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Dates" sheetId="1" state="visible" r:id="rId2"/>
    <sheet name="Contents" sheetId="2" state="visible" r:id="rId3"/>
    <sheet name="1tab" sheetId="3" state="visible" r:id="rId4"/>
    <sheet name="2tab" sheetId="4" state="visible" r:id="rId5"/>
    <sheet name="3atab" sheetId="5" state="visible" r:id="rId6"/>
    <sheet name="3btab" sheetId="6" state="visible" r:id="rId7"/>
    <sheet name="3ctab" sheetId="7" state="visible" r:id="rId8"/>
    <sheet name="4atab" sheetId="8" state="visible" r:id="rId9"/>
    <sheet name="4btab" sheetId="9" state="visible" r:id="rId10"/>
    <sheet name="4ctab" sheetId="10" state="visible" r:id="rId11"/>
    <sheet name="4dtab" sheetId="11" state="visible" r:id="rId12"/>
    <sheet name="4etab" sheetId="12" state="visible" r:id="rId13"/>
    <sheet name="5atab" sheetId="13" state="visible" r:id="rId14"/>
    <sheet name="5btab" sheetId="14" state="visible" r:id="rId15"/>
    <sheet name="5ctab" sheetId="15" state="visible" r:id="rId16"/>
    <sheet name="6tab" sheetId="16" state="visible" r:id="rId17"/>
    <sheet name="7atab" sheetId="17" state="visible" r:id="rId18"/>
    <sheet name="7btab" sheetId="18" state="visible" r:id="rId19"/>
    <sheet name="7ctab" sheetId="19" state="visible" r:id="rId20"/>
    <sheet name="7dtab" sheetId="20" state="visible" r:id="rId21"/>
    <sheet name="7etab" sheetId="21" state="visible" r:id="rId22"/>
    <sheet name="8tab" sheetId="22" state="visible" r:id="rId23"/>
    <sheet name="9atab" sheetId="23" state="visible" r:id="rId24"/>
    <sheet name="9btab" sheetId="24" state="visible" r:id="rId25"/>
    <sheet name="9ctab" sheetId="25" state="visible" r:id="rId26"/>
  </sheets>
  <definedNames>
    <definedName function="false" hidden="false" localSheetId="2" name="_xlnm.Print_Area" vbProcedure="false">1tab!$B$1:$AL$70</definedName>
    <definedName function="false" hidden="false" localSheetId="3" name="_xlnm.Print_Area" vbProcedure="false">2tab!$B$1:$AL$41</definedName>
    <definedName function="false" hidden="false" localSheetId="4" name="_xlnm.Print_Area" vbProcedure="false">3atab!$B$1:$AL$49</definedName>
    <definedName function="false" hidden="false" localSheetId="5" name="_xlnm.Print_Area" vbProcedure="false">3btab!$B$1:$AL$52</definedName>
    <definedName function="false" hidden="false" localSheetId="6" name="_xlnm.Print_Area" vbProcedure="false">3ctab!$B$1:$AL$56</definedName>
    <definedName function="false" hidden="false" localSheetId="7" name="_xlnm.Print_Area" vbProcedure="false">4atab!$B$1:$AL$67</definedName>
    <definedName function="false" hidden="false" localSheetId="8" name="_xlnm.Print_Area" vbProcedure="false">4btab!$B$1:$AL$29</definedName>
    <definedName function="false" hidden="false" localSheetId="9" name="_xlnm.Print_Area" vbProcedure="false">4ctab!$B$1:$AL$45</definedName>
    <definedName function="false" hidden="false" localSheetId="10" name="_xlnm.Print_Area" vbProcedure="false">4dtab!$B$1:$AL$29</definedName>
    <definedName function="false" hidden="false" localSheetId="11" name="_xlnm.Print_Area" vbProcedure="false">4etab!$B$1:$AL$27</definedName>
    <definedName function="false" hidden="false" localSheetId="12" name="_xlnm.Print_Area" vbProcedure="false">5atab!$B$1:$AL$37</definedName>
    <definedName function="false" hidden="false" localSheetId="13" name="_xlnm.Print_Area" vbProcedure="false">5btab!$B$1:$AL$38</definedName>
    <definedName function="false" hidden="false" localSheetId="14" name="_xlnm.Print_Area" vbProcedure="false">5ctab!$B$1:$AL$41</definedName>
    <definedName function="false" hidden="false" localSheetId="15" name="_xlnm.Print_Area" vbProcedure="false">6tab!$B$1:$AL$45</definedName>
    <definedName function="false" hidden="false" localSheetId="16" name="_xlnm.Print_Area" vbProcedure="false">7atab!$B$1:$AL$38</definedName>
    <definedName function="false" hidden="false" localSheetId="17" name="_xlnm.Print_Area" vbProcedure="false">7btab!$B$1:$AL$53</definedName>
    <definedName function="false" hidden="false" localSheetId="18" name="_xlnm.Print_Area" vbProcedure="false">7ctab!$B$1:$AL$49</definedName>
    <definedName function="false" hidden="false" localSheetId="19" name="_xlnm.Print_Area" vbProcedure="false">7dtab!$B$1:$AL$44</definedName>
    <definedName function="false" hidden="false" localSheetId="20" name="_xlnm.Print_Area" vbProcedure="false">7etab!$B$1:$AL$31</definedName>
    <definedName function="false" hidden="false" localSheetId="21" name="_xlnm.Print_Area" vbProcedure="false">8tab!$B$1:$AL$45</definedName>
    <definedName function="false" hidden="false" localSheetId="22" name="_xlnm.Print_Area" vbProcedure="false">9atab!$B$1:$AL$54</definedName>
    <definedName function="false" hidden="false" localSheetId="23" name="_xlnm.Print_Area" vbProcedure="false">9btab!$B$1:$AL$55</definedName>
    <definedName function="false" hidden="false" localSheetId="24" name="_xlnm.Print_Area" vbProcedure="false">9ctab!$B$1:$AL$48</definedName>
    <definedName function="false" hidden="false" localSheetId="1" name="_xlnm.Print_Area" vbProcedure="false">Contents!$A$1:$B$29</definedName>
    <definedName function="false" hidden="false" name="HTML_CodePage" vbProcedure="false">1252</definedName>
    <definedName function="false" hidden="false" name="HTML_Control" vbProcedure="false">{"'us_psd_m'!$B$1:$Q$5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6/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rti Choxi 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PRJ\STEO_NEW\5TABB.htm"</definedName>
    <definedName function="false" hidden="false" name="HTML_Title" vbProcedure="false">""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2" name="_Regression_Int" vbProcedure="false">1</definedName>
    <definedName function="false" hidden="false" localSheetId="3" name="HTML_Control" vbProcedure="false">{"'US_PRICE'!$B$1:$Q$54"}</definedName>
    <definedName function="false" hidden="false" localSheetId="3" name="HTML_Header" vbProcedure="false">"US_PRICE"</definedName>
    <definedName function="false" hidden="false" localSheetId="3" name="HTML_LastUpdate" vbProcedure="false">"5/28/98"</definedName>
    <definedName function="false" hidden="false" localSheetId="3" name="HTML_PathFile" vbProcedure="false">"H:\PRJ\STEO_NEW\MyHTML.htm"</definedName>
    <definedName function="false" hidden="false" localSheetId="3" name="HTML_Title" vbProcedure="false">"us_price"</definedName>
    <definedName function="false" hidden="false" localSheetId="3" name="_Regression_Int" vbProcedure="false">1</definedName>
    <definedName function="false" hidden="false" localSheetId="7" name="HTML_Control" vbProcedure="false">{"'us_psd_m'!$B$1:$Q$58"}</definedName>
    <definedName function="false" hidden="false" localSheetId="7" name="_Regression_Int" vbProcedure="false">1</definedName>
    <definedName function="false" hidden="false" localSheetId="9" name="HTML_Control" vbProcedure="false">{"'us_psd_m'!$B$1:$Q$58"}</definedName>
    <definedName function="false" hidden="false" localSheetId="9" name="_Regression_Int" vbProcedure="false">1</definedName>
    <definedName function="false" hidden="false" localSheetId="10" name="HTML_Control" vbProcedure="false">{"'us_psd_m'!$B$1:$Q$58"}</definedName>
    <definedName function="false" hidden="false" localSheetId="10" name="_Regression_Int" vbProcedure="false">1</definedName>
    <definedName function="false" hidden="false" localSheetId="11" name="HTML_Control" vbProcedure="false">{"'us_psd_m'!$B$1:$Q$58"}</definedName>
    <definedName function="false" hidden="false" localSheetId="11" name="_Regression_Int" vbProcedure="false">1</definedName>
    <definedName function="false" hidden="false" localSheetId="12" name="_Regression_Int" vbProcedure="false">1</definedName>
    <definedName function="false" hidden="false" localSheetId="13" name="HTML_Control" vbProcedure="false">{"'us_psd_m'!$B$1:$Q$58"}</definedName>
    <definedName function="false" hidden="false" localSheetId="13" name="_Regression_Int" vbProcedure="false">1</definedName>
    <definedName function="false" hidden="false" localSheetId="14" name="HTML_Control" vbProcedure="false">{"'us_psd_m'!$B$1:$Q$58"}</definedName>
    <definedName function="false" hidden="false" localSheetId="14" name="_Regression_Int" vbProcedure="false">1</definedName>
    <definedName function="false" hidden="false" localSheetId="15" name="HTML_Control" vbProcedure="false">{"'US_COAL'!$B$1:$Q$43"}</definedName>
    <definedName function="false" hidden="false" localSheetId="15" name="HTML_Header" vbProcedure="false">"US_COAL"</definedName>
    <definedName function="false" hidden="false" localSheetId="15" name="HTML_LastUpdate" vbProcedure="false">"5/15/98"</definedName>
    <definedName function="false" hidden="false" localSheetId="15" name="HTML_PathFile" vbProcedure="false">"H:\PRJ\STEO_NEW\9tabb.htm"</definedName>
    <definedName function="false" hidden="false" localSheetId="15" name="HTML_Title" vbProcedure="false">"Us_coal"</definedName>
    <definedName function="false" hidden="false" localSheetId="15" name="_Regression_Int" vbProcedure="false">1</definedName>
    <definedName function="false" hidden="false" localSheetId="16" name="_Regression_Int" vbProcedure="false">1</definedName>
    <definedName function="false" hidden="false" localSheetId="17" name="HTML_Control" vbProcedure="false">{"'us_psd_m'!$B$1:$Q$58"}</definedName>
    <definedName function="false" hidden="false" localSheetId="17" name="_Regression_Int" vbProcedure="false">1</definedName>
    <definedName function="false" hidden="false" localSheetId="18" name="HTML_Control" vbProcedure="false">{"'us_psd_m'!$B$1:$Q$58"}</definedName>
    <definedName function="false" hidden="false" localSheetId="18" name="_Regression_Int" vbProcedure="false">1</definedName>
    <definedName function="false" hidden="false" localSheetId="19" name="_Regression_Int" vbProcedure="false">1</definedName>
    <definedName function="false" hidden="false" localSheetId="20" name="_Regression_Int" vbProcedure="false">1</definedName>
    <definedName function="false" hidden="false" localSheetId="22" name="_Fill" vbProcedure="false">9atab!$C$22:$AL$22</definedName>
    <definedName function="false" hidden="false" localSheetId="22" name="_Regression_Int" vbProcedure="false">1</definedName>
    <definedName function="false" hidden="false" localSheetId="23" name="HTML_Control" vbProcedure="false">{"'us_psd_m'!$B$1:$Q$58"}</definedName>
    <definedName function="false" hidden="false" localSheetId="2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7" uniqueCount="1303">
  <si>
    <t xml:space="preserve">Forecast Month -</t>
  </si>
  <si>
    <t xml:space="preserve">December 2007</t>
  </si>
  <si>
    <t xml:space="preserve">Table Beginning Year--- </t>
  </si>
  <si>
    <t xml:space="preserve">Table Beginning Quarter--- </t>
  </si>
  <si>
    <t xml:space="preserve">Domestic Tables:</t>
  </si>
  <si>
    <t xml:space="preserve">AAAA_DATEX or AAAA_YEAR</t>
  </si>
  <si>
    <t xml:space="preserve">Column</t>
  </si>
  <si>
    <t xml:space="preserve">International Tables:</t>
  </si>
  <si>
    <t xml:space="preserve">Short-Term Energy Outlook, December 2007</t>
  </si>
  <si>
    <t xml:space="preserve">Table 1.  U.S. Energy Markets Summary </t>
  </si>
  <si>
    <t xml:space="preserve">Table 2.  U.S. Energy Nominal Prices</t>
  </si>
  <si>
    <t xml:space="preserve">Table 3a. International Petroleum Supply, Consumption, and Inventories</t>
  </si>
  <si>
    <t xml:space="preserve">Table 3b. Non-OPEC Petroleum Supply</t>
  </si>
  <si>
    <t xml:space="preserve">Table 3c. OPEC Petroleum Production</t>
  </si>
  <si>
    <t xml:space="preserve">Table 4a.  U.S. Petroleum Supply, Consumption, and Inventories</t>
  </si>
  <si>
    <t xml:space="preserve">Table 4b.  U.S. Petroleum Refinery Balance</t>
  </si>
  <si>
    <t xml:space="preserve">Table 4c. U.S. Regional Motor Gasoline Prices and Inventories</t>
  </si>
  <si>
    <t xml:space="preserve">Table 4d. U.S. Regional Heating Oil Prices and Distillate Inventories</t>
  </si>
  <si>
    <t xml:space="preserve">Table 4e. U.S. Regional Propane Prices and Inventories</t>
  </si>
  <si>
    <t xml:space="preserve">Table 5a.  U.S. Natural Gas Supply, Consumption, and Inventories</t>
  </si>
  <si>
    <t xml:space="preserve">Table 5b. U.S. Regional Natural Gas Consumption</t>
  </si>
  <si>
    <t xml:space="preserve">Table 5c. U.S. Regional Natural Gas Prices</t>
  </si>
  <si>
    <t xml:space="preserve">Table 6.  U.S. Coal Supply, Consumption, and Inventories</t>
  </si>
  <si>
    <t xml:space="preserve">Table 7a.  U.S. Electricity Industry Overview</t>
  </si>
  <si>
    <t xml:space="preserve">Table 7b. U.S. Regional Electricity Retail Sales</t>
  </si>
  <si>
    <t xml:space="preserve">Table 7c. U.S. Regional Electricity Prices</t>
  </si>
  <si>
    <t xml:space="preserve">Table 7d.  U.S. Electricity Generation by Fuel and Sector</t>
  </si>
  <si>
    <t xml:space="preserve">Table 7e.  U.S. Fuel Consumption for Electricity Generation by Sector </t>
  </si>
  <si>
    <t xml:space="preserve">Table 8. U.S. Renewable Energy Supply and Consumption</t>
  </si>
  <si>
    <t xml:space="preserve">Table 9a.  U.S. Macroeconomic Energy Indicators  </t>
  </si>
  <si>
    <t xml:space="preserve">Table 9b. U.S. Regional Macroeconomic Data</t>
  </si>
  <si>
    <t xml:space="preserve">Table 9c. U.S. Regional Weather Data</t>
  </si>
  <si>
    <t xml:space="preserve">Table of Contents</t>
  </si>
  <si>
    <t xml:space="preserve">Energy Information Administration/Short-Term Energy Outlook - December 2007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ergy Supply</t>
  </si>
  <si>
    <t xml:space="preserve">Crude Oil Production (a)</t>
  </si>
  <si>
    <t xml:space="preserve">COPRPUS</t>
  </si>
  <si>
    <t xml:space="preserve">(million barrels per day)</t>
  </si>
  <si>
    <t xml:space="preserve">Dry Natural Gas Production</t>
  </si>
  <si>
    <t xml:space="preserve">NGPRPUS</t>
  </si>
  <si>
    <t xml:space="preserve">(billion cubic feet per day)</t>
  </si>
  <si>
    <t xml:space="preserve">Coal Production</t>
  </si>
  <si>
    <t xml:space="preserve">CLPRPUS_TON</t>
  </si>
  <si>
    <t xml:space="preserve">(million short tons)</t>
  </si>
  <si>
    <t xml:space="preserve">Energy Consumption  </t>
  </si>
  <si>
    <t xml:space="preserve">Petroleum</t>
  </si>
  <si>
    <t xml:space="preserve">PATCPUSX</t>
  </si>
  <si>
    <t xml:space="preserve">Natural Gas</t>
  </si>
  <si>
    <t xml:space="preserve">NGTCPUS</t>
  </si>
  <si>
    <t xml:space="preserve">Coal (b)</t>
  </si>
  <si>
    <t xml:space="preserve">CLTCPUS_TON</t>
  </si>
  <si>
    <t xml:space="preserve">Electricity</t>
  </si>
  <si>
    <t xml:space="preserve">ESTXPUS</t>
  </si>
  <si>
    <t xml:space="preserve">(billion kilowatt hours per day)</t>
  </si>
  <si>
    <t xml:space="preserve">Renewables (c)</t>
  </si>
  <si>
    <t xml:space="preserve">RETCBUS</t>
  </si>
  <si>
    <t xml:space="preserve">(quadrillion Btu)</t>
  </si>
  <si>
    <t xml:space="preserve">Total Energy Consumption (d)</t>
  </si>
  <si>
    <t xml:space="preserve">TETCFUEL</t>
  </si>
  <si>
    <t xml:space="preserve">Nominal Energy Prices</t>
  </si>
  <si>
    <t xml:space="preserve">Crude Oil (e)</t>
  </si>
  <si>
    <t xml:space="preserve">RACPUUS</t>
  </si>
  <si>
    <t xml:space="preserve">(dollars per barrel)</t>
  </si>
  <si>
    <t xml:space="preserve">Natural Gas Wellhead</t>
  </si>
  <si>
    <t xml:space="preserve">NGWPUUS</t>
  </si>
  <si>
    <t xml:space="preserve">(dollars per thousand cubic feet)</t>
  </si>
  <si>
    <t xml:space="preserve">Coal</t>
  </si>
  <si>
    <t xml:space="preserve">CLEUDUS</t>
  </si>
  <si>
    <t xml:space="preserve">(dollars per million Btu)</t>
  </si>
  <si>
    <t xml:space="preserve">Macroeconomic</t>
  </si>
  <si>
    <t xml:space="preserve">Real Gross Domestic Product</t>
  </si>
  <si>
    <t xml:space="preserve">GDPQXUS</t>
  </si>
  <si>
    <t xml:space="preserve">(billion chained 2000 dollars - SAAR)</t>
  </si>
  <si>
    <t xml:space="preserve">GDPQXUS_PCT</t>
  </si>
  <si>
    <t xml:space="preserve">Percent change from prior year</t>
  </si>
  <si>
    <t xml:space="preserve">GDP Implicit Price Deflator</t>
  </si>
  <si>
    <t xml:space="preserve">GDPDIUS</t>
  </si>
  <si>
    <t xml:space="preserve">(Index, 2000=100)</t>
  </si>
  <si>
    <t xml:space="preserve">GDPDIUS_PCT</t>
  </si>
  <si>
    <t xml:space="preserve">Real Disposable Personal Income</t>
  </si>
  <si>
    <t xml:space="preserve">YD87OUS</t>
  </si>
  <si>
    <t xml:space="preserve">YD87OUS_PCT</t>
  </si>
  <si>
    <t xml:space="preserve">Manufacturing Production Index</t>
  </si>
  <si>
    <t xml:space="preserve">ZOMNIUS</t>
  </si>
  <si>
    <t xml:space="preserve">(Index, 2002=100)</t>
  </si>
  <si>
    <t xml:space="preserve">ZOMNIUS_PCT</t>
  </si>
  <si>
    <t xml:space="preserve">Weather</t>
  </si>
  <si>
    <t xml:space="preserve">ZWHDPUS</t>
  </si>
  <si>
    <t xml:space="preserve">U.S. Heating Degree-Days</t>
  </si>
  <si>
    <t xml:space="preserve">ZWCDPUS</t>
  </si>
  <si>
    <t xml:space="preserve">U.S. Cooling Degree-Days</t>
  </si>
  <si>
    <t xml:space="preserve">- = no data available</t>
  </si>
  <si>
    <t xml:space="preserve">(a) Includes lease condensate.</t>
  </si>
  <si>
    <t xml:space="preserve">(b) Total consumption includes Independent Power Producer (IPP) consumption.</t>
  </si>
  <si>
    <t xml:space="preserve">(c) Renewable energy includes minor components of non-marketed renewable energy that is neither bought nor sold, either directly or indirectly, as inputs to marketed energy.</t>
  </si>
  <si>
    <t xml:space="preserve">EIA does not estimate or project end-use consumption of non-marketed renewable energy.</t>
  </si>
  <si>
    <t xml:space="preserve">(d) The conversion from physical units to Btu is calculated using a subset of conversion factors used in the calculations of gross energy consumption in EIA’s Monthly Energy Review (MER). </t>
  </si>
  <si>
    <t xml:space="preserve">Consequently, the historical data may not precisely match those published in the MER or the Annual Energy Review (AER).</t>
  </si>
  <si>
    <t xml:space="preserve">(e) Refers to the refiner average acquisition cost (RAC) of crude oil.</t>
  </si>
  <si>
    <r>
      <rPr>
        <b val="true"/>
        <sz val="8"/>
        <rFont val="Arial"/>
        <family val="2"/>
      </rPr>
      <t xml:space="preserve">Notes:</t>
    </r>
    <r>
      <rPr>
        <sz val="8"/>
        <rFont val="Arial"/>
        <family val="2"/>
      </rPr>
      <t xml:space="preserve"> The approximate break between historical and forecast values is shown with historical data printed in bold; estimates and forecasts in italics.</t>
    </r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2"/>
      </rPr>
      <t xml:space="preserve">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</si>
  <si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2"/>
      </rPr>
      <t xml:space="preserve">, DOE/EIA-0520.</t>
    </r>
  </si>
  <si>
    <t xml:space="preserve">Minor discrepancies with published historical data are due to independent rounding. 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Generated by simulation of the EIA Regional Short-Term Energy Model. Macroeconomic projections are based on Global Insight Model of the U.S. Economy. </t>
    </r>
  </si>
  <si>
    <t xml:space="preserve">Weather projections from National Oceanic and Atmospheric Administration.</t>
  </si>
  <si>
    <r>
      <rPr>
        <b val="true"/>
        <sz val="8"/>
        <color rgb="FF000000"/>
        <rFont val="Arial"/>
        <family val="2"/>
      </rPr>
      <t xml:space="preserve">Crude Oil </t>
    </r>
    <r>
      <rPr>
        <sz val="8"/>
        <color rgb="FF000000"/>
        <rFont val="Arial"/>
        <family val="2"/>
      </rPr>
      <t xml:space="preserve">(dollars per barrel)</t>
    </r>
  </si>
  <si>
    <t xml:space="preserve">WTIPUUS</t>
  </si>
  <si>
    <t xml:space="preserve">   West Texas Intermediate Spot Average</t>
  </si>
  <si>
    <t xml:space="preserve">RAIMUUS</t>
  </si>
  <si>
    <t xml:space="preserve">   Imported Average</t>
  </si>
  <si>
    <t xml:space="preserve">   Refiner Average Acquisition Cost</t>
  </si>
  <si>
    <r>
      <rPr>
        <b val="true"/>
        <sz val="8"/>
        <color rgb="FF000000"/>
        <rFont val="Arial"/>
        <family val="2"/>
      </rPr>
      <t xml:space="preserve">Petroleum Products </t>
    </r>
    <r>
      <rPr>
        <sz val="8"/>
        <color rgb="FF000000"/>
        <rFont val="Arial"/>
        <family val="2"/>
      </rPr>
      <t xml:space="preserve">(cents per gallon)</t>
    </r>
  </si>
  <si>
    <t xml:space="preserve">   Refiner Prices for Resale</t>
  </si>
  <si>
    <t xml:space="preserve">MGWHUUS</t>
  </si>
  <si>
    <t xml:space="preserve">      Gasoline</t>
  </si>
  <si>
    <t xml:space="preserve">DSWHUUS</t>
  </si>
  <si>
    <t xml:space="preserve">      Diesel Fuel</t>
  </si>
  <si>
    <t xml:space="preserve">D2WHUUS</t>
  </si>
  <si>
    <t xml:space="preserve">      Heating Oil</t>
  </si>
  <si>
    <t xml:space="preserve">   Refiner Prices to End Users</t>
  </si>
  <si>
    <t xml:space="preserve">JKTCUUS</t>
  </si>
  <si>
    <t xml:space="preserve">      Jet Fuel</t>
  </si>
  <si>
    <t xml:space="preserve">RFTCUUS</t>
  </si>
  <si>
    <t xml:space="preserve">      No. 6 Residual Fuel Oil (a)</t>
  </si>
  <si>
    <t xml:space="preserve">PRPCUUS</t>
  </si>
  <si>
    <t xml:space="preserve">      Propane to Petrochemical Sector</t>
  </si>
  <si>
    <t xml:space="preserve">   Retail Prices Including Taxes</t>
  </si>
  <si>
    <t xml:space="preserve">MGRARUS</t>
  </si>
  <si>
    <t xml:space="preserve">      Gasoline Regular Grade (b)</t>
  </si>
  <si>
    <t xml:space="preserve">MGEIAUS</t>
  </si>
  <si>
    <t xml:space="preserve">      Gasoline All Grades (b)</t>
  </si>
  <si>
    <t xml:space="preserve">DSRTUUS</t>
  </si>
  <si>
    <t xml:space="preserve">      On-highway Diesel Fuel</t>
  </si>
  <si>
    <t xml:space="preserve">D2RCAUS</t>
  </si>
  <si>
    <t xml:space="preserve">PRRCAUS</t>
  </si>
  <si>
    <t xml:space="preserve">      Propane</t>
  </si>
  <si>
    <r>
      <rPr>
        <b val="true"/>
        <sz val="8"/>
        <color rgb="FF000000"/>
        <rFont val="Arial"/>
        <family val="2"/>
      </rPr>
      <t xml:space="preserve">Natural Gas</t>
    </r>
    <r>
      <rPr>
        <sz val="8"/>
        <color rgb="FF000000"/>
        <rFont val="Arial"/>
        <family val="2"/>
      </rPr>
      <t xml:space="preserve"> (dollars per thousand cubic feetf)</t>
    </r>
    <r>
      <rPr>
        <b val="true"/>
        <sz val="8"/>
        <color rgb="FF000000"/>
        <rFont val="Arial"/>
        <family val="2"/>
      </rPr>
      <t xml:space="preserve"> </t>
    </r>
  </si>
  <si>
    <t xml:space="preserve">   Average Wellhead </t>
  </si>
  <si>
    <t xml:space="preserve">NGHHMCF</t>
  </si>
  <si>
    <t xml:space="preserve">   Henry Hub Spot </t>
  </si>
  <si>
    <t xml:space="preserve">   End-Use Prices</t>
  </si>
  <si>
    <t xml:space="preserve">NGICUUS</t>
  </si>
  <si>
    <t xml:space="preserve">      Industrial Sector</t>
  </si>
  <si>
    <t xml:space="preserve">NGCCUUS</t>
  </si>
  <si>
    <t xml:space="preserve">      Commercial Sector</t>
  </si>
  <si>
    <t xml:space="preserve">NGRCUUS</t>
  </si>
  <si>
    <t xml:space="preserve">      Residential Sector</t>
  </si>
  <si>
    <r>
      <rPr>
        <b val="true"/>
        <sz val="8"/>
        <color rgb="FF000000"/>
        <rFont val="Arial"/>
        <family val="2"/>
      </rPr>
      <t xml:space="preserve">   Power Generation Fuel Costs </t>
    </r>
    <r>
      <rPr>
        <sz val="8"/>
        <color rgb="FF000000"/>
        <rFont val="Arial"/>
        <family val="2"/>
      </rPr>
      <t xml:space="preserve">(dollars per million Btu)</t>
    </r>
  </si>
  <si>
    <t xml:space="preserve">      Coal</t>
  </si>
  <si>
    <t xml:space="preserve">NGEUDUS</t>
  </si>
  <si>
    <t xml:space="preserve">      Natural Gas </t>
  </si>
  <si>
    <t xml:space="preserve">RFEUDUS</t>
  </si>
  <si>
    <t xml:space="preserve">      Residual Fuel Oil (c)</t>
  </si>
  <si>
    <t xml:space="preserve">DKEUDUS</t>
  </si>
  <si>
    <t xml:space="preserve">      Distillate Fuel Oil</t>
  </si>
  <si>
    <r>
      <rPr>
        <b val="true"/>
        <sz val="8"/>
        <color rgb="FF000000"/>
        <rFont val="Arial"/>
        <family val="2"/>
      </rPr>
      <t xml:space="preserve">   End-Use Prices </t>
    </r>
    <r>
      <rPr>
        <sz val="8"/>
        <color rgb="FF000000"/>
        <rFont val="Arial"/>
        <family val="2"/>
      </rPr>
      <t xml:space="preserve">(cents per kilowatthour)</t>
    </r>
  </si>
  <si>
    <t xml:space="preserve">ESICUUS</t>
  </si>
  <si>
    <t xml:space="preserve">ESCMUUS</t>
  </si>
  <si>
    <t xml:space="preserve">ESRCUUS</t>
  </si>
  <si>
    <t xml:space="preserve">(a) Average for all sulfur contents.</t>
  </si>
  <si>
    <t xml:space="preserve">(b) Average self-service cash price.</t>
  </si>
  <si>
    <t xml:space="preserve">(c) Includes fuel oils No. 4, No. 5, No. 6, and topped crude.</t>
  </si>
  <si>
    <t xml:space="preserve">Prices exclude taxes unless otherwise noted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</si>
  <si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, DOE/EIA-0035.</t>
    </r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; WTI crude oil price from Reuter's News Service (http://www.reuters.com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Generated by simulation of the EIA Regional Short-Term Energy Model.</t>
    </r>
  </si>
  <si>
    <t xml:space="preserve">Supply (million barrels per day) (a)</t>
  </si>
  <si>
    <t xml:space="preserve">papr_oecd</t>
  </si>
  <si>
    <t xml:space="preserve">   OECD</t>
  </si>
  <si>
    <t xml:space="preserve">papr_us</t>
  </si>
  <si>
    <t xml:space="preserve">      U.S. (50 States)</t>
  </si>
  <si>
    <t xml:space="preserve">papr_ca</t>
  </si>
  <si>
    <t xml:space="preserve">      Canada</t>
  </si>
  <si>
    <t xml:space="preserve">papr_mx</t>
  </si>
  <si>
    <t xml:space="preserve">      Mexico</t>
  </si>
  <si>
    <t xml:space="preserve">papr_northsea</t>
  </si>
  <si>
    <t xml:space="preserve">      North Sea (b)</t>
  </si>
  <si>
    <t xml:space="preserve">papr_otheroecd</t>
  </si>
  <si>
    <t xml:space="preserve">      Other OECD</t>
  </si>
  <si>
    <t xml:space="preserve">papr_nonoecd</t>
  </si>
  <si>
    <t xml:space="preserve">   Non-OECD</t>
  </si>
  <si>
    <t xml:space="preserve">papr_opec11</t>
  </si>
  <si>
    <t xml:space="preserve">      OPEC-11</t>
  </si>
  <si>
    <t xml:space="preserve">papr_opec</t>
  </si>
  <si>
    <t xml:space="preserve">      OPEC-12 (c)</t>
  </si>
  <si>
    <t xml:space="preserve">copr_opec</t>
  </si>
  <si>
    <t xml:space="preserve">         Crude Oil Portion</t>
  </si>
  <si>
    <t xml:space="preserve">opec_nc</t>
  </si>
  <si>
    <t xml:space="preserve">         Other Liquids</t>
  </si>
  <si>
    <t xml:space="preserve">papr_fsu</t>
  </si>
  <si>
    <t xml:space="preserve">      Former Soviet Union</t>
  </si>
  <si>
    <t xml:space="preserve">papr_ch</t>
  </si>
  <si>
    <t xml:space="preserve">      China</t>
  </si>
  <si>
    <t xml:space="preserve">papr_other_nonoecd</t>
  </si>
  <si>
    <t xml:space="preserve">      Other Non-OECD</t>
  </si>
  <si>
    <t xml:space="preserve">papr_world</t>
  </si>
  <si>
    <t xml:space="preserve">   Total World Production</t>
  </si>
  <si>
    <t xml:space="preserve">papr_nonopec</t>
  </si>
  <si>
    <t xml:space="preserve">   Non-OPEC Production (d)</t>
  </si>
  <si>
    <t xml:space="preserve">Consumption (million barrels per day) (e)</t>
  </si>
  <si>
    <t xml:space="preserve">patc_oecd</t>
  </si>
  <si>
    <t xml:space="preserve">patc_us</t>
  </si>
  <si>
    <t xml:space="preserve">patc_ust</t>
  </si>
  <si>
    <t xml:space="preserve">      U.S. Territories</t>
  </si>
  <si>
    <t xml:space="preserve">patc_ca</t>
  </si>
  <si>
    <t xml:space="preserve">patc_oecd_europe</t>
  </si>
  <si>
    <t xml:space="preserve">      Europe</t>
  </si>
  <si>
    <t xml:space="preserve">patc_ja</t>
  </si>
  <si>
    <t xml:space="preserve">      Japan</t>
  </si>
  <si>
    <t xml:space="preserve">patc_other_oecd</t>
  </si>
  <si>
    <t xml:space="preserve">patc_non_oecd</t>
  </si>
  <si>
    <t xml:space="preserve">patc_fsu</t>
  </si>
  <si>
    <t xml:space="preserve">patc_nonoecd_europe</t>
  </si>
  <si>
    <t xml:space="preserve">patc_ch</t>
  </si>
  <si>
    <t xml:space="preserve">patc_other_asia</t>
  </si>
  <si>
    <t xml:space="preserve">      Other Asia</t>
  </si>
  <si>
    <t xml:space="preserve">patc_other_nonoecd</t>
  </si>
  <si>
    <t xml:space="preserve">patc_world</t>
  </si>
  <si>
    <t xml:space="preserve">   Total World Consumption</t>
  </si>
  <si>
    <t xml:space="preserve">Inventory Net Withdrawals (million barrels per day)</t>
  </si>
  <si>
    <t xml:space="preserve">t3_stchange_us</t>
  </si>
  <si>
    <t xml:space="preserve">   U.S. (50 States)</t>
  </si>
  <si>
    <t xml:space="preserve">t3_stchange_ooecd</t>
  </si>
  <si>
    <t xml:space="preserve">   Other OECD</t>
  </si>
  <si>
    <t xml:space="preserve">t3_stchange_noecd</t>
  </si>
  <si>
    <t xml:space="preserve">   Other Stock Draws and Balance</t>
  </si>
  <si>
    <t xml:space="preserve">t3_stchange_world</t>
  </si>
  <si>
    <t xml:space="preserve">      Total Stock Draw</t>
  </si>
  <si>
    <t xml:space="preserve">End-of-period Inventories (million barrels)</t>
  </si>
  <si>
    <t xml:space="preserve">pasc_us</t>
  </si>
  <si>
    <t xml:space="preserve">   U.S. Commercial Inventory</t>
  </si>
  <si>
    <t xml:space="preserve">pasc_oecd_t3</t>
  </si>
  <si>
    <t xml:space="preserve">   OECD Commercial Inventory</t>
  </si>
  <si>
    <t xml:space="preserve">(a) Supply includes production of crude oil (including lease condensates), natural gas plant liquids, other liquids, and refinery processing gains, alcohol.</t>
  </si>
  <si>
    <t xml:space="preserve">(b) OECD: Organization for Economic Cooperation and Development: Australia, Austria, Belgium, Canada, the Czech Republic, Denmark, Finland, </t>
  </si>
  <si>
    <t xml:space="preserve">France, Germany, Greece, Hungary, Iceland, Ireland, Italy, Japan, Luxembourg, Mexico, the Netherlands, New Zealand, Norway, Poland, Portugal, </t>
  </si>
  <si>
    <t xml:space="preserve">Slovakia, South Korea, Spain, Sweden, Switzerland, Turkey, the United Kingdom, and the United States.</t>
  </si>
  <si>
    <t xml:space="preserve">(c) Includes offshore supply from Denmark, Germany, the Netherlands, Norway, and the United Kingdom.</t>
  </si>
  <si>
    <t xml:space="preserve">(d) OPEC-12: Organization of Petroleum Exporting Countries: Algeria, Angola, Indonesia, Iran, Iraq, Kuwait, Libya, Nigeria, Qatar, Saudi Arabia, the United Arab Emirates, Venezuela. OPEC-11 does not include Angola.</t>
  </si>
  <si>
    <t xml:space="preserve">(e) Former Soviet Union: Armenia, Azerbaijan, Belarus, Estonia, Georgia, Kazakhstan, Kyrgyzstan, Latvia, Lithuania, Moldova, Russia, Tajikistan, Turkmenistan, Ukraine and Uzbekistan.</t>
  </si>
  <si>
    <t xml:space="preserve">(f) Non-OPEC Supply does not include petroleum production from Angola and does not include OPEC non-Crude liquids production.</t>
  </si>
  <si>
    <r>
      <rPr>
        <sz val="8"/>
        <rFont val="Arial"/>
        <family val="0"/>
      </rPr>
      <t xml:space="preserve">(g) Consumption of petroleum by the OECD countries is synonymous with "petroleum product supplied," defined in the glossary of the EIA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0"/>
      </rPr>
      <t xml:space="preserve">, DOE/EIA-0109. </t>
    </r>
  </si>
  <si>
    <t xml:space="preserve">Consumption of petroleum by the non-OECD countries is "apparent consumption," which includes internal consumption, refinery fuel and loss, and bunkering.</t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0"/>
      </rPr>
      <t xml:space="preserve">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b. Non-OPEC Petroleum Supply  (million barrels per day)</t>
  </si>
  <si>
    <t xml:space="preserve">t3b_papr_r01</t>
  </si>
  <si>
    <t xml:space="preserve">North America </t>
  </si>
  <si>
    <t xml:space="preserve">papr_CA</t>
  </si>
  <si>
    <t xml:space="preserve">Canada</t>
  </si>
  <si>
    <t xml:space="preserve">papr_MX</t>
  </si>
  <si>
    <t xml:space="preserve">Mexico</t>
  </si>
  <si>
    <t xml:space="preserve">papr_US</t>
  </si>
  <si>
    <t xml:space="preserve">United States</t>
  </si>
  <si>
    <t xml:space="preserve">t3b_papr_r02</t>
  </si>
  <si>
    <t xml:space="preserve">Central and South America  </t>
  </si>
  <si>
    <t xml:space="preserve">papr_AR</t>
  </si>
  <si>
    <t xml:space="preserve">Argentina</t>
  </si>
  <si>
    <t xml:space="preserve">papr_BR</t>
  </si>
  <si>
    <t xml:space="preserve">Brazil</t>
  </si>
  <si>
    <t xml:space="preserve">papr_CO</t>
  </si>
  <si>
    <t xml:space="preserve">Colombia</t>
  </si>
  <si>
    <t xml:space="preserve">papr_EC</t>
  </si>
  <si>
    <t xml:space="preserve">Ecuador</t>
  </si>
  <si>
    <t xml:space="preserve">papr_OLA</t>
  </si>
  <si>
    <t xml:space="preserve">Other Central and S. America</t>
  </si>
  <si>
    <t xml:space="preserve">t3b_papr_r03</t>
  </si>
  <si>
    <t xml:space="preserve">Europe </t>
  </si>
  <si>
    <t xml:space="preserve">papr_NO</t>
  </si>
  <si>
    <t xml:space="preserve">Norway</t>
  </si>
  <si>
    <t xml:space="preserve">papr_UKO</t>
  </si>
  <si>
    <t xml:space="preserve">United Kingdom</t>
  </si>
  <si>
    <t xml:space="preserve">papr_onorthsea</t>
  </si>
  <si>
    <t xml:space="preserve">Other North Sea</t>
  </si>
  <si>
    <t xml:space="preserve">t3b_papr_r04</t>
  </si>
  <si>
    <t xml:space="preserve">FSU and Eastern Europe</t>
  </si>
  <si>
    <t xml:space="preserve">papr_AJ</t>
  </si>
  <si>
    <t xml:space="preserve">Azerbaijan</t>
  </si>
  <si>
    <t xml:space="preserve">papr_KZ</t>
  </si>
  <si>
    <t xml:space="preserve">Kazakhstan</t>
  </si>
  <si>
    <t xml:space="preserve">papr_RS</t>
  </si>
  <si>
    <t xml:space="preserve">Russia</t>
  </si>
  <si>
    <t xml:space="preserve">papr_TX</t>
  </si>
  <si>
    <t xml:space="preserve">Turkmenistan</t>
  </si>
  <si>
    <t xml:space="preserve">papr_ofsu</t>
  </si>
  <si>
    <t xml:space="preserve">Other FSU/Eastern Europe</t>
  </si>
  <si>
    <t xml:space="preserve">t3b_papr_r05</t>
  </si>
  <si>
    <t xml:space="preserve">Middle East </t>
  </si>
  <si>
    <t xml:space="preserve">papr_MU</t>
  </si>
  <si>
    <t xml:space="preserve">Oman</t>
  </si>
  <si>
    <t xml:space="preserve">papr_SY</t>
  </si>
  <si>
    <t xml:space="preserve">Syria</t>
  </si>
  <si>
    <t xml:space="preserve">papr_YM</t>
  </si>
  <si>
    <t xml:space="preserve">Yemen</t>
  </si>
  <si>
    <t xml:space="preserve">t3b_papr_r07</t>
  </si>
  <si>
    <t xml:space="preserve">Asia and Oceania  </t>
  </si>
  <si>
    <t xml:space="preserve">papr_AS</t>
  </si>
  <si>
    <t xml:space="preserve">Australia</t>
  </si>
  <si>
    <t xml:space="preserve">papr_CH</t>
  </si>
  <si>
    <t xml:space="preserve">China</t>
  </si>
  <si>
    <t xml:space="preserve">papr_IN</t>
  </si>
  <si>
    <t xml:space="preserve">India</t>
  </si>
  <si>
    <t xml:space="preserve">papr_MY</t>
  </si>
  <si>
    <t xml:space="preserve">Malaysia</t>
  </si>
  <si>
    <t xml:space="preserve">papr_VM</t>
  </si>
  <si>
    <t xml:space="preserve">Vietnam</t>
  </si>
  <si>
    <t xml:space="preserve">t3b_papr_r06</t>
  </si>
  <si>
    <t xml:space="preserve">Africa </t>
  </si>
  <si>
    <t xml:space="preserve">papr_EG</t>
  </si>
  <si>
    <t xml:space="preserve">Egypt</t>
  </si>
  <si>
    <t xml:space="preserve">papr_EK</t>
  </si>
  <si>
    <t xml:space="preserve">Equatorial Guinea</t>
  </si>
  <si>
    <t xml:space="preserve">papr_GB</t>
  </si>
  <si>
    <t xml:space="preserve">Gabon</t>
  </si>
  <si>
    <t xml:space="preserve">papr_SU</t>
  </si>
  <si>
    <t xml:space="preserve">Sudan</t>
  </si>
  <si>
    <t xml:space="preserve">Total non-OPEC liquids (a)</t>
  </si>
  <si>
    <t xml:space="preserve">OPEC non-crude liquids  </t>
  </si>
  <si>
    <t xml:space="preserve">papr_nonopec_i_opecnc</t>
  </si>
  <si>
    <t xml:space="preserve">Non-OPEC + OPEC non-crude  </t>
  </si>
  <si>
    <t xml:space="preserve">FSU = Former Soviet Union</t>
  </si>
  <si>
    <t xml:space="preserve">(a) Angola is not included in totals for Non-OPEC oil production.</t>
  </si>
  <si>
    <t xml:space="preserve">Supply includes production of crude oil (including lease condensates), natural gas plant liquids, other liquids, and refinery processing gains, alcohol.</t>
  </si>
  <si>
    <t xml:space="preserve">Not all countries are shown in each region and sum of reported country volumes may not equal regional volum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0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c. OPEC Petroleum Production  (million barrels per day)</t>
  </si>
  <si>
    <t xml:space="preserve">Crude Oil</t>
  </si>
  <si>
    <t xml:space="preserve">copr_AG</t>
  </si>
  <si>
    <t xml:space="preserve">   Algeria</t>
  </si>
  <si>
    <t xml:space="preserve">-  </t>
  </si>
  <si>
    <t xml:space="preserve">copr_ID</t>
  </si>
  <si>
    <t xml:space="preserve">   Indonesia</t>
  </si>
  <si>
    <t xml:space="preserve">copr_IR</t>
  </si>
  <si>
    <t xml:space="preserve">   Iran</t>
  </si>
  <si>
    <t xml:space="preserve">copr_ku</t>
  </si>
  <si>
    <t xml:space="preserve">   Kuwait</t>
  </si>
  <si>
    <t xml:space="preserve">copr_ly</t>
  </si>
  <si>
    <t xml:space="preserve">   Libya</t>
  </si>
  <si>
    <t xml:space="preserve">copr_ni</t>
  </si>
  <si>
    <t xml:space="preserve">   Nigeria</t>
  </si>
  <si>
    <t xml:space="preserve">copr_qa</t>
  </si>
  <si>
    <t xml:space="preserve">   Qatar</t>
  </si>
  <si>
    <t xml:space="preserve">copr_sa</t>
  </si>
  <si>
    <t xml:space="preserve">   Saudi Arabia</t>
  </si>
  <si>
    <t xml:space="preserve">copr_tc</t>
  </si>
  <si>
    <t xml:space="preserve">   United Arab Emirates</t>
  </si>
  <si>
    <t xml:space="preserve">copr_ve</t>
  </si>
  <si>
    <t xml:space="preserve">   Venezuela</t>
  </si>
  <si>
    <t xml:space="preserve">copr_opec10</t>
  </si>
  <si>
    <t xml:space="preserve">      OPEC-10 Total</t>
  </si>
  <si>
    <t xml:space="preserve">copr_ao</t>
  </si>
  <si>
    <t xml:space="preserve">   Angola</t>
  </si>
  <si>
    <t xml:space="preserve">copr_iz</t>
  </si>
  <si>
    <t xml:space="preserve">   Iraq</t>
  </si>
  <si>
    <t xml:space="preserve">      OPEC-12 Total</t>
  </si>
  <si>
    <t xml:space="preserve">Other Liquids</t>
  </si>
  <si>
    <t xml:space="preserve">Total OPEC-12 Supply</t>
  </si>
  <si>
    <t xml:space="preserve">Crude Oil Production Capacity</t>
  </si>
  <si>
    <t xml:space="preserve">copc_AG</t>
  </si>
  <si>
    <t xml:space="preserve">copc_ID</t>
  </si>
  <si>
    <t xml:space="preserve">copc_IR</t>
  </si>
  <si>
    <t xml:space="preserve">copc_ku</t>
  </si>
  <si>
    <t xml:space="preserve">copc_ly</t>
  </si>
  <si>
    <t xml:space="preserve">copc_ni</t>
  </si>
  <si>
    <t xml:space="preserve">copc_qa</t>
  </si>
  <si>
    <t xml:space="preserve">copc_sa</t>
  </si>
  <si>
    <t xml:space="preserve">copc_tc</t>
  </si>
  <si>
    <t xml:space="preserve">copc_ve</t>
  </si>
  <si>
    <t xml:space="preserve">copc_opec10</t>
  </si>
  <si>
    <t xml:space="preserve">copc_ao</t>
  </si>
  <si>
    <t xml:space="preserve">copc_iz</t>
  </si>
  <si>
    <t xml:space="preserve">copc_opec</t>
  </si>
  <si>
    <t xml:space="preserve">Surplus Crude Oil Production Capacity</t>
  </si>
  <si>
    <t xml:space="preserve">cops_AG</t>
  </si>
  <si>
    <t xml:space="preserve">cops_ID</t>
  </si>
  <si>
    <t xml:space="preserve">cops_IR</t>
  </si>
  <si>
    <t xml:space="preserve">cops_ku</t>
  </si>
  <si>
    <t xml:space="preserve">cops_ly</t>
  </si>
  <si>
    <t xml:space="preserve">cops_ni</t>
  </si>
  <si>
    <t xml:space="preserve">cops_qa</t>
  </si>
  <si>
    <t xml:space="preserve">cops_sa</t>
  </si>
  <si>
    <t xml:space="preserve">cops_tc</t>
  </si>
  <si>
    <t xml:space="preserve">cops_ve</t>
  </si>
  <si>
    <t xml:space="preserve">cops_opec10</t>
  </si>
  <si>
    <t xml:space="preserve">cops_ao</t>
  </si>
  <si>
    <t xml:space="preserve">cops_iz</t>
  </si>
  <si>
    <t xml:space="preserve">cops_opec</t>
  </si>
  <si>
    <t xml:space="preserve">Supply (million barrels per day)</t>
  </si>
  <si>
    <t xml:space="preserve">   Crude Oil Supply</t>
  </si>
  <si>
    <t xml:space="preserve">      Domestic Production (a)</t>
  </si>
  <si>
    <t xml:space="preserve">PAPRPAK</t>
  </si>
  <si>
    <t xml:space="preserve">         Alaska</t>
  </si>
  <si>
    <t xml:space="preserve">PAPRPGLF</t>
  </si>
  <si>
    <t xml:space="preserve">         Federal Gulf of Mexico (b)</t>
  </si>
  <si>
    <t xml:space="preserve">PAPR48NGOM</t>
  </si>
  <si>
    <t xml:space="preserve">         Lower 48 States (excl GOM)</t>
  </si>
  <si>
    <t xml:space="preserve">CONIPUS</t>
  </si>
  <si>
    <t xml:space="preserve">      Crude Oil Net Imports (c)</t>
  </si>
  <si>
    <t xml:space="preserve">COSQ_DRAW</t>
  </si>
  <si>
    <t xml:space="preserve">      SPR Net Withdrawals</t>
  </si>
  <si>
    <t xml:space="preserve">COSX_DRAW</t>
  </si>
  <si>
    <t xml:space="preserve">      Commercial Inventory Net Withdrawals</t>
  </si>
  <si>
    <t xml:space="preserve">COUNPUS</t>
  </si>
  <si>
    <t xml:space="preserve">      Crude Oil Adjustment (d)</t>
  </si>
  <si>
    <t xml:space="preserve">CORIPUS</t>
  </si>
  <si>
    <t xml:space="preserve">   Total Crude Oil Input to Refineries</t>
  </si>
  <si>
    <t xml:space="preserve">   Other Supply</t>
  </si>
  <si>
    <t xml:space="preserve">PAGLPUS</t>
  </si>
  <si>
    <t xml:space="preserve">      Refinery Processing Gain</t>
  </si>
  <si>
    <t xml:space="preserve">NLPRPUS</t>
  </si>
  <si>
    <t xml:space="preserve">      Natural Gas Liquids Production</t>
  </si>
  <si>
    <t xml:space="preserve">OHFPPUS</t>
  </si>
  <si>
    <t xml:space="preserve">      Other HC/Oxygenates Adjustment (e)</t>
  </si>
  <si>
    <t xml:space="preserve">EOPRPUS</t>
  </si>
  <si>
    <t xml:space="preserve">         Fuel Ethanol Production</t>
  </si>
  <si>
    <t xml:space="preserve">PANIPUS</t>
  </si>
  <si>
    <t xml:space="preserve">      Product Net Imports (c)</t>
  </si>
  <si>
    <t xml:space="preserve">PPNIPUS</t>
  </si>
  <si>
    <t xml:space="preserve">         Pentanes Plus</t>
  </si>
  <si>
    <t xml:space="preserve">LGNIPUS</t>
  </si>
  <si>
    <t xml:space="preserve">         Liquefied Petroleum Gas</t>
  </si>
  <si>
    <t xml:space="preserve">UONIPUS</t>
  </si>
  <si>
    <t xml:space="preserve">         Unfinished Oils</t>
  </si>
  <si>
    <t xml:space="preserve">OHNIPUS</t>
  </si>
  <si>
    <t xml:space="preserve">         Other HC/Oxygenates</t>
  </si>
  <si>
    <t xml:space="preserve">MBNIPUS</t>
  </si>
  <si>
    <t xml:space="preserve">         Motor Gasoline Blend Comp.</t>
  </si>
  <si>
    <t xml:space="preserve">MGNIPUS</t>
  </si>
  <si>
    <t xml:space="preserve">         Finished Motor Gasoline</t>
  </si>
  <si>
    <t xml:space="preserve">JFNIPUS</t>
  </si>
  <si>
    <t xml:space="preserve">         Jet Fuel</t>
  </si>
  <si>
    <t xml:space="preserve">DFNIPUS</t>
  </si>
  <si>
    <t xml:space="preserve">         Distillate Fuel Oil</t>
  </si>
  <si>
    <t xml:space="preserve">RFNIPUS</t>
  </si>
  <si>
    <t xml:space="preserve">         Residual Fuel Oil</t>
  </si>
  <si>
    <t xml:space="preserve">PSNIPUS</t>
  </si>
  <si>
    <t xml:space="preserve">         Other Oils (f)</t>
  </si>
  <si>
    <t xml:space="preserve">PROD_DRAW</t>
  </si>
  <si>
    <t xml:space="preserve">      Product Inventory Net Withdrawals</t>
  </si>
  <si>
    <t xml:space="preserve">PASUPPLY</t>
  </si>
  <si>
    <t xml:space="preserve">   Total Supply</t>
  </si>
  <si>
    <t xml:space="preserve">Consumption (million barrels per day)</t>
  </si>
  <si>
    <t xml:space="preserve">   Natural Gas Liquids and Other Liquids</t>
  </si>
  <si>
    <t xml:space="preserve">PPTCPUS</t>
  </si>
  <si>
    <t xml:space="preserve">      Pentanes Plus</t>
  </si>
  <si>
    <t xml:space="preserve">LGTCPUS</t>
  </si>
  <si>
    <t xml:space="preserve">      Liquefied Petroleum Gas</t>
  </si>
  <si>
    <t xml:space="preserve">UOTCPUS</t>
  </si>
  <si>
    <t xml:space="preserve">      Unfinished Oils</t>
  </si>
  <si>
    <t xml:space="preserve">   Finished Petroleum Products</t>
  </si>
  <si>
    <t xml:space="preserve">MGTCPUSX</t>
  </si>
  <si>
    <t xml:space="preserve">      Motor Gasoline</t>
  </si>
  <si>
    <t xml:space="preserve">JFTCPUS</t>
  </si>
  <si>
    <t xml:space="preserve">DFTCPUS</t>
  </si>
  <si>
    <t xml:space="preserve">RFTCPUS</t>
  </si>
  <si>
    <t xml:space="preserve">      Residual Fuel Oil</t>
  </si>
  <si>
    <t xml:space="preserve">PSTCPUS</t>
  </si>
  <si>
    <t xml:space="preserve">      Other Oils (f)</t>
  </si>
  <si>
    <t xml:space="preserve">   Total Consumption</t>
  </si>
  <si>
    <t xml:space="preserve">PAIMPORT</t>
  </si>
  <si>
    <t xml:space="preserve">Total Petroleum Net Imports   </t>
  </si>
  <si>
    <t xml:space="preserve">   Commercial Inventory</t>
  </si>
  <si>
    <t xml:space="preserve">COSXPUS</t>
  </si>
  <si>
    <t xml:space="preserve">      Crude Oil (excluding SPR)</t>
  </si>
  <si>
    <t xml:space="preserve">PPPSPUS</t>
  </si>
  <si>
    <t xml:space="preserve">LGPSPUS</t>
  </si>
  <si>
    <t xml:space="preserve">UOPSPUS</t>
  </si>
  <si>
    <t xml:space="preserve">OHPSPUS</t>
  </si>
  <si>
    <t xml:space="preserve">      Other HC/Oxygenates</t>
  </si>
  <si>
    <t xml:space="preserve">MGTSPUS</t>
  </si>
  <si>
    <t xml:space="preserve">      Total Motor Gasoline</t>
  </si>
  <si>
    <t xml:space="preserve">MGPSPUS</t>
  </si>
  <si>
    <t xml:space="preserve">MBPSPUS</t>
  </si>
  <si>
    <t xml:space="preserve">JFPSPUS</t>
  </si>
  <si>
    <t xml:space="preserve">DFPSPUS</t>
  </si>
  <si>
    <t xml:space="preserve">RFPSPUS</t>
  </si>
  <si>
    <t xml:space="preserve">PSPSPUS</t>
  </si>
  <si>
    <t xml:space="preserve">PASXPUS</t>
  </si>
  <si>
    <t xml:space="preserve">   Total Commercial Inventory</t>
  </si>
  <si>
    <t xml:space="preserve">COSQPUS</t>
  </si>
  <si>
    <t xml:space="preserve">   Crude Oil in SPR</t>
  </si>
  <si>
    <t xml:space="preserve">DFSQPUS</t>
  </si>
  <si>
    <t xml:space="preserve">   Heating Oil Reserve</t>
  </si>
  <si>
    <t xml:space="preserve">(b) Crude oil production from U.S. Federal leases in the Gulf of Mexico (GOM).</t>
  </si>
  <si>
    <t xml:space="preserve">(c) Net imports equals gross imports minus gross exports.</t>
  </si>
  <si>
    <t xml:space="preserve">(d) Crude oil adjustment balances supply and consumption and was previously referred to as "Unaccounted for Crude Oil."</t>
  </si>
  <si>
    <r>
      <rPr>
        <sz val="8"/>
        <rFont val="Arial"/>
        <family val="2"/>
      </rPr>
      <t xml:space="preserve">(e) Other HC/oxygenates adjustment balances supply and consumption and includes MTBE and fuel ethanol production reported in the EIA-819M </t>
    </r>
    <r>
      <rPr>
        <i val="true"/>
        <sz val="8"/>
        <rFont val="Arial"/>
        <family val="2"/>
      </rPr>
      <t xml:space="preserve">Monthly Oxygenate Report</t>
    </r>
    <r>
      <rPr>
        <sz val="8"/>
        <rFont val="Arial"/>
        <family val="2"/>
      </rPr>
      <t xml:space="preserve">. This adjustment was previously referred to as "Field Production."</t>
    </r>
  </si>
  <si>
    <t xml:space="preserve">(f) "Other Oils" inludes aviation gasoline blend components, finished aviation gasoline, kerosene, petrochemical feedstocks, special naphthas, lubricants, waxes, petroleum coke, asphalt and road oil, still gas, and miscellaneous products.</t>
  </si>
  <si>
    <t xml:space="preserve">SPR: Strategic Petroleum Reserve</t>
  </si>
  <si>
    <t xml:space="preserve">HC: Hydrocarbons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 Petroleum Supply Monthly</t>
    </r>
    <r>
      <rPr>
        <sz val="8"/>
        <rFont val="Arial"/>
        <family val="2"/>
      </rPr>
      <t xml:space="preserve">, DOE/EIA-0109; 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 </t>
    </r>
  </si>
  <si>
    <t xml:space="preserve">Table 4b.  U.S. Petroleum Refinery Balance  (Million Barrels per Day, Except Utilization Factor)</t>
  </si>
  <si>
    <t xml:space="preserve">Refinery Inputs</t>
  </si>
  <si>
    <t xml:space="preserve">   Crude OIl</t>
  </si>
  <si>
    <t xml:space="preserve">PPRIPUS</t>
  </si>
  <si>
    <t xml:space="preserve">   Pentanes Plus</t>
  </si>
  <si>
    <t xml:space="preserve">LGRIPUS</t>
  </si>
  <si>
    <t xml:space="preserve">   Liquefied Petroleum Gas</t>
  </si>
  <si>
    <t xml:space="preserve">OXRIPUS</t>
  </si>
  <si>
    <t xml:space="preserve">   Other Hydrocarbons/Oxygenates</t>
  </si>
  <si>
    <t xml:space="preserve">UORIPUS</t>
  </si>
  <si>
    <t xml:space="preserve">   Unfinished Oils</t>
  </si>
  <si>
    <t xml:space="preserve">MBRIPUS</t>
  </si>
  <si>
    <t xml:space="preserve">   Motor Gasoline Blend Components</t>
  </si>
  <si>
    <t xml:space="preserve">ABRIPUS</t>
  </si>
  <si>
    <t xml:space="preserve">   Aviation Gasoline Blend Components</t>
  </si>
  <si>
    <t xml:space="preserve">PARIPUS</t>
  </si>
  <si>
    <t xml:space="preserve">Total Refinery Inputs</t>
  </si>
  <si>
    <t xml:space="preserve">Refinery Processing Gain  </t>
  </si>
  <si>
    <t xml:space="preserve">Refinery Outputs</t>
  </si>
  <si>
    <t xml:space="preserve">LGROPUS</t>
  </si>
  <si>
    <t xml:space="preserve">MGROPUS</t>
  </si>
  <si>
    <t xml:space="preserve">   Finished Motor Gasoline</t>
  </si>
  <si>
    <t xml:space="preserve">JFROPUS</t>
  </si>
  <si>
    <t xml:space="preserve">   Jet Fuel</t>
  </si>
  <si>
    <t xml:space="preserve">DFROPUS</t>
  </si>
  <si>
    <t xml:space="preserve">   Distillate Fuel</t>
  </si>
  <si>
    <t xml:space="preserve">RFROPUS</t>
  </si>
  <si>
    <t xml:space="preserve">   Residual Fuel</t>
  </si>
  <si>
    <t xml:space="preserve">PSROPUS</t>
  </si>
  <si>
    <t xml:space="preserve">   Other Oils (a)</t>
  </si>
  <si>
    <t xml:space="preserve">PAROPUS</t>
  </si>
  <si>
    <t xml:space="preserve">Total Refinery Output</t>
  </si>
  <si>
    <t xml:space="preserve">CODIPUS</t>
  </si>
  <si>
    <t xml:space="preserve">Refinery Distillation Inputs  </t>
  </si>
  <si>
    <t xml:space="preserve">ORCAPUS</t>
  </si>
  <si>
    <t xml:space="preserve">Refinery Operable Distillation Capacity  </t>
  </si>
  <si>
    <t xml:space="preserve">ORUTCUS</t>
  </si>
  <si>
    <t xml:space="preserve">Refinery Distillation Utilization Factor </t>
  </si>
  <si>
    <t xml:space="preserve">(a) "Other Oils" includes aviation gasoline blend components, finished aviation gasoline, kerosene, petrochemical feedstocks, special naphthas, lubricants, waxes, petroleum coke, asphalt and road oil, still gas, and miscellaneous products.</t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Table 4c. U.S. Regional Gasoline Prices and Inventories</t>
  </si>
  <si>
    <t xml:space="preserve">Prices (cents per gallon)</t>
  </si>
  <si>
    <t xml:space="preserve">   Refiner Wholesale Price</t>
  </si>
  <si>
    <t xml:space="preserve">   Gasoline Regular Grade Retail Prices Excluding Taxes</t>
  </si>
  <si>
    <t xml:space="preserve">MGRAXP1</t>
  </si>
  <si>
    <t xml:space="preserve">      PADD 1 (East Coast)</t>
  </si>
  <si>
    <t xml:space="preserve">MGRAXP2</t>
  </si>
  <si>
    <t xml:space="preserve">      PADD 2 (Midwest)</t>
  </si>
  <si>
    <t xml:space="preserve">MGRAXP3</t>
  </si>
  <si>
    <t xml:space="preserve">      PADD 3 (Gulf Coast)</t>
  </si>
  <si>
    <t xml:space="preserve">MGRAXP4</t>
  </si>
  <si>
    <t xml:space="preserve">      PADD 4 (Rocky Mountain)</t>
  </si>
  <si>
    <t xml:space="preserve">MGRAXP5</t>
  </si>
  <si>
    <t xml:space="preserve">      PADD 5 (West Coast)</t>
  </si>
  <si>
    <t xml:space="preserve">MGRAXUS</t>
  </si>
  <si>
    <t xml:space="preserve">         U.S. Average</t>
  </si>
  <si>
    <t xml:space="preserve">   Gasoline Regular Grade Retail Prices Including Taxes</t>
  </si>
  <si>
    <t xml:space="preserve">MGRARP1</t>
  </si>
  <si>
    <t xml:space="preserve">      PADD 1</t>
  </si>
  <si>
    <t xml:space="preserve">MGRARP2</t>
  </si>
  <si>
    <t xml:space="preserve">      PADD 2</t>
  </si>
  <si>
    <t xml:space="preserve">MGRARP3</t>
  </si>
  <si>
    <t xml:space="preserve">      PADD 3</t>
  </si>
  <si>
    <t xml:space="preserve">MGRARP4</t>
  </si>
  <si>
    <t xml:space="preserve">      PADD 4</t>
  </si>
  <si>
    <t xml:space="preserve">MGRARP5</t>
  </si>
  <si>
    <t xml:space="preserve">      PADD 5</t>
  </si>
  <si>
    <t xml:space="preserve">   Gasoline All Grades Including Taxes</t>
  </si>
  <si>
    <t xml:space="preserve">   Total Gasoline Inventories</t>
  </si>
  <si>
    <t xml:space="preserve">MGTSPP1</t>
  </si>
  <si>
    <t xml:space="preserve">MGTSPP2</t>
  </si>
  <si>
    <t xml:space="preserve">MGTSPP3</t>
  </si>
  <si>
    <t xml:space="preserve">MGTSPP4</t>
  </si>
  <si>
    <t xml:space="preserve">MGTSPP5</t>
  </si>
  <si>
    <t xml:space="preserve">         U.S. Total</t>
  </si>
  <si>
    <t xml:space="preserve">   Finished Gasoline Inventories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   Gasoline Blending Components Inventories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Regions refer to Petroleum Administration for Defense Districts (PADD).</t>
  </si>
  <si>
    <t xml:space="preserve">See “Petroleum for Administration Defense District”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  <r>
      <rPr>
        <i val="true"/>
        <sz val="8"/>
        <rFont val="Arial"/>
        <family val="2"/>
      </rPr>
      <t xml:space="preserve"> </t>
    </r>
  </si>
  <si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 </t>
    </r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   Refiner Wholesale Prices</t>
  </si>
  <si>
    <t xml:space="preserve">   Heating Oil Residential Prices Excluding Taxes</t>
  </si>
  <si>
    <t xml:space="preserve">D2RCUNE</t>
  </si>
  <si>
    <t xml:space="preserve">      Northeast</t>
  </si>
  <si>
    <t xml:space="preserve">D2RCUSO</t>
  </si>
  <si>
    <t xml:space="preserve">      South</t>
  </si>
  <si>
    <t xml:space="preserve">D2RCUMW</t>
  </si>
  <si>
    <t xml:space="preserve">      Midwest</t>
  </si>
  <si>
    <t xml:space="preserve">D2RCUWE</t>
  </si>
  <si>
    <t xml:space="preserve">      West</t>
  </si>
  <si>
    <t xml:space="preserve">D2RCUUS</t>
  </si>
  <si>
    <t xml:space="preserve">   Heating Oil Residential Prices Including State Taxes</t>
  </si>
  <si>
    <t xml:space="preserve">D2RCANE</t>
  </si>
  <si>
    <t xml:space="preserve">D2RCASO</t>
  </si>
  <si>
    <t xml:space="preserve">D2RCAMW</t>
  </si>
  <si>
    <t xml:space="preserve">D2RCAWE</t>
  </si>
  <si>
    <t xml:space="preserve">Total Distillate End-of-period Inventories (million barrels)</t>
  </si>
  <si>
    <t xml:space="preserve">DFPSPP1</t>
  </si>
  <si>
    <t xml:space="preserve">   PADD 1 (East Coast)</t>
  </si>
  <si>
    <t xml:space="preserve">DFPSPP2</t>
  </si>
  <si>
    <t xml:space="preserve">   PADD 2 (Midwest)</t>
  </si>
  <si>
    <t xml:space="preserve">DFPSPP3</t>
  </si>
  <si>
    <t xml:space="preserve">   PADD 3 (Gulf Coast)</t>
  </si>
  <si>
    <t xml:space="preserve">DFPSPP4</t>
  </si>
  <si>
    <t xml:space="preserve">   PADD 4 (Rocky Mountain)</t>
  </si>
  <si>
    <t xml:space="preserve">DFPSPP5</t>
  </si>
  <si>
    <t xml:space="preserve">   PADD 5 (West Coast)</t>
  </si>
  <si>
    <t xml:space="preserve">      U.S. Total</t>
  </si>
  <si>
    <t xml:space="preserve">Regions refer to Petroleum Administration for Defense Districts (PADD) for inventories and to U.S. Census regions for prices. </t>
  </si>
  <si>
    <t xml:space="preserve">See “Petroleum for Administration Defense District” and "Census region" in EIA’s Energy Glossary (http://www.eia.doe.gov/glossary/index.html) for a list of States in each region.</t>
  </si>
  <si>
    <t xml:space="preserve">   Propane Wholesale Price (a)</t>
  </si>
  <si>
    <t xml:space="preserve">   Propane Residential Prices excluding Taxes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   Propane Residential Prices including State Taxes</t>
  </si>
  <si>
    <t xml:space="preserve">PRRCANE</t>
  </si>
  <si>
    <t xml:space="preserve">PRRCASO</t>
  </si>
  <si>
    <t xml:space="preserve">PRRCAMW</t>
  </si>
  <si>
    <t xml:space="preserve">PRRCAWE</t>
  </si>
  <si>
    <t xml:space="preserve">Propane End-of-period Inventories (million barrels)</t>
  </si>
  <si>
    <t xml:space="preserve">PRPSPP1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(a) Propane price to petrochemical sector.</t>
  </si>
  <si>
    <t xml:space="preserve">Supply (billion cubic feet per day)</t>
  </si>
  <si>
    <t xml:space="preserve">NGMPPUS</t>
  </si>
  <si>
    <t xml:space="preserve">  Total Marketed Production</t>
  </si>
  <si>
    <t xml:space="preserve">NGMPPAK</t>
  </si>
  <si>
    <t xml:space="preserve">      Alaska</t>
  </si>
  <si>
    <t xml:space="preserve">NGMPPGLF</t>
  </si>
  <si>
    <t xml:space="preserve">      Federal GOM (a)</t>
  </si>
  <si>
    <t xml:space="preserve">NGMP48NGOM</t>
  </si>
  <si>
    <t xml:space="preserve">      Lower 48 States (excl GOM)</t>
  </si>
  <si>
    <t xml:space="preserve">   Total Dry Gas Production</t>
  </si>
  <si>
    <t xml:space="preserve">NGIMPUS</t>
  </si>
  <si>
    <t xml:space="preserve">   Gross Imports</t>
  </si>
  <si>
    <t xml:space="preserve">NGIMPUS_PIPE</t>
  </si>
  <si>
    <t xml:space="preserve">      Pipeline</t>
  </si>
  <si>
    <t xml:space="preserve">NGIMPUS_LNG</t>
  </si>
  <si>
    <t xml:space="preserve">      LNG</t>
  </si>
  <si>
    <t xml:space="preserve">NGEXPUS</t>
  </si>
  <si>
    <t xml:space="preserve">   Gross Exports</t>
  </si>
  <si>
    <t xml:space="preserve">NGNIPUS</t>
  </si>
  <si>
    <t xml:space="preserve">   Net Imports</t>
  </si>
  <si>
    <t xml:space="preserve">NGSFPUS</t>
  </si>
  <si>
    <t xml:space="preserve">   Supplemental Gaseous Fuels</t>
  </si>
  <si>
    <t xml:space="preserve">NGNWPUS</t>
  </si>
  <si>
    <t xml:space="preserve">   Net Inventory Withdrawals</t>
  </si>
  <si>
    <t xml:space="preserve">NGPSUPP</t>
  </si>
  <si>
    <t xml:space="preserve">Total Supply</t>
  </si>
  <si>
    <t xml:space="preserve">BALIT</t>
  </si>
  <si>
    <t xml:space="preserve">Balancing Item (b)</t>
  </si>
  <si>
    <t xml:space="preserve">NGSUPP</t>
  </si>
  <si>
    <t xml:space="preserve">Total Primary Supply</t>
  </si>
  <si>
    <t xml:space="preserve">Consumption (billion cubic feet per day)</t>
  </si>
  <si>
    <t xml:space="preserve">NGRCPUS</t>
  </si>
  <si>
    <t xml:space="preserve">   Residential</t>
  </si>
  <si>
    <t xml:space="preserve">NGCCPUS</t>
  </si>
  <si>
    <t xml:space="preserve">   Commercial</t>
  </si>
  <si>
    <t xml:space="preserve">NGINX</t>
  </si>
  <si>
    <t xml:space="preserve">   Industrial</t>
  </si>
  <si>
    <t xml:space="preserve">NGEPCON</t>
  </si>
  <si>
    <t xml:space="preserve">   Electric Power (c)</t>
  </si>
  <si>
    <t xml:space="preserve">NGLPPUS</t>
  </si>
  <si>
    <t xml:space="preserve">   Lease and Plant Fuel</t>
  </si>
  <si>
    <t xml:space="preserve">NGACPUS</t>
  </si>
  <si>
    <t xml:space="preserve">   Pipeline and Distribution Use</t>
  </si>
  <si>
    <t xml:space="preserve">NGVHPUS</t>
  </si>
  <si>
    <t xml:space="preserve">   Vehicle Use</t>
  </si>
  <si>
    <t xml:space="preserve">Total Consumption</t>
  </si>
  <si>
    <t xml:space="preserve">End-of-period Inventories (billion cubic feet)</t>
  </si>
  <si>
    <t xml:space="preserve">NGWGPUS</t>
  </si>
  <si>
    <t xml:space="preserve">   Working Gas Inventory</t>
  </si>
  <si>
    <t xml:space="preserve">NGWG_PROD</t>
  </si>
  <si>
    <t xml:space="preserve">      Producing Region (d)</t>
  </si>
  <si>
    <t xml:space="preserve">NGWG_ECON</t>
  </si>
  <si>
    <t xml:space="preserve">      East Consuming Region (d)</t>
  </si>
  <si>
    <t xml:space="preserve">NGWG_WCON</t>
  </si>
  <si>
    <t xml:space="preserve">      West Consuming Region (d)</t>
  </si>
  <si>
    <t xml:space="preserve">(a) Marketed production from U.S. Federal leases in the Gulf of Mexico.</t>
  </si>
  <si>
    <t xml:space="preserve">(b) The balancing item represents the difference between the sum of the components of natural gas supply and the sum of components of natural gas demand.</t>
  </si>
  <si>
    <t xml:space="preserve">(c) Natural gas used for electricity generation and (a limited amount of) useful thermal output by electric utilities and independent power producers.</t>
  </si>
  <si>
    <r>
      <rPr>
        <sz val="8"/>
        <rFont val="Arial"/>
        <family val="2"/>
      </rPr>
      <t xml:space="preserve">(d) For a list of States in each inventory region refer to </t>
    </r>
    <r>
      <rPr>
        <i val="true"/>
        <sz val="8"/>
        <rFont val="Arial"/>
        <family val="2"/>
      </rPr>
      <t xml:space="preserve">Methodology for EIA Weekly Underground Natural Gas Storage Estimates</t>
    </r>
    <r>
      <rPr>
        <sz val="8"/>
        <rFont val="Arial"/>
        <family val="2"/>
      </rPr>
      <t xml:space="preserve"> (http://tonto.eia.doe.gov/oog/info/ngs/methodology.html).</t>
    </r>
  </si>
  <si>
    <t xml:space="preserve">LNG: liquefied natural ga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Table 5b. U.S. Regional Natural Gas Consumption (Billion Cubic Feet/ Day)</t>
  </si>
  <si>
    <t xml:space="preserve">Residential Sector</t>
  </si>
  <si>
    <t xml:space="preserve">NGRCP_NEC</t>
  </si>
  <si>
    <t xml:space="preserve">   New England</t>
  </si>
  <si>
    <t xml:space="preserve">NGRCP_MAC</t>
  </si>
  <si>
    <t xml:space="preserve">   Middle Atlantic</t>
  </si>
  <si>
    <t xml:space="preserve">NGRCP_ENC</t>
  </si>
  <si>
    <t xml:space="preserve">   E. N. Central</t>
  </si>
  <si>
    <t xml:space="preserve">NGRCP_WNC</t>
  </si>
  <si>
    <t xml:space="preserve">   W. N. Central</t>
  </si>
  <si>
    <t xml:space="preserve">NGRCP_SAC</t>
  </si>
  <si>
    <t xml:space="preserve">   S. Atlantic</t>
  </si>
  <si>
    <t xml:space="preserve">NGRCP_ESC</t>
  </si>
  <si>
    <t xml:space="preserve">   E. S. Central</t>
  </si>
  <si>
    <t xml:space="preserve">NGRCP_WSC</t>
  </si>
  <si>
    <t xml:space="preserve">   W. S. Central</t>
  </si>
  <si>
    <t xml:space="preserve">NGRCP_MTN</t>
  </si>
  <si>
    <t xml:space="preserve">   Mountain</t>
  </si>
  <si>
    <t xml:space="preserve">NGRCP_PAC</t>
  </si>
  <si>
    <t xml:space="preserve">   Pacific</t>
  </si>
  <si>
    <t xml:space="preserve">NGRCP_US</t>
  </si>
  <si>
    <t xml:space="preserve">      Total</t>
  </si>
  <si>
    <t xml:space="preserve">Commercial Sector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 Sector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Regions refer to U.S. Census divisions.  </t>
  </si>
  <si>
    <t xml:space="preserve">See "Census division"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.</t>
    </r>
  </si>
  <si>
    <t xml:space="preserve">Table 5c. U.S. Regional Natural Gas Prices  (dollars per thousand cubic feet)</t>
  </si>
  <si>
    <t xml:space="preserve">Wholesale/Spot</t>
  </si>
  <si>
    <t xml:space="preserve">   U.S. Average Wellhead</t>
  </si>
  <si>
    <t xml:space="preserve">   Henry Hub Spot Price</t>
  </si>
  <si>
    <t xml:space="preserve">Residential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    U.S. Average</t>
  </si>
  <si>
    <t xml:space="preserve">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.</t>
    </r>
  </si>
  <si>
    <t xml:space="preserve">Supply (million short tons)</t>
  </si>
  <si>
    <t xml:space="preserve">   Production</t>
  </si>
  <si>
    <t xml:space="preserve">CLPRPAR_TON</t>
  </si>
  <si>
    <t xml:space="preserve">      Appalachia</t>
  </si>
  <si>
    <t xml:space="preserve">CLPRPIR_TON</t>
  </si>
  <si>
    <t xml:space="preserve">      Interior</t>
  </si>
  <si>
    <t xml:space="preserve">CLPRPWR_TON</t>
  </si>
  <si>
    <t xml:space="preserve">      Western</t>
  </si>
  <si>
    <t xml:space="preserve">CLSD_DRAW_TON</t>
  </si>
  <si>
    <t xml:space="preserve">   Primary Inventory Withdrawals</t>
  </si>
  <si>
    <t xml:space="preserve">CLIMPUS_TON</t>
  </si>
  <si>
    <t xml:space="preserve">   Imports</t>
  </si>
  <si>
    <t xml:space="preserve">CLEXPUS_TON</t>
  </si>
  <si>
    <t xml:space="preserve">   Exports</t>
  </si>
  <si>
    <t xml:space="preserve">CLEXPMC_TON</t>
  </si>
  <si>
    <t xml:space="preserve">      Metallurgical Coal</t>
  </si>
  <si>
    <t xml:space="preserve">CLEXPSC_TON</t>
  </si>
  <si>
    <t xml:space="preserve">      Steam Coal</t>
  </si>
  <si>
    <t xml:space="preserve">CLNSPUS_TON</t>
  </si>
  <si>
    <t xml:space="preserve">CLST_DRAW_TON</t>
  </si>
  <si>
    <t xml:space="preserve">   Secondary Inventory Withdrawals</t>
  </si>
  <si>
    <t xml:space="preserve">CLWCPUS_TON</t>
  </si>
  <si>
    <t xml:space="preserve">   Waste Coal (a)</t>
  </si>
  <si>
    <t xml:space="preserve">CLTSPUS_TON</t>
  </si>
  <si>
    <t xml:space="preserve">Consumption (million short tons)</t>
  </si>
  <si>
    <t xml:space="preserve">CLKCPUS_TON</t>
  </si>
  <si>
    <t xml:space="preserve">   Coke Plants</t>
  </si>
  <si>
    <t xml:space="preserve">CLEPCON_TON</t>
  </si>
  <si>
    <t xml:space="preserve">   Electric Power Sector (b)</t>
  </si>
  <si>
    <t xml:space="preserve">CLZCPUS_TON</t>
  </si>
  <si>
    <t xml:space="preserve">   Retail and Other Industry</t>
  </si>
  <si>
    <t xml:space="preserve">CLHCPUS_TON</t>
  </si>
  <si>
    <t xml:space="preserve">      Residential and Commercial</t>
  </si>
  <si>
    <t xml:space="preserve">CLYCPUS_TON</t>
  </si>
  <si>
    <t xml:space="preserve">      Other Industrial</t>
  </si>
  <si>
    <t xml:space="preserve">Total Consumption </t>
  </si>
  <si>
    <t xml:space="preserve">CLAJPUS_TON</t>
  </si>
  <si>
    <t xml:space="preserve">Discrepancy (c)</t>
  </si>
  <si>
    <t xml:space="preserve">End-of-period Inventories (million short tons)</t>
  </si>
  <si>
    <t xml:space="preserve">CLSDPUS</t>
  </si>
  <si>
    <t xml:space="preserve">   Primary Inventories (d)</t>
  </si>
  <si>
    <t xml:space="preserve">CLSTPUS</t>
  </si>
  <si>
    <t xml:space="preserve">   Secondary Inventories (e) </t>
  </si>
  <si>
    <t xml:space="preserve">CLPS_EP</t>
  </si>
  <si>
    <t xml:space="preserve">      Electric Power Sector</t>
  </si>
  <si>
    <t xml:space="preserve">CLSOPUS</t>
  </si>
  <si>
    <t xml:space="preserve">      Retail and General Industry</t>
  </si>
  <si>
    <t xml:space="preserve">CLSKPUS</t>
  </si>
  <si>
    <t xml:space="preserve">      Coke Plants</t>
  </si>
  <si>
    <t xml:space="preserve">Coal Market Indicators</t>
  </si>
  <si>
    <t xml:space="preserve">   Coal Miner Productivity</t>
  </si>
  <si>
    <t xml:space="preserve">CLMRHUS</t>
  </si>
  <si>
    <t xml:space="preserve">      (Tons per hour)</t>
  </si>
  <si>
    <t xml:space="preserve">   Total Raw Steel Production</t>
  </si>
  <si>
    <t xml:space="preserve">RSPRPUS</t>
  </si>
  <si>
    <t xml:space="preserve">      (Million short tons per day)</t>
  </si>
  <si>
    <t xml:space="preserve">   Cost of Coal to Electric Utilities</t>
  </si>
  <si>
    <t xml:space="preserve">      (Dollars per million Btu)</t>
  </si>
  <si>
    <t xml:space="preserve">(a) Waste coal includes waste coal and cloal slurry reprocessed into briquettes.</t>
  </si>
  <si>
    <t xml:space="preserve">(b) Coal used for electricity generation and (a limited amount of) useful thermal output by electric utilities and independent power producers.</t>
  </si>
  <si>
    <t xml:space="preserve">(c) The discrepancy reflects an unaccounted-for shipper and receiver reporting difference, assumed to be zero in the forecast period.</t>
  </si>
  <si>
    <t xml:space="preserve">(d) Primary stocks are held at the mines, generation plants, and distribution points.</t>
  </si>
  <si>
    <t xml:space="preserve">(e) Secondary stocks are held by users. It includes an estimate of stocks held at utility plants sold to nonutility generator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Electricity Supply (billion kilowatthours per day)</t>
  </si>
  <si>
    <t xml:space="preserve">TSEOPUS</t>
  </si>
  <si>
    <t xml:space="preserve">   Electricity Generation</t>
  </si>
  <si>
    <t xml:space="preserve">EPEOPUS</t>
  </si>
  <si>
    <t xml:space="preserve">      Electric Power Sector (a)</t>
  </si>
  <si>
    <t xml:space="preserve">INEOPUS</t>
  </si>
  <si>
    <t xml:space="preserve">CMEOPUS</t>
  </si>
  <si>
    <t xml:space="preserve">ELNIPUS</t>
  </si>
  <si>
    <t xml:space="preserve">   Net Imports  </t>
  </si>
  <si>
    <t xml:space="preserve">ETXXSUP</t>
  </si>
  <si>
    <t xml:space="preserve">TDLOPUS</t>
  </si>
  <si>
    <t xml:space="preserve">   Losses and Unaccounted for (b) </t>
  </si>
  <si>
    <t xml:space="preserve">Electricity Consumption (billion kilowatthours per day)</t>
  </si>
  <si>
    <t xml:space="preserve">EXTCPUS</t>
  </si>
  <si>
    <t xml:space="preserve">   Retail Sales</t>
  </si>
  <si>
    <t xml:space="preserve">EXRCPUS</t>
  </si>
  <si>
    <t xml:space="preserve">EXCCPUS</t>
  </si>
  <si>
    <t xml:space="preserve">EXICPUS</t>
  </si>
  <si>
    <t xml:space="preserve">EXACPUS</t>
  </si>
  <si>
    <t xml:space="preserve">      Transportation Sector</t>
  </si>
  <si>
    <t xml:space="preserve">ELDUPUS</t>
  </si>
  <si>
    <t xml:space="preserve">   Direct Use (c)</t>
  </si>
  <si>
    <t xml:space="preserve">   Total Consumption </t>
  </si>
  <si>
    <t xml:space="preserve">End-of-period Fuel Inventories Held by Electric Power Sector</t>
  </si>
  <si>
    <t xml:space="preserve">   Coal (mmst)</t>
  </si>
  <si>
    <t xml:space="preserve">RFPS_EP</t>
  </si>
  <si>
    <t xml:space="preserve">   Residual Fuel (mmb)</t>
  </si>
  <si>
    <t xml:space="preserve">DKPS_EP</t>
  </si>
  <si>
    <t xml:space="preserve">   Distillate Fuel (mmb)</t>
  </si>
  <si>
    <t xml:space="preserve">Prices</t>
  </si>
  <si>
    <t xml:space="preserve">   Power Generation Fuel Costs (dollars per million Btu)</t>
  </si>
  <si>
    <t xml:space="preserve">      Natural Gas</t>
  </si>
  <si>
    <t xml:space="preserve">   End-Use Prices (cents per kilowatthour)</t>
  </si>
  <si>
    <t xml:space="preserve">(a) Electric utilities and independent power producers.</t>
  </si>
  <si>
    <t xml:space="preserve">(b) Includes transmission and distribution losses, data collection time-frame differences, and estimation error.</t>
  </si>
  <si>
    <t xml:space="preserve">(c) Direct Use represents commercial and industrial facility use of onsite net electricity generation; and electrical sales or transfers to adjacent or colocated facilities </t>
  </si>
  <si>
    <r>
      <rPr>
        <sz val="8"/>
        <rFont val="Arial"/>
        <family val="2"/>
      </rPr>
      <t xml:space="preserve">for which revenue information is not available. See Table 7.6 of the EIA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</t>
    </r>
  </si>
  <si>
    <t xml:space="preserve">Table 7b. U.S. Regional Electricity Retail Sales  (Million Kilowatthours per Day)</t>
  </si>
  <si>
    <t xml:space="preserve">EXRCP_NEC</t>
  </si>
  <si>
    <t xml:space="preserve">EXRCP_MAC</t>
  </si>
  <si>
    <t xml:space="preserve">EXRCP_ENC</t>
  </si>
  <si>
    <t xml:space="preserve">EXRCP_WNC</t>
  </si>
  <si>
    <t xml:space="preserve">EXRCP_SAC</t>
  </si>
  <si>
    <t xml:space="preserve">EXRCP_ESC</t>
  </si>
  <si>
    <t xml:space="preserve">EXRCP_WSC</t>
  </si>
  <si>
    <t xml:space="preserve">EXRCP_MTN</t>
  </si>
  <si>
    <t xml:space="preserve">EXRCP_PAC</t>
  </si>
  <si>
    <t xml:space="preserve">   Pacific contiguous</t>
  </si>
  <si>
    <t xml:space="preserve">EXRCP_HAK</t>
  </si>
  <si>
    <t xml:space="preserve">   AK and HI</t>
  </si>
  <si>
    <t xml:space="preserve">EXRCP_US</t>
  </si>
  <si>
    <t xml:space="preserve">EXCCP_NEC</t>
  </si>
  <si>
    <t xml:space="preserve">EXCCP_MAC</t>
  </si>
  <si>
    <t xml:space="preserve">EXCCP_ENC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r>
      <rPr>
        <b val="true"/>
        <sz val="8"/>
        <rFont val="Arial"/>
        <family val="2"/>
      </rPr>
      <t xml:space="preserve">Total All Sectors</t>
    </r>
    <r>
      <rPr>
        <sz val="8"/>
        <rFont val="Arial"/>
        <family val="2"/>
      </rPr>
      <t xml:space="preserve"> (a)</t>
    </r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(a) Total retail sales to all sectors includes residential, commercial, industrial, and transportation sector sales.</t>
  </si>
  <si>
    <t xml:space="preserve">Retail Sales represents total retail electricity sales by electric utilities and power marketers.    </t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 </t>
    </r>
  </si>
  <si>
    <t xml:space="preserve">Table 7c. U.S. Regional Electricity Prices  (Cents per Kilowatthour)</t>
  </si>
  <si>
    <t xml:space="preserve">ESRCU_NEC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r>
      <rPr>
        <b val="true"/>
        <sz val="8"/>
        <rFont val="Arial"/>
        <family val="2"/>
      </rPr>
      <t xml:space="preserve">All Sectors</t>
    </r>
    <r>
      <rPr>
        <sz val="8"/>
        <rFont val="Arial"/>
        <family val="2"/>
      </rPr>
      <t xml:space="preserve"> (a)</t>
    </r>
  </si>
  <si>
    <t xml:space="preserve">ESTCU_NEC</t>
  </si>
  <si>
    <t xml:space="preserve">ESTCU_MAC</t>
  </si>
  <si>
    <t xml:space="preserve">ESTCU_ENC</t>
  </si>
  <si>
    <t xml:space="preserve">ESTCU_WNC</t>
  </si>
  <si>
    <t xml:space="preserve">ESTCU_SAC</t>
  </si>
  <si>
    <t xml:space="preserve">ESTCU_ESC</t>
  </si>
  <si>
    <t xml:space="preserve">ESTCU_WSC</t>
  </si>
  <si>
    <t xml:space="preserve">ESTCU_MTN</t>
  </si>
  <si>
    <t xml:space="preserve">ESTCU_PAC</t>
  </si>
  <si>
    <t xml:space="preserve">ESTCU_US</t>
  </si>
  <si>
    <t xml:space="preserve">(a) Volume-weighted average of retail prices to residential, commercial, industrial, and transportation sectors.</t>
  </si>
  <si>
    <t xml:space="preserve">Table 7d.  U.S. Electricity Generation by Fuel and Sector (Billion Kilowatthours per day)  </t>
  </si>
  <si>
    <t xml:space="preserve">Electric Power Sector (a)</t>
  </si>
  <si>
    <t xml:space="preserve">CLEPTOT</t>
  </si>
  <si>
    <t xml:space="preserve">   Coal</t>
  </si>
  <si>
    <t xml:space="preserve">NGEPTOT</t>
  </si>
  <si>
    <t xml:space="preserve">   Natural Gas</t>
  </si>
  <si>
    <t xml:space="preserve">OGEPTOT</t>
  </si>
  <si>
    <t xml:space="preserve">   Other Gases</t>
  </si>
  <si>
    <t xml:space="preserve">PAEPTOT</t>
  </si>
  <si>
    <t xml:space="preserve">   Petroleum</t>
  </si>
  <si>
    <t xml:space="preserve">RFEPTOT</t>
  </si>
  <si>
    <t xml:space="preserve">DKEPTOT</t>
  </si>
  <si>
    <t xml:space="preserve">PCEPTOT</t>
  </si>
  <si>
    <t xml:space="preserve">      Petroleum Coke</t>
  </si>
  <si>
    <t xml:space="preserve">OPEPTOT</t>
  </si>
  <si>
    <t xml:space="preserve">      Other Petroleum</t>
  </si>
  <si>
    <t xml:space="preserve">NUEPTOT</t>
  </si>
  <si>
    <t xml:space="preserve">   Nuclear</t>
  </si>
  <si>
    <t xml:space="preserve">HPEPTOT</t>
  </si>
  <si>
    <t xml:space="preserve">   Pumped Storage Hydroelectric</t>
  </si>
  <si>
    <t xml:space="preserve">OTEPTOT</t>
  </si>
  <si>
    <t xml:space="preserve">   Other Fuels (b)</t>
  </si>
  <si>
    <t xml:space="preserve">   Renewables:</t>
  </si>
  <si>
    <t xml:space="preserve">HVEPTOT</t>
  </si>
  <si>
    <t xml:space="preserve">      Conventional Hydroelectric</t>
  </si>
  <si>
    <t xml:space="preserve">GEEPTOT</t>
  </si>
  <si>
    <t xml:space="preserve">      Geothermal</t>
  </si>
  <si>
    <t xml:space="preserve">SOEPTOT</t>
  </si>
  <si>
    <t xml:space="preserve">      Solar</t>
  </si>
  <si>
    <t xml:space="preserve">WYEPTOT</t>
  </si>
  <si>
    <t xml:space="preserve">      Wind</t>
  </si>
  <si>
    <t xml:space="preserve">WWEPTOT</t>
  </si>
  <si>
    <t xml:space="preserve">      Wood and Wood Waste</t>
  </si>
  <si>
    <t xml:space="preserve">OWEPTOT</t>
  </si>
  <si>
    <t xml:space="preserve">      Other Renewables</t>
  </si>
  <si>
    <t xml:space="preserve">   Subtotal Electric Power Sector</t>
  </si>
  <si>
    <t xml:space="preserve">Commercial Sector (c)</t>
  </si>
  <si>
    <t xml:space="preserve">CLCEPUS</t>
  </si>
  <si>
    <t xml:space="preserve">NGCEPUS</t>
  </si>
  <si>
    <t xml:space="preserve">PACEPUS</t>
  </si>
  <si>
    <t xml:space="preserve">OTCEPUS</t>
  </si>
  <si>
    <t xml:space="preserve">OWCEPUS</t>
  </si>
  <si>
    <t xml:space="preserve">   Renewables (d)</t>
  </si>
  <si>
    <t xml:space="preserve">   Subtotal Commercial Sector</t>
  </si>
  <si>
    <t xml:space="preserve">Industrial Sector (c)</t>
  </si>
  <si>
    <t xml:space="preserve">CLCOPUS</t>
  </si>
  <si>
    <t xml:space="preserve">NGCOPUS</t>
  </si>
  <si>
    <t xml:space="preserve">OGCOPUS</t>
  </si>
  <si>
    <t xml:space="preserve">PACOPUS</t>
  </si>
  <si>
    <t xml:space="preserve">OTCOPUS</t>
  </si>
  <si>
    <t xml:space="preserve">HVCOPUS</t>
  </si>
  <si>
    <t xml:space="preserve">WWCOPUS</t>
  </si>
  <si>
    <t xml:space="preserve">OWCOPUS</t>
  </si>
  <si>
    <t xml:space="preserve">      Other Renewables (e)</t>
  </si>
  <si>
    <t xml:space="preserve">   Subtotal Industrial Sector</t>
  </si>
  <si>
    <t xml:space="preserve">Total All Sectors</t>
  </si>
  <si>
    <t xml:space="preserve">(b) "Other" includes non-biogenic municipal solid waste, batteries, chemicals, hydrogen, pitch, purchased steam, sulfur, tires and miscellaneous technologies.</t>
  </si>
  <si>
    <t xml:space="preserve">(c) Commercial and industrial sectors include electricity output from combined heat and power (CHP) facilities and some electric-only plants.</t>
  </si>
  <si>
    <t xml:space="preserve">(d) "Renewables" in commercial sector includes wood, black liquor, other wood waste, biogenic municipal solid waste, landfill gas, sludge waste, agriculture byproducts, other biomass, geothermal, solar thermal, photovoltaic energy and wind.</t>
  </si>
  <si>
    <t xml:space="preserve">(e) "Other Renewables" in industrial sector includes black liquor, biogenic municipal solid waste, landfill gas, sludge waste, agriculture byproducts, other biomass, geothermal, solar thermal, photovoltaic energy and wind.</t>
  </si>
  <si>
    <t xml:space="preserve">Values of 0.000 may indicate positive levels of generation that are less than 0.0005 billion kilowatthours per day.</t>
  </si>
  <si>
    <t xml:space="preserve">Table 7e.  U.S. Fuel Consumption for Electricity Generation by Sector</t>
  </si>
  <si>
    <t xml:space="preserve">CLEPCON_EL</t>
  </si>
  <si>
    <t xml:space="preserve">   Coal (mmst/d)</t>
  </si>
  <si>
    <t xml:space="preserve">NGEPCON_EL</t>
  </si>
  <si>
    <t xml:space="preserve">   Natural Gas (bcf/d)</t>
  </si>
  <si>
    <t xml:space="preserve">PAEPCON_EL</t>
  </si>
  <si>
    <r>
      <rPr>
        <sz val="8"/>
        <rFont val="Arial"/>
        <family val="2"/>
      </rPr>
      <t xml:space="preserve">   Petroleum (mmb/d) </t>
    </r>
    <r>
      <rPr>
        <b val="true"/>
        <sz val="8"/>
        <rFont val="Arial"/>
        <family val="2"/>
      </rPr>
      <t xml:space="preserve">(b)</t>
    </r>
  </si>
  <si>
    <t xml:space="preserve">RFEPCON_EL</t>
  </si>
  <si>
    <t xml:space="preserve">      Residual Fuel Oil  (mmb/d)</t>
  </si>
  <si>
    <t xml:space="preserve">DKEPCON_EL</t>
  </si>
  <si>
    <t xml:space="preserve">      Distillate Fuel Oil  (mmb/d)</t>
  </si>
  <si>
    <t xml:space="preserve">PCEPCON_EL</t>
  </si>
  <si>
    <t xml:space="preserve">      Petroleum Coke  (mmst/d)</t>
  </si>
  <si>
    <t xml:space="preserve">OPEPCON_EL</t>
  </si>
  <si>
    <t xml:space="preserve">      Other Petroleum  (mmb/d)</t>
  </si>
  <si>
    <t xml:space="preserve">CLCECON_EL</t>
  </si>
  <si>
    <t xml:space="preserve">NGCECON_EL</t>
  </si>
  <si>
    <t xml:space="preserve">PACECON_EL</t>
  </si>
  <si>
    <t xml:space="preserve">CLCGCON_EL</t>
  </si>
  <si>
    <t xml:space="preserve">NGCGCON_EL</t>
  </si>
  <si>
    <t xml:space="preserve">PACGCON_EL</t>
  </si>
  <si>
    <t xml:space="preserve">CLTOCON_EL</t>
  </si>
  <si>
    <t xml:space="preserve">NGTOCON_EL</t>
  </si>
  <si>
    <t xml:space="preserve">PATOCON_EL</t>
  </si>
  <si>
    <t xml:space="preserve">   Residual Fuel Oil (mmb)</t>
  </si>
  <si>
    <t xml:space="preserve">   Distillate Fuel Oil (mmb)</t>
  </si>
  <si>
    <t xml:space="preserve">PCPS_EP</t>
  </si>
  <si>
    <t xml:space="preserve">   Petroleum Coke (mmb)</t>
  </si>
  <si>
    <t xml:space="preserve">(b) Petroleum category may include petroleum coke, which is converted from short tons to barrels by multiplying by 5.</t>
  </si>
  <si>
    <t xml:space="preserve">Physical Units: mmst/d = million short tons per day; mmb/d = million barrels per day; bcf/d = billion cubic feet per day; mmb = million barrels.</t>
  </si>
  <si>
    <t xml:space="preserve">Values of 0.00 may indicate positive levels of fuel consumption that are less than 0.005 units per day.</t>
  </si>
  <si>
    <t xml:space="preserve">Table 8. U.S. Renewable Energy Supply and Consumption (Quadrillion Btu)</t>
  </si>
  <si>
    <t xml:space="preserve">Supply</t>
  </si>
  <si>
    <t xml:space="preserve">HVTCBUS</t>
  </si>
  <si>
    <t xml:space="preserve">   Hydroelectric Power (a) </t>
  </si>
  <si>
    <t xml:space="preserve">GETCBUS</t>
  </si>
  <si>
    <t xml:space="preserve">   Geothermal  </t>
  </si>
  <si>
    <t xml:space="preserve">SOTCBUS</t>
  </si>
  <si>
    <t xml:space="preserve">   Solar </t>
  </si>
  <si>
    <t xml:space="preserve">WYTCBUS</t>
  </si>
  <si>
    <t xml:space="preserve">   Wind </t>
  </si>
  <si>
    <t xml:space="preserve">WWTCBUS</t>
  </si>
  <si>
    <t xml:space="preserve">   Wood </t>
  </si>
  <si>
    <t xml:space="preserve">EOPRBUS</t>
  </si>
  <si>
    <t xml:space="preserve">   Biofuels and Biomass</t>
  </si>
  <si>
    <t xml:space="preserve">OWTCBUS</t>
  </si>
  <si>
    <t xml:space="preserve">   Other Renewables </t>
  </si>
  <si>
    <t xml:space="preserve">REPRBUS</t>
  </si>
  <si>
    <t xml:space="preserve">      Total </t>
  </si>
  <si>
    <t xml:space="preserve">Consumption</t>
  </si>
  <si>
    <t xml:space="preserve">   Electric Power Sector </t>
  </si>
  <si>
    <t xml:space="preserve">HVEPCONB</t>
  </si>
  <si>
    <t xml:space="preserve">      Hydroelectric Power (a) </t>
  </si>
  <si>
    <t xml:space="preserve">GEECBUS</t>
  </si>
  <si>
    <t xml:space="preserve">      Geothermal  </t>
  </si>
  <si>
    <t xml:space="preserve">SOEPCONB</t>
  </si>
  <si>
    <t xml:space="preserve">      Solar </t>
  </si>
  <si>
    <t xml:space="preserve">WYEPCONB</t>
  </si>
  <si>
    <t xml:space="preserve">      Wind </t>
  </si>
  <si>
    <t xml:space="preserve">WWEPCONB</t>
  </si>
  <si>
    <t xml:space="preserve">      Wood </t>
  </si>
  <si>
    <t xml:space="preserve">OWEPCONB</t>
  </si>
  <si>
    <t xml:space="preserve">      Other Renewables </t>
  </si>
  <si>
    <t xml:space="preserve">REECBUS</t>
  </si>
  <si>
    <t xml:space="preserve">         Subtotal </t>
  </si>
  <si>
    <t xml:space="preserve">   Industrial Sector </t>
  </si>
  <si>
    <t xml:space="preserve">HVICBUS</t>
  </si>
  <si>
    <t xml:space="preserve">GEICBUS</t>
  </si>
  <si>
    <t xml:space="preserve">WWICBUS</t>
  </si>
  <si>
    <t xml:space="preserve">      Wood and Wood Waste </t>
  </si>
  <si>
    <t xml:space="preserve">OWICBUS</t>
  </si>
  <si>
    <t xml:space="preserve">REICBUS</t>
  </si>
  <si>
    <t xml:space="preserve">   Commercial Sector </t>
  </si>
  <si>
    <t xml:space="preserve">HVCCBUS</t>
  </si>
  <si>
    <t xml:space="preserve">GECCBUS</t>
  </si>
  <si>
    <t xml:space="preserve">WWCCBUS</t>
  </si>
  <si>
    <t xml:space="preserve">OWCEBUS</t>
  </si>
  <si>
    <t xml:space="preserve">RECCBUS</t>
  </si>
  <si>
    <t xml:space="preserve">   Residential Sector </t>
  </si>
  <si>
    <t xml:space="preserve">GERCBUS</t>
  </si>
  <si>
    <t xml:space="preserve">WWRCBUS</t>
  </si>
  <si>
    <t xml:space="preserve">      Wood</t>
  </si>
  <si>
    <t xml:space="preserve">SORCBUS</t>
  </si>
  <si>
    <t xml:space="preserve">RERCBUS</t>
  </si>
  <si>
    <t xml:space="preserve">   Transportation Sector </t>
  </si>
  <si>
    <t xml:space="preserve">EOTCBUS</t>
  </si>
  <si>
    <t xml:space="preserve">      Biofuels and Biomass (b)</t>
  </si>
  <si>
    <t xml:space="preserve">(a) Conventional hydroelectric power only.  Hydroelectricity generated by pumped storage is not included in renewable energy.</t>
  </si>
  <si>
    <t xml:space="preserve">(b) Fuel ethanol supply includes production but excludes imports, exports, and stock change. Fuel ethanol consumption in transportation sector represents total fuel ethanol blended into motor gasoline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  Latest data available from EIA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 and </t>
    </r>
    <r>
      <rPr>
        <i val="true"/>
        <sz val="8"/>
        <rFont val="Arial"/>
        <family val="2"/>
      </rPr>
      <t xml:space="preserve">Renewable Energy Annual</t>
    </r>
    <r>
      <rPr>
        <sz val="8"/>
        <rFont val="Arial"/>
        <family val="2"/>
      </rPr>
      <t xml:space="preserve">, DOE/EIA-0603;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. </t>
    </r>
  </si>
  <si>
    <t xml:space="preserve">   (billion chained 2000 dollars - SAAR)</t>
  </si>
  <si>
    <t xml:space="preserve">   (billion chained 2000 Dollars - SAAR)</t>
  </si>
  <si>
    <t xml:space="preserve">Real Fixed Investment</t>
  </si>
  <si>
    <t xml:space="preserve">I87RXUS</t>
  </si>
  <si>
    <t xml:space="preserve">   (billion chained 2000 dollars-SAAR)</t>
  </si>
  <si>
    <t xml:space="preserve">Business Inventory Change</t>
  </si>
  <si>
    <t xml:space="preserve">KRDRXUS</t>
  </si>
  <si>
    <t xml:space="preserve">Housing Stock</t>
  </si>
  <si>
    <t xml:space="preserve">KQHMPUS</t>
  </si>
  <si>
    <t xml:space="preserve">  (millions)</t>
  </si>
  <si>
    <t xml:space="preserve">Non-Farm Employment</t>
  </si>
  <si>
    <t xml:space="preserve">EMNFPUS</t>
  </si>
  <si>
    <t xml:space="preserve">   (millions)</t>
  </si>
  <si>
    <t xml:space="preserve">Commercial Employment</t>
  </si>
  <si>
    <t xml:space="preserve">EMCMPUS</t>
  </si>
  <si>
    <t xml:space="preserve">Industrial Production Indices (Index, 2002=100)</t>
  </si>
  <si>
    <t xml:space="preserve">ZOTOIUS</t>
  </si>
  <si>
    <t xml:space="preserve">Total Industrial Production</t>
  </si>
  <si>
    <t xml:space="preserve">Manufacturing</t>
  </si>
  <si>
    <t xml:space="preserve">ZO20IUS</t>
  </si>
  <si>
    <t xml:space="preserve">Food </t>
  </si>
  <si>
    <t xml:space="preserve">ZO26IUS</t>
  </si>
  <si>
    <t xml:space="preserve">Paper </t>
  </si>
  <si>
    <t xml:space="preserve">ZO28IUS</t>
  </si>
  <si>
    <t xml:space="preserve">Chemicals</t>
  </si>
  <si>
    <t xml:space="preserve">ZO29IUS</t>
  </si>
  <si>
    <t xml:space="preserve">ZO32IUS</t>
  </si>
  <si>
    <t xml:space="preserve">Stone, Clay, Glass </t>
  </si>
  <si>
    <t xml:space="preserve">ZO33IUS</t>
  </si>
  <si>
    <t xml:space="preserve">Primary Metals</t>
  </si>
  <si>
    <t xml:space="preserve">ZO52IUS</t>
  </si>
  <si>
    <t xml:space="preserve">Resins and Synthetic Products</t>
  </si>
  <si>
    <t xml:space="preserve">ZO53IUS</t>
  </si>
  <si>
    <t xml:space="preserve">Agricultural Chemicals</t>
  </si>
  <si>
    <t xml:space="preserve">QSIC</t>
  </si>
  <si>
    <t xml:space="preserve">Natural Gas-weighted (a)</t>
  </si>
  <si>
    <t xml:space="preserve">Price Indexes</t>
  </si>
  <si>
    <t xml:space="preserve">Consumer Price Index</t>
  </si>
  <si>
    <t xml:space="preserve">CICPIUS</t>
  </si>
  <si>
    <t xml:space="preserve">  (index, 1982-1984=1.00)</t>
  </si>
  <si>
    <t xml:space="preserve">Producer Price Index: All Commodities</t>
  </si>
  <si>
    <t xml:space="preserve">WPCPIUS</t>
  </si>
  <si>
    <t xml:space="preserve">  (index, 1982=1.00)</t>
  </si>
  <si>
    <t xml:space="preserve">Producer Price Index: Petroleum</t>
  </si>
  <si>
    <t xml:space="preserve">WP57IUS</t>
  </si>
  <si>
    <t xml:space="preserve">  (index, 2000=100)</t>
  </si>
  <si>
    <t xml:space="preserve"> </t>
  </si>
  <si>
    <t xml:space="preserve">Miscellaneous</t>
  </si>
  <si>
    <t xml:space="preserve">Vehicle Miles Traveled (a)</t>
  </si>
  <si>
    <t xml:space="preserve">MVVMPUS</t>
  </si>
  <si>
    <t xml:space="preserve">  (million miles/day)</t>
  </si>
  <si>
    <t xml:space="preserve">Air Travel Capacity</t>
  </si>
  <si>
    <t xml:space="preserve">RMZTPUS</t>
  </si>
  <si>
    <t xml:space="preserve">  (Available ton-miles/day, thousands)</t>
  </si>
  <si>
    <t xml:space="preserve">Aircraft Utilization</t>
  </si>
  <si>
    <t xml:space="preserve">RMZZPUS</t>
  </si>
  <si>
    <t xml:space="preserve">  (Revenue ton-miles/day, thousands)</t>
  </si>
  <si>
    <t xml:space="preserve">Airline Ticket Price Index</t>
  </si>
  <si>
    <t xml:space="preserve">ACTKFUS</t>
  </si>
  <si>
    <t xml:space="preserve">  (index, 1982-1984=100)</t>
  </si>
  <si>
    <t xml:space="preserve">Raw Steel Production</t>
  </si>
  <si>
    <t xml:space="preserve">  (million short tons per day)</t>
  </si>
  <si>
    <r>
      <rPr>
        <sz val="8"/>
        <rFont val="Arial"/>
        <family val="2"/>
      </rPr>
      <t xml:space="preserve">(a) Natural gas share weights of individual sector indices based on EIA </t>
    </r>
    <r>
      <rPr>
        <i val="true"/>
        <sz val="8"/>
        <rFont val="Arial"/>
        <family val="2"/>
      </rPr>
      <t xml:space="preserve">Manufacturing Energy Consumption Survey</t>
    </r>
    <r>
      <rPr>
        <sz val="8"/>
        <rFont val="Arial"/>
        <family val="2"/>
      </rPr>
      <t xml:space="preserve">, 2002.</t>
    </r>
  </si>
  <si>
    <t xml:space="preserve">(b) Total highway travel includes gasoline and diesel fuel vehicl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; Federal Highway Administration;</t>
    </r>
  </si>
  <si>
    <t xml:space="preserve">and Federal Aviation Administration.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 and Regional Economic Information and simulation of the EIA Regional Short-Term Energy Model.</t>
    </r>
  </si>
  <si>
    <t xml:space="preserve">Real Gross State Product (Billion $2000)</t>
  </si>
  <si>
    <t xml:space="preserve">CGSP_NEC</t>
  </si>
  <si>
    <t xml:space="preserve">CGSP_MAC</t>
  </si>
  <si>
    <t xml:space="preserve">CGSP_ENC</t>
  </si>
  <si>
    <t xml:space="preserve">CGSP_WNC</t>
  </si>
  <si>
    <t xml:space="preserve">CGSP_SAC</t>
  </si>
  <si>
    <t xml:space="preserve">CGSP_ESC</t>
  </si>
  <si>
    <t xml:space="preserve">CGSP_WSC</t>
  </si>
  <si>
    <t xml:space="preserve">CGSP_MTN</t>
  </si>
  <si>
    <t xml:space="preserve">CGSP_PAC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Real Personal Income (Billion $2000)</t>
  </si>
  <si>
    <t xml:space="preserve">CYRPIC_NEC</t>
  </si>
  <si>
    <t xml:space="preserve">CYRPIC_MAC</t>
  </si>
  <si>
    <t xml:space="preserve">CYRPIC_ENC</t>
  </si>
  <si>
    <t xml:space="preserve">CYRPIC_WNC</t>
  </si>
  <si>
    <t xml:space="preserve">CYRPIC_SAC</t>
  </si>
  <si>
    <t xml:space="preserve">CYRPIC_ESC</t>
  </si>
  <si>
    <t xml:space="preserve">CYRPIC_WSC</t>
  </si>
  <si>
    <t xml:space="preserve">CYRPIC_MTN</t>
  </si>
  <si>
    <t xml:space="preserve">CYRPIC_PAC</t>
  </si>
  <si>
    <t xml:space="preserve">Households (Thousands)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.</t>
    </r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.</t>
    </r>
  </si>
  <si>
    <t xml:space="preserve">Heating Degree-days</t>
  </si>
  <si>
    <t xml:space="preserve">ZWHD_NEC</t>
  </si>
  <si>
    <t xml:space="preserve">ZWHD_MAC</t>
  </si>
  <si>
    <t xml:space="preserve">ZWHD_ENC</t>
  </si>
  <si>
    <t xml:space="preserve">ZWHD_WNC</t>
  </si>
  <si>
    <t xml:space="preserve">ZWHD_SAC</t>
  </si>
  <si>
    <t xml:space="preserve">   South Atlantic</t>
  </si>
  <si>
    <t xml:space="preserve">ZWHD_ESC</t>
  </si>
  <si>
    <t xml:space="preserve">ZWHD_WSC</t>
  </si>
  <si>
    <t xml:space="preserve">ZWHD_MTN</t>
  </si>
  <si>
    <t xml:space="preserve">ZWHD_PAC</t>
  </si>
  <si>
    <t xml:space="preserve">      U.S. Average </t>
  </si>
  <si>
    <t xml:space="preserve">Heating Degree-days, 30-year Normal (a)</t>
  </si>
  <si>
    <t xml:space="preserve">ZWHNNEC_NOAA</t>
  </si>
  <si>
    <t xml:space="preserve">ZWHNMAC_NOAA</t>
  </si>
  <si>
    <t xml:space="preserve">ZWHNENC_NOAA</t>
  </si>
  <si>
    <t xml:space="preserve">ZWHNWNC_NOAA</t>
  </si>
  <si>
    <t xml:space="preserve">ZWHNSAC_NOAA</t>
  </si>
  <si>
    <t xml:space="preserve">ZWHNESC_NOAA</t>
  </si>
  <si>
    <t xml:space="preserve">ZWHNWSC_NOAA</t>
  </si>
  <si>
    <t xml:space="preserve">ZWHNMTN_NOAA</t>
  </si>
  <si>
    <t xml:space="preserve">ZWHNPAC_NOAA</t>
  </si>
  <si>
    <t xml:space="preserve">ZWHNPUS_NOAA</t>
  </si>
  <si>
    <t xml:space="preserve">Cooling Degree-days</t>
  </si>
  <si>
    <t xml:space="preserve">ZWCD_NEC</t>
  </si>
  <si>
    <t xml:space="preserve">ZWCD_MAC</t>
  </si>
  <si>
    <t xml:space="preserve">ZWCD_ENC</t>
  </si>
  <si>
    <t xml:space="preserve">ZWCD_WNC</t>
  </si>
  <si>
    <t xml:space="preserve">ZWCD_SAC</t>
  </si>
  <si>
    <t xml:space="preserve">ZWCD_ESC</t>
  </si>
  <si>
    <t xml:space="preserve">ZWCD_WSC</t>
  </si>
  <si>
    <t xml:space="preserve">ZWCD_MTN</t>
  </si>
  <si>
    <t xml:space="preserve">ZWCD_PAC</t>
  </si>
  <si>
    <t xml:space="preserve">Cooling Degree-days, 30-year Normal (a)</t>
  </si>
  <si>
    <t xml:space="preserve">ZWCNNEC_NOAA</t>
  </si>
  <si>
    <t xml:space="preserve">ZWCNMAC_NOAA</t>
  </si>
  <si>
    <t xml:space="preserve">ZWCNENC_NOAA</t>
  </si>
  <si>
    <t xml:space="preserve">ZWCNWNC_NOAA</t>
  </si>
  <si>
    <t xml:space="preserve">ZWCNSAC_NOAA</t>
  </si>
  <si>
    <t xml:space="preserve">ZWCNESC_NOAA</t>
  </si>
  <si>
    <t xml:space="preserve">ZWCNWSC_NOAA</t>
  </si>
  <si>
    <t xml:space="preserve">ZWCNMTN_NOAA</t>
  </si>
  <si>
    <t xml:space="preserve">ZWCNPAC_NOAA</t>
  </si>
  <si>
    <t xml:space="preserve">ZWCNPUS_NOAA</t>
  </si>
  <si>
    <t xml:space="preserve">(a) 30-year normal represents average over 1971 - 2001, reported by National Oceaenic and Atmospheric Administrat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National Oceanic and Atmospheric Association (NOAA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Based on forecasts by the NOAA Climate Prediction Center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00"/>
    <numFmt numFmtId="166" formatCode="@"/>
    <numFmt numFmtId="167" formatCode="General"/>
    <numFmt numFmtId="168" formatCode="0_)"/>
    <numFmt numFmtId="169" formatCode="mmm\ yyyy"/>
    <numFmt numFmtId="170" formatCode="0"/>
    <numFmt numFmtId="171" formatCode="@&quot; .&quot;*."/>
    <numFmt numFmtId="172" formatCode="0.00"/>
    <numFmt numFmtId="173" formatCode="0.0"/>
    <numFmt numFmtId="174" formatCode="0.00_)"/>
    <numFmt numFmtId="175" formatCode="#,##0"/>
    <numFmt numFmtId="176" formatCode="0.000"/>
    <numFmt numFmtId="177" formatCode="0.0_)"/>
    <numFmt numFmtId="178" formatCode="#,##0.0"/>
    <numFmt numFmtId="179" formatCode="0.000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8"/>
      <name val="Courier New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Courier New"/>
      <family val="0"/>
    </font>
    <font>
      <sz val="10"/>
      <color rgb="FF000000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0"/>
    </font>
    <font>
      <sz val="8"/>
      <color rgb="FFFF0000"/>
      <name val="Arial"/>
      <family val="2"/>
    </font>
    <font>
      <b val="true"/>
      <sz val="8"/>
      <name val="Courier New"/>
      <family val="0"/>
    </font>
    <font>
      <sz val="7"/>
      <name val="Arial"/>
      <family val="0"/>
    </font>
    <font>
      <b val="true"/>
      <sz val="7"/>
      <name val="Arial"/>
      <family val="0"/>
    </font>
    <font>
      <i val="true"/>
      <sz val="7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Courier New"/>
      <family val="0"/>
    </font>
    <font>
      <b val="true"/>
      <i val="true"/>
      <sz val="8"/>
      <color rgb="FF00000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8" fillId="2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0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10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7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8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7" fontId="10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Heading 1" xfId="23"/>
    <cellStyle name="Heading2" xfId="24"/>
    <cellStyle name="Normal_1-macro-stub" xfId="25"/>
    <cellStyle name="Normal_10btab" xfId="26"/>
    <cellStyle name="Normal_10ctab" xfId="27"/>
    <cellStyle name="Normal_1atab" xfId="28"/>
    <cellStyle name="Normal_5btab" xfId="29"/>
    <cellStyle name="Normal_5ctab" xfId="30"/>
    <cellStyle name="Normal_5dtab" xfId="31"/>
    <cellStyle name="Normal_8btab" xfId="32"/>
    <cellStyle name="Normal_8ctab" xfId="33"/>
    <cellStyle name="Normal_tab-10B" xfId="34"/>
    <cellStyle name="Normal_tab-10C" xfId="35"/>
    <cellStyle name="Normal_Us_coal" xfId="36"/>
    <cellStyle name="Normal_us_e_s&amp;d" xfId="37"/>
    <cellStyle name="Normal_us_elec" xfId="38"/>
    <cellStyle name="Normal_us_energy" xfId="39"/>
    <cellStyle name="Normal_us_macro" xfId="40"/>
    <cellStyle name="Normal_us_ng" xfId="41"/>
    <cellStyle name="Normal_us_price" xfId="42"/>
    <cellStyle name="Normal_us_psd_m" xfId="43"/>
    <cellStyle name="Normal_us_renew" xfId="44"/>
    <cellStyle name="Total" xfId="45"/>
    <cellStyle name="*unknown*" xfId="20" builtinId="8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ia.doe.gov/emeu/steo/pub/contents.html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eia.doe.gov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3960</xdr:colOff>
      <xdr:row>1</xdr:row>
      <xdr:rowOff>60840</xdr:rowOff>
    </xdr:from>
    <xdr:to>
      <xdr:col>0</xdr:col>
      <xdr:colOff>547920</xdr:colOff>
      <xdr:row>3</xdr:row>
      <xdr:rowOff>1602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3960" y="228600"/>
          <a:ext cx="453960" cy="43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49080</xdr:colOff>
      <xdr:row>0</xdr:row>
      <xdr:rowOff>0</xdr:rowOff>
    </xdr:from>
    <xdr:to>
      <xdr:col>1</xdr:col>
      <xdr:colOff>3884040</xdr:colOff>
      <xdr:row>2</xdr:row>
      <xdr:rowOff>2304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49080" y="0"/>
          <a:ext cx="393084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3.99"/>
  </cols>
  <sheetData>
    <row r="1" customFormat="false" ht="13.2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3.2" hidden="false" customHeight="false" outlineLevel="0" collapsed="false">
      <c r="A3" s="0" t="s">
        <v>2</v>
      </c>
      <c r="D3" s="4" t="n">
        <v>2005</v>
      </c>
    </row>
    <row r="4" customFormat="false" ht="13.2" hidden="false" customHeight="false" outlineLevel="0" collapsed="false">
      <c r="D4" s="4"/>
    </row>
    <row r="5" customFormat="false" ht="13.2" hidden="false" customHeight="false" outlineLevel="0" collapsed="false">
      <c r="A5" s="0" t="s">
        <v>3</v>
      </c>
      <c r="D5" s="4" t="n">
        <v>200601</v>
      </c>
    </row>
    <row r="10" s="5" customFormat="true" ht="13.2" hidden="false" customHeight="false" outlineLevel="0" collapsed="false">
      <c r="A10" s="5" t="s">
        <v>4</v>
      </c>
    </row>
    <row r="11" s="11" customFormat="true" ht="10.2" hidden="false" customHeight="false" outlineLevel="0" collapsed="false">
      <c r="A11" s="6"/>
      <c r="B11" s="7" t="s">
        <v>5</v>
      </c>
      <c r="C11" s="8" t="n">
        <v>200301</v>
      </c>
      <c r="D11" s="9" t="n">
        <f aca="false">C11+1</f>
        <v>200302</v>
      </c>
      <c r="E11" s="9" t="n">
        <f aca="false">D11+1</f>
        <v>200303</v>
      </c>
      <c r="F11" s="10" t="n">
        <f aca="false">E11+1</f>
        <v>200304</v>
      </c>
      <c r="G11" s="10" t="n">
        <f aca="false">F11+1</f>
        <v>200305</v>
      </c>
      <c r="H11" s="10" t="n">
        <f aca="false">G11+1</f>
        <v>200306</v>
      </c>
      <c r="I11" s="10" t="n">
        <f aca="false">H11+1</f>
        <v>200307</v>
      </c>
      <c r="J11" s="10" t="n">
        <f aca="false">I11+1</f>
        <v>200308</v>
      </c>
      <c r="K11" s="10" t="n">
        <f aca="false">J11+1</f>
        <v>200309</v>
      </c>
      <c r="L11" s="10" t="n">
        <f aca="false">K11+1</f>
        <v>200310</v>
      </c>
      <c r="M11" s="10" t="n">
        <f aca="false">L11+1</f>
        <v>200311</v>
      </c>
      <c r="N11" s="10" t="n">
        <f aca="false">M11+1</f>
        <v>200312</v>
      </c>
      <c r="O11" s="10" t="n">
        <f aca="false">+C11+100</f>
        <v>200401</v>
      </c>
      <c r="P11" s="10" t="n">
        <f aca="false">O11+1</f>
        <v>200402</v>
      </c>
      <c r="Q11" s="10" t="n">
        <f aca="false">P11+1</f>
        <v>200403</v>
      </c>
      <c r="R11" s="10" t="n">
        <f aca="false">Q11+1</f>
        <v>200404</v>
      </c>
      <c r="S11" s="10" t="n">
        <f aca="false">R11+1</f>
        <v>200405</v>
      </c>
      <c r="T11" s="10" t="n">
        <f aca="false">S11+1</f>
        <v>200406</v>
      </c>
      <c r="U11" s="10" t="n">
        <f aca="false">T11+1</f>
        <v>200407</v>
      </c>
      <c r="V11" s="10" t="n">
        <f aca="false">U11+1</f>
        <v>200408</v>
      </c>
      <c r="W11" s="10" t="n">
        <f aca="false">V11+1</f>
        <v>200409</v>
      </c>
      <c r="X11" s="10" t="n">
        <f aca="false">W11+1</f>
        <v>200410</v>
      </c>
      <c r="Y11" s="10" t="n">
        <f aca="false">X11+1</f>
        <v>200411</v>
      </c>
      <c r="Z11" s="10" t="n">
        <f aca="false">Y11+1</f>
        <v>200412</v>
      </c>
      <c r="AA11" s="10" t="n">
        <f aca="false">+O11+100</f>
        <v>200501</v>
      </c>
      <c r="AB11" s="10" t="n">
        <f aca="false">AA11+1</f>
        <v>200502</v>
      </c>
      <c r="AC11" s="10" t="n">
        <f aca="false">AB11+1</f>
        <v>200503</v>
      </c>
      <c r="AD11" s="10" t="n">
        <f aca="false">AC11+1</f>
        <v>200504</v>
      </c>
      <c r="AE11" s="10" t="n">
        <f aca="false">AD11+1</f>
        <v>200505</v>
      </c>
      <c r="AF11" s="10" t="n">
        <f aca="false">AE11+1</f>
        <v>200506</v>
      </c>
      <c r="AG11" s="10" t="n">
        <f aca="false">AF11+1</f>
        <v>200507</v>
      </c>
      <c r="AH11" s="10" t="n">
        <f aca="false">AG11+1</f>
        <v>200508</v>
      </c>
      <c r="AI11" s="10" t="n">
        <f aca="false">AH11+1</f>
        <v>200509</v>
      </c>
      <c r="AJ11" s="10" t="n">
        <f aca="false">AI11+1</f>
        <v>200510</v>
      </c>
      <c r="AK11" s="10" t="n">
        <f aca="false">AJ11+1</f>
        <v>200511</v>
      </c>
      <c r="AL11" s="10" t="n">
        <f aca="false">AK11+1</f>
        <v>200512</v>
      </c>
      <c r="AM11" s="10" t="n">
        <f aca="false">+AA11+100</f>
        <v>200601</v>
      </c>
      <c r="AN11" s="10" t="n">
        <f aca="false">AM11+1</f>
        <v>200602</v>
      </c>
      <c r="AO11" s="10" t="n">
        <f aca="false">AN11+1</f>
        <v>200603</v>
      </c>
      <c r="AP11" s="10" t="n">
        <f aca="false">AO11+1</f>
        <v>200604</v>
      </c>
      <c r="AQ11" s="10" t="n">
        <f aca="false">AP11+1</f>
        <v>200605</v>
      </c>
      <c r="AR11" s="10" t="n">
        <f aca="false">AQ11+1</f>
        <v>200606</v>
      </c>
      <c r="AS11" s="10" t="n">
        <f aca="false">AR11+1</f>
        <v>200607</v>
      </c>
      <c r="AT11" s="10" t="n">
        <f aca="false">AS11+1</f>
        <v>200608</v>
      </c>
      <c r="AU11" s="10" t="n">
        <f aca="false">AT11+1</f>
        <v>200609</v>
      </c>
      <c r="AV11" s="10" t="n">
        <f aca="false">AU11+1</f>
        <v>200610</v>
      </c>
      <c r="AW11" s="10" t="n">
        <f aca="false">AV11+1</f>
        <v>200611</v>
      </c>
      <c r="AX11" s="10" t="n">
        <f aca="false">AW11+1</f>
        <v>200612</v>
      </c>
      <c r="AY11" s="10" t="n">
        <f aca="false">+AM11+100</f>
        <v>200701</v>
      </c>
      <c r="AZ11" s="10" t="n">
        <f aca="false">AY11+1</f>
        <v>200702</v>
      </c>
      <c r="BA11" s="10" t="n">
        <f aca="false">AZ11+1</f>
        <v>200703</v>
      </c>
      <c r="BB11" s="10" t="n">
        <f aca="false">BA11+1</f>
        <v>200704</v>
      </c>
      <c r="BC11" s="10" t="n">
        <f aca="false">BB11+1</f>
        <v>200705</v>
      </c>
      <c r="BD11" s="10" t="n">
        <f aca="false">BC11+1</f>
        <v>200706</v>
      </c>
      <c r="BE11" s="10" t="n">
        <f aca="false">BD11+1</f>
        <v>200707</v>
      </c>
      <c r="BF11" s="10" t="n">
        <f aca="false">BE11+1</f>
        <v>200708</v>
      </c>
      <c r="BG11" s="10" t="n">
        <f aca="false">BF11+1</f>
        <v>200709</v>
      </c>
      <c r="BH11" s="10" t="n">
        <f aca="false">BG11+1</f>
        <v>200710</v>
      </c>
      <c r="BI11" s="10" t="n">
        <f aca="false">BH11+1</f>
        <v>200711</v>
      </c>
      <c r="BJ11" s="10" t="n">
        <f aca="false">BI11+1</f>
        <v>200712</v>
      </c>
      <c r="BK11" s="10" t="n">
        <f aca="false">+AY11+100</f>
        <v>200801</v>
      </c>
      <c r="BL11" s="10" t="n">
        <f aca="false">BK11+1</f>
        <v>200802</v>
      </c>
      <c r="BM11" s="10" t="n">
        <f aca="false">BL11+1</f>
        <v>200803</v>
      </c>
      <c r="BN11" s="10" t="n">
        <f aca="false">BM11+1</f>
        <v>200804</v>
      </c>
      <c r="BO11" s="10" t="n">
        <f aca="false">BN11+1</f>
        <v>200805</v>
      </c>
      <c r="BP11" s="10" t="n">
        <f aca="false">BO11+1</f>
        <v>200806</v>
      </c>
      <c r="BQ11" s="10" t="n">
        <f aca="false">BP11+1</f>
        <v>200807</v>
      </c>
      <c r="BR11" s="10" t="n">
        <f aca="false">BQ11+1</f>
        <v>200808</v>
      </c>
      <c r="BS11" s="10" t="n">
        <f aca="false">BR11+1</f>
        <v>200809</v>
      </c>
      <c r="BT11" s="10" t="n">
        <f aca="false">BS11+1</f>
        <v>200810</v>
      </c>
      <c r="BU11" s="10" t="n">
        <f aca="false">BT11+1</f>
        <v>200811</v>
      </c>
      <c r="BV11" s="10" t="n">
        <f aca="false">BU11+1</f>
        <v>200812</v>
      </c>
    </row>
    <row r="12" s="11" customFormat="true" ht="10.2" hidden="false" customHeight="false" outlineLevel="0" collapsed="false">
      <c r="A12" s="6"/>
      <c r="B12" s="12" t="s">
        <v>6</v>
      </c>
      <c r="C12" s="13" t="n">
        <v>121</v>
      </c>
      <c r="D12" s="13" t="n">
        <v>122</v>
      </c>
      <c r="E12" s="13" t="n">
        <v>123</v>
      </c>
      <c r="F12" s="13" t="n">
        <v>124</v>
      </c>
      <c r="G12" s="13" t="n">
        <v>125</v>
      </c>
      <c r="H12" s="13" t="n">
        <v>126</v>
      </c>
      <c r="I12" s="13" t="n">
        <v>127</v>
      </c>
      <c r="J12" s="13" t="n">
        <v>128</v>
      </c>
      <c r="K12" s="13" t="n">
        <v>129</v>
      </c>
      <c r="L12" s="13" t="n">
        <v>130</v>
      </c>
      <c r="M12" s="13" t="n">
        <v>131</v>
      </c>
      <c r="N12" s="13" t="n">
        <v>132</v>
      </c>
      <c r="O12" s="13" t="n">
        <v>133</v>
      </c>
      <c r="P12" s="13" t="n">
        <v>134</v>
      </c>
      <c r="Q12" s="13" t="n">
        <v>135</v>
      </c>
      <c r="R12" s="13" t="n">
        <v>136</v>
      </c>
      <c r="S12" s="13" t="n">
        <v>137</v>
      </c>
      <c r="T12" s="13" t="n">
        <v>138</v>
      </c>
      <c r="U12" s="13" t="n">
        <v>139</v>
      </c>
      <c r="V12" s="13" t="n">
        <v>140</v>
      </c>
      <c r="W12" s="13" t="n">
        <v>141</v>
      </c>
      <c r="X12" s="13" t="n">
        <v>142</v>
      </c>
      <c r="Y12" s="13" t="n">
        <v>143</v>
      </c>
      <c r="Z12" s="13" t="n">
        <v>144</v>
      </c>
      <c r="AA12" s="13" t="n">
        <v>145</v>
      </c>
      <c r="AB12" s="13" t="n">
        <v>146</v>
      </c>
      <c r="AC12" s="13" t="n">
        <v>147</v>
      </c>
      <c r="AD12" s="13" t="n">
        <v>148</v>
      </c>
      <c r="AE12" s="13" t="n">
        <v>149</v>
      </c>
      <c r="AF12" s="13" t="n">
        <v>150</v>
      </c>
      <c r="AG12" s="13" t="n">
        <v>151</v>
      </c>
      <c r="AH12" s="13" t="n">
        <v>152</v>
      </c>
      <c r="AI12" s="13" t="n">
        <v>153</v>
      </c>
      <c r="AJ12" s="13" t="n">
        <v>154</v>
      </c>
      <c r="AK12" s="13" t="n">
        <v>155</v>
      </c>
      <c r="AL12" s="13" t="n">
        <v>156</v>
      </c>
      <c r="AM12" s="13" t="n">
        <v>157</v>
      </c>
      <c r="AN12" s="13" t="n">
        <v>158</v>
      </c>
      <c r="AO12" s="13" t="n">
        <v>159</v>
      </c>
      <c r="AP12" s="13" t="n">
        <v>160</v>
      </c>
      <c r="AQ12" s="13" t="n">
        <v>161</v>
      </c>
      <c r="AR12" s="13" t="n">
        <v>162</v>
      </c>
      <c r="AS12" s="13" t="n">
        <v>163</v>
      </c>
      <c r="AT12" s="13" t="n">
        <v>164</v>
      </c>
      <c r="AU12" s="13" t="n">
        <v>165</v>
      </c>
      <c r="AV12" s="13" t="n">
        <v>166</v>
      </c>
      <c r="AW12" s="13" t="n">
        <v>167</v>
      </c>
      <c r="AX12" s="13" t="n">
        <v>168</v>
      </c>
      <c r="AY12" s="13" t="n">
        <v>169</v>
      </c>
      <c r="AZ12" s="13" t="n">
        <v>170</v>
      </c>
      <c r="BA12" s="13" t="n">
        <v>171</v>
      </c>
      <c r="BB12" s="13" t="n">
        <v>172</v>
      </c>
      <c r="BC12" s="13" t="n">
        <v>173</v>
      </c>
      <c r="BD12" s="13" t="n">
        <v>174</v>
      </c>
      <c r="BE12" s="13" t="n">
        <v>175</v>
      </c>
      <c r="BF12" s="13" t="n">
        <v>176</v>
      </c>
      <c r="BG12" s="13" t="n">
        <v>177</v>
      </c>
      <c r="BH12" s="13" t="n">
        <v>178</v>
      </c>
      <c r="BI12" s="13" t="n">
        <v>179</v>
      </c>
      <c r="BJ12" s="13" t="n">
        <v>180</v>
      </c>
      <c r="BK12" s="13" t="n">
        <v>181</v>
      </c>
      <c r="BL12" s="13" t="n">
        <v>182</v>
      </c>
      <c r="BM12" s="13" t="n">
        <v>183</v>
      </c>
      <c r="BN12" s="13" t="n">
        <v>184</v>
      </c>
      <c r="BO12" s="13" t="n">
        <v>185</v>
      </c>
      <c r="BP12" s="13" t="n">
        <v>186</v>
      </c>
      <c r="BQ12" s="13" t="n">
        <v>187</v>
      </c>
      <c r="BR12" s="13" t="n">
        <v>188</v>
      </c>
      <c r="BS12" s="13" t="n">
        <v>189</v>
      </c>
      <c r="BT12" s="13" t="n">
        <v>190</v>
      </c>
      <c r="BU12" s="13" t="n">
        <v>191</v>
      </c>
      <c r="BV12" s="13" t="n">
        <v>192</v>
      </c>
    </row>
    <row r="13" s="5" customFormat="true" ht="13.2" hidden="false" customHeight="false" outlineLevel="0" collapsed="false"/>
    <row r="14" s="5" customFormat="true" ht="13.2" hidden="false" customHeight="false" outlineLevel="0" collapsed="false">
      <c r="A14" s="5" t="s">
        <v>7</v>
      </c>
    </row>
    <row r="15" s="11" customFormat="true" ht="10.2" hidden="false" customHeight="false" outlineLevel="0" collapsed="false">
      <c r="A15" s="6"/>
      <c r="B15" s="7" t="s">
        <v>5</v>
      </c>
      <c r="C15" s="8" t="n">
        <v>200301</v>
      </c>
      <c r="D15" s="9" t="n">
        <f aca="false">C15+1</f>
        <v>200302</v>
      </c>
      <c r="E15" s="9" t="n">
        <f aca="false">D15+1</f>
        <v>200303</v>
      </c>
      <c r="F15" s="10" t="n">
        <f aca="false">E15+1</f>
        <v>200304</v>
      </c>
      <c r="G15" s="10" t="n">
        <f aca="false">F15+1</f>
        <v>200305</v>
      </c>
      <c r="H15" s="10" t="n">
        <f aca="false">G15+1</f>
        <v>200306</v>
      </c>
      <c r="I15" s="10" t="n">
        <f aca="false">H15+1</f>
        <v>200307</v>
      </c>
      <c r="J15" s="10" t="n">
        <f aca="false">I15+1</f>
        <v>200308</v>
      </c>
      <c r="K15" s="10" t="n">
        <f aca="false">J15+1</f>
        <v>200309</v>
      </c>
      <c r="L15" s="10" t="n">
        <f aca="false">K15+1</f>
        <v>200310</v>
      </c>
      <c r="M15" s="10" t="n">
        <f aca="false">L15+1</f>
        <v>200311</v>
      </c>
      <c r="N15" s="10" t="n">
        <f aca="false">M15+1</f>
        <v>200312</v>
      </c>
      <c r="O15" s="10" t="n">
        <f aca="false">+C15+100</f>
        <v>200401</v>
      </c>
      <c r="P15" s="10" t="n">
        <f aca="false">O15+1</f>
        <v>200402</v>
      </c>
      <c r="Q15" s="10" t="n">
        <f aca="false">P15+1</f>
        <v>200403</v>
      </c>
      <c r="R15" s="10" t="n">
        <f aca="false">Q15+1</f>
        <v>200404</v>
      </c>
      <c r="S15" s="10" t="n">
        <f aca="false">R15+1</f>
        <v>200405</v>
      </c>
      <c r="T15" s="10" t="n">
        <f aca="false">S15+1</f>
        <v>200406</v>
      </c>
      <c r="U15" s="10" t="n">
        <f aca="false">T15+1</f>
        <v>200407</v>
      </c>
      <c r="V15" s="10" t="n">
        <f aca="false">U15+1</f>
        <v>200408</v>
      </c>
      <c r="W15" s="10" t="n">
        <f aca="false">V15+1</f>
        <v>200409</v>
      </c>
      <c r="X15" s="10" t="n">
        <f aca="false">W15+1</f>
        <v>200410</v>
      </c>
      <c r="Y15" s="10" t="n">
        <f aca="false">X15+1</f>
        <v>200411</v>
      </c>
      <c r="Z15" s="10" t="n">
        <f aca="false">Y15+1</f>
        <v>200412</v>
      </c>
      <c r="AA15" s="10" t="n">
        <f aca="false">+O15+100</f>
        <v>200501</v>
      </c>
      <c r="AB15" s="10" t="n">
        <f aca="false">AA15+1</f>
        <v>200502</v>
      </c>
      <c r="AC15" s="10" t="n">
        <f aca="false">AB15+1</f>
        <v>200503</v>
      </c>
      <c r="AD15" s="10" t="n">
        <f aca="false">AC15+1</f>
        <v>200504</v>
      </c>
      <c r="AE15" s="10" t="n">
        <f aca="false">AD15+1</f>
        <v>200505</v>
      </c>
      <c r="AF15" s="10" t="n">
        <f aca="false">AE15+1</f>
        <v>200506</v>
      </c>
      <c r="AG15" s="10" t="n">
        <f aca="false">AF15+1</f>
        <v>200507</v>
      </c>
      <c r="AH15" s="10" t="n">
        <f aca="false">AG15+1</f>
        <v>200508</v>
      </c>
      <c r="AI15" s="10" t="n">
        <f aca="false">AH15+1</f>
        <v>200509</v>
      </c>
      <c r="AJ15" s="10" t="n">
        <f aca="false">AI15+1</f>
        <v>200510</v>
      </c>
      <c r="AK15" s="10" t="n">
        <f aca="false">AJ15+1</f>
        <v>200511</v>
      </c>
      <c r="AL15" s="10" t="n">
        <f aca="false">AK15+1</f>
        <v>200512</v>
      </c>
      <c r="AM15" s="10" t="n">
        <f aca="false">+AA15+100</f>
        <v>200601</v>
      </c>
      <c r="AN15" s="10" t="n">
        <f aca="false">AM15+1</f>
        <v>200602</v>
      </c>
      <c r="AO15" s="10" t="n">
        <f aca="false">AN15+1</f>
        <v>200603</v>
      </c>
      <c r="AP15" s="10" t="n">
        <f aca="false">AO15+1</f>
        <v>200604</v>
      </c>
      <c r="AQ15" s="10" t="n">
        <f aca="false">AP15+1</f>
        <v>200605</v>
      </c>
      <c r="AR15" s="10" t="n">
        <f aca="false">AQ15+1</f>
        <v>200606</v>
      </c>
      <c r="AS15" s="10" t="n">
        <f aca="false">AR15+1</f>
        <v>200607</v>
      </c>
      <c r="AT15" s="10" t="n">
        <f aca="false">AS15+1</f>
        <v>200608</v>
      </c>
      <c r="AU15" s="10" t="n">
        <f aca="false">AT15+1</f>
        <v>200609</v>
      </c>
      <c r="AV15" s="10" t="n">
        <f aca="false">AU15+1</f>
        <v>200610</v>
      </c>
      <c r="AW15" s="10" t="n">
        <f aca="false">AV15+1</f>
        <v>200611</v>
      </c>
      <c r="AX15" s="10" t="n">
        <f aca="false">AW15+1</f>
        <v>200612</v>
      </c>
      <c r="AY15" s="10" t="n">
        <f aca="false">+AM15+100</f>
        <v>200701</v>
      </c>
      <c r="AZ15" s="10" t="n">
        <f aca="false">AY15+1</f>
        <v>200702</v>
      </c>
      <c r="BA15" s="10" t="n">
        <f aca="false">AZ15+1</f>
        <v>200703</v>
      </c>
      <c r="BB15" s="10" t="n">
        <f aca="false">BA15+1</f>
        <v>200704</v>
      </c>
      <c r="BC15" s="10" t="n">
        <f aca="false">BB15+1</f>
        <v>200705</v>
      </c>
      <c r="BD15" s="10" t="n">
        <f aca="false">BC15+1</f>
        <v>200706</v>
      </c>
      <c r="BE15" s="10" t="n">
        <f aca="false">BD15+1</f>
        <v>200707</v>
      </c>
      <c r="BF15" s="10" t="n">
        <f aca="false">BE15+1</f>
        <v>200708</v>
      </c>
      <c r="BG15" s="10" t="n">
        <f aca="false">BF15+1</f>
        <v>200709</v>
      </c>
      <c r="BH15" s="10" t="n">
        <f aca="false">BG15+1</f>
        <v>200710</v>
      </c>
      <c r="BI15" s="10" t="n">
        <f aca="false">BH15+1</f>
        <v>200711</v>
      </c>
      <c r="BJ15" s="10" t="n">
        <f aca="false">BI15+1</f>
        <v>200712</v>
      </c>
      <c r="BK15" s="10" t="n">
        <f aca="false">+AY15+100</f>
        <v>200801</v>
      </c>
      <c r="BL15" s="10" t="n">
        <f aca="false">BK15+1</f>
        <v>200802</v>
      </c>
      <c r="BM15" s="10" t="n">
        <f aca="false">BL15+1</f>
        <v>200803</v>
      </c>
      <c r="BN15" s="10" t="n">
        <f aca="false">BM15+1</f>
        <v>200804</v>
      </c>
      <c r="BO15" s="10" t="n">
        <f aca="false">BN15+1</f>
        <v>200805</v>
      </c>
      <c r="BP15" s="10" t="n">
        <f aca="false">BO15+1</f>
        <v>200806</v>
      </c>
      <c r="BQ15" s="10" t="n">
        <f aca="false">BP15+1</f>
        <v>200807</v>
      </c>
      <c r="BR15" s="10" t="n">
        <f aca="false">BQ15+1</f>
        <v>200808</v>
      </c>
      <c r="BS15" s="10" t="n">
        <f aca="false">BR15+1</f>
        <v>200809</v>
      </c>
      <c r="BT15" s="10" t="n">
        <f aca="false">BS15+1</f>
        <v>200810</v>
      </c>
      <c r="BU15" s="10" t="n">
        <f aca="false">BT15+1</f>
        <v>200811</v>
      </c>
      <c r="BV15" s="10" t="n">
        <f aca="false">BU15+1</f>
        <v>200812</v>
      </c>
    </row>
    <row r="16" s="14" customFormat="true" ht="10.2" hidden="false" customHeight="false" outlineLevel="0" collapsed="false">
      <c r="B16" s="12" t="s">
        <v>6</v>
      </c>
      <c r="C16" s="13" t="n">
        <v>157</v>
      </c>
      <c r="D16" s="13" t="n">
        <v>158</v>
      </c>
      <c r="E16" s="13" t="n">
        <v>159</v>
      </c>
      <c r="F16" s="13" t="n">
        <v>160</v>
      </c>
      <c r="G16" s="13" t="n">
        <v>161</v>
      </c>
      <c r="H16" s="13" t="n">
        <v>162</v>
      </c>
      <c r="I16" s="13" t="n">
        <v>163</v>
      </c>
      <c r="J16" s="13" t="n">
        <v>164</v>
      </c>
      <c r="K16" s="13" t="n">
        <v>165</v>
      </c>
      <c r="L16" s="13" t="n">
        <v>166</v>
      </c>
      <c r="M16" s="13" t="n">
        <v>167</v>
      </c>
      <c r="N16" s="13" t="n">
        <v>168</v>
      </c>
      <c r="O16" s="13" t="n">
        <v>169</v>
      </c>
      <c r="P16" s="13" t="n">
        <v>170</v>
      </c>
      <c r="Q16" s="13" t="n">
        <v>171</v>
      </c>
      <c r="R16" s="13" t="n">
        <v>172</v>
      </c>
      <c r="S16" s="13" t="n">
        <v>173</v>
      </c>
      <c r="T16" s="13" t="n">
        <v>174</v>
      </c>
      <c r="U16" s="13" t="n">
        <v>175</v>
      </c>
      <c r="V16" s="13" t="n">
        <v>176</v>
      </c>
      <c r="W16" s="13" t="n">
        <v>177</v>
      </c>
      <c r="X16" s="13" t="n">
        <v>178</v>
      </c>
      <c r="Y16" s="13" t="n">
        <v>179</v>
      </c>
      <c r="Z16" s="13" t="n">
        <v>180</v>
      </c>
      <c r="AA16" s="13" t="n">
        <v>181</v>
      </c>
      <c r="AB16" s="13" t="n">
        <v>182</v>
      </c>
      <c r="AC16" s="13" t="n">
        <v>183</v>
      </c>
      <c r="AD16" s="13" t="n">
        <v>184</v>
      </c>
      <c r="AE16" s="13" t="n">
        <v>185</v>
      </c>
      <c r="AF16" s="13" t="n">
        <v>186</v>
      </c>
      <c r="AG16" s="13" t="n">
        <v>187</v>
      </c>
      <c r="AH16" s="13" t="n">
        <v>188</v>
      </c>
      <c r="AI16" s="13" t="n">
        <v>189</v>
      </c>
      <c r="AJ16" s="13" t="n">
        <v>190</v>
      </c>
      <c r="AK16" s="13" t="n">
        <v>191</v>
      </c>
      <c r="AL16" s="13" t="n">
        <v>192</v>
      </c>
      <c r="AM16" s="13" t="n">
        <v>193</v>
      </c>
      <c r="AN16" s="13" t="n">
        <v>194</v>
      </c>
      <c r="AO16" s="13" t="n">
        <v>195</v>
      </c>
      <c r="AP16" s="13" t="n">
        <v>196</v>
      </c>
      <c r="AQ16" s="13" t="n">
        <v>197</v>
      </c>
      <c r="AR16" s="13" t="n">
        <v>198</v>
      </c>
      <c r="AS16" s="13" t="n">
        <v>199</v>
      </c>
      <c r="AT16" s="13" t="n">
        <v>200</v>
      </c>
      <c r="AU16" s="13" t="n">
        <v>201</v>
      </c>
      <c r="AV16" s="13" t="n">
        <v>202</v>
      </c>
      <c r="AW16" s="13" t="n">
        <v>203</v>
      </c>
      <c r="AX16" s="13" t="n">
        <v>204</v>
      </c>
      <c r="AY16" s="13" t="n">
        <v>205</v>
      </c>
      <c r="AZ16" s="13" t="n">
        <v>206</v>
      </c>
      <c r="BA16" s="13" t="n">
        <v>207</v>
      </c>
      <c r="BB16" s="13" t="n">
        <v>208</v>
      </c>
      <c r="BC16" s="13" t="n">
        <v>209</v>
      </c>
      <c r="BD16" s="13" t="n">
        <v>210</v>
      </c>
      <c r="BE16" s="13" t="n">
        <v>211</v>
      </c>
      <c r="BF16" s="13" t="n">
        <v>212</v>
      </c>
      <c r="BG16" s="13" t="n">
        <v>213</v>
      </c>
      <c r="BH16" s="13" t="n">
        <v>214</v>
      </c>
      <c r="BI16" s="13" t="n">
        <v>215</v>
      </c>
      <c r="BJ16" s="13" t="n">
        <v>216</v>
      </c>
      <c r="BK16" s="13" t="n">
        <v>217</v>
      </c>
      <c r="BL16" s="13" t="n">
        <v>218</v>
      </c>
      <c r="BM16" s="13" t="n">
        <v>219</v>
      </c>
      <c r="BN16" s="13" t="n">
        <v>220</v>
      </c>
      <c r="BO16" s="13" t="n">
        <v>221</v>
      </c>
      <c r="BP16" s="13" t="n">
        <v>222</v>
      </c>
      <c r="BQ16" s="13" t="n">
        <v>223</v>
      </c>
      <c r="BR16" s="13" t="n">
        <v>224</v>
      </c>
      <c r="BS16" s="13" t="n">
        <v>225</v>
      </c>
      <c r="BT16" s="13" t="n">
        <v>226</v>
      </c>
      <c r="BU16" s="13" t="n">
        <v>227</v>
      </c>
      <c r="BV16" s="13" t="n"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2" zeroHeight="false" outlineLevelRow="0" outlineLevelCol="0"/>
  <cols>
    <col collapsed="false" customWidth="true" hidden="false" outlineLevel="0" max="1" min="1" style="211" width="8.55"/>
    <col collapsed="false" customWidth="true" hidden="false" outlineLevel="0" max="2" min="2" style="211" width="26.99"/>
    <col collapsed="false" customWidth="true" hidden="false" outlineLevel="0" max="58" min="3" style="211" width="6.66"/>
    <col collapsed="false" customWidth="true" hidden="false" outlineLevel="0" max="61" min="59" style="212" width="6.66"/>
    <col collapsed="false" customWidth="true" hidden="false" outlineLevel="0" max="74" min="62" style="211" width="6.66"/>
    <col collapsed="false" customWidth="false" hidden="false" outlineLevel="0" max="257" min="75" style="211" width="9.87"/>
  </cols>
  <sheetData>
    <row r="1" customFormat="false" ht="15.75" hidden="false" customHeight="true" outlineLevel="0" collapsed="false">
      <c r="A1" s="29" t="s">
        <v>32</v>
      </c>
      <c r="B1" s="213" t="s">
        <v>545</v>
      </c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/>
      <c r="AM1" s="214"/>
    </row>
    <row r="2" s="216" customFormat="true" ht="13.2" hidden="false" customHeight="fals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215"/>
      <c r="BG2" s="217"/>
      <c r="BH2" s="217"/>
      <c r="BI2" s="217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218"/>
      <c r="B5" s="165" t="s">
        <v>546</v>
      </c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20"/>
      <c r="BH5" s="220"/>
      <c r="BI5" s="220"/>
      <c r="BJ5" s="221"/>
      <c r="BK5" s="221"/>
      <c r="BL5" s="221"/>
      <c r="BM5" s="221"/>
      <c r="BN5" s="221"/>
      <c r="BO5" s="221"/>
      <c r="BP5" s="221"/>
      <c r="BQ5" s="221"/>
      <c r="BR5" s="221"/>
      <c r="BS5" s="221"/>
      <c r="BT5" s="221"/>
      <c r="BU5" s="221"/>
      <c r="BV5" s="221"/>
    </row>
    <row r="6" customFormat="false" ht="11.1" hidden="false" customHeight="true" outlineLevel="0" collapsed="false">
      <c r="A6" s="218" t="s">
        <v>126</v>
      </c>
      <c r="B6" s="222" t="s">
        <v>547</v>
      </c>
      <c r="C6" s="74" t="n">
        <v>94.6999969482422</v>
      </c>
      <c r="D6" s="74" t="n">
        <v>110</v>
      </c>
      <c r="E6" s="74" t="n">
        <v>112.900001525879</v>
      </c>
      <c r="F6" s="74" t="n">
        <v>99.6999969482422</v>
      </c>
      <c r="G6" s="74" t="n">
        <v>93.5999984741211</v>
      </c>
      <c r="H6" s="74" t="n">
        <v>95.5999984741211</v>
      </c>
      <c r="I6" s="74" t="n">
        <v>98.1999969482422</v>
      </c>
      <c r="J6" s="74" t="n">
        <v>110.199996948242</v>
      </c>
      <c r="K6" s="74" t="n">
        <v>102.5</v>
      </c>
      <c r="L6" s="74" t="n">
        <v>98.1999969482422</v>
      </c>
      <c r="M6" s="74" t="n">
        <v>94.3000030517578</v>
      </c>
      <c r="N6" s="74" t="n">
        <v>93.9000015258789</v>
      </c>
      <c r="O6" s="74" t="n">
        <v>105</v>
      </c>
      <c r="P6" s="74" t="n">
        <v>112.7</v>
      </c>
      <c r="Q6" s="74" t="n">
        <v>119.9</v>
      </c>
      <c r="R6" s="74" t="n">
        <v>125.4</v>
      </c>
      <c r="S6" s="74" t="n">
        <v>143.6</v>
      </c>
      <c r="T6" s="74" t="n">
        <v>133.6</v>
      </c>
      <c r="U6" s="74" t="n">
        <v>134.1</v>
      </c>
      <c r="V6" s="74" t="n">
        <v>131</v>
      </c>
      <c r="W6" s="74" t="n">
        <v>132.8</v>
      </c>
      <c r="X6" s="74" t="n">
        <v>145.9</v>
      </c>
      <c r="Y6" s="74" t="n">
        <v>138.3</v>
      </c>
      <c r="Z6" s="74" t="n">
        <v>119.4</v>
      </c>
      <c r="AA6" s="74" t="n">
        <v>128.2</v>
      </c>
      <c r="AB6" s="74" t="n">
        <v>134.2</v>
      </c>
      <c r="AC6" s="74" t="n">
        <v>153</v>
      </c>
      <c r="AD6" s="74" t="n">
        <v>164.4</v>
      </c>
      <c r="AE6" s="74" t="n">
        <v>154.1</v>
      </c>
      <c r="AF6" s="74" t="n">
        <v>160.7</v>
      </c>
      <c r="AG6" s="74" t="n">
        <v>171.4</v>
      </c>
      <c r="AH6" s="74" t="n">
        <v>195.5</v>
      </c>
      <c r="AI6" s="74" t="n">
        <v>220.6</v>
      </c>
      <c r="AJ6" s="74" t="n">
        <v>197</v>
      </c>
      <c r="AK6" s="74" t="n">
        <v>160.1</v>
      </c>
      <c r="AL6" s="74" t="n">
        <v>160.8</v>
      </c>
      <c r="AM6" s="74" t="n">
        <v>174.9</v>
      </c>
      <c r="AN6" s="74" t="n">
        <v>166</v>
      </c>
      <c r="AO6" s="74" t="n">
        <v>187.1</v>
      </c>
      <c r="AP6" s="74" t="n">
        <v>219.7</v>
      </c>
      <c r="AQ6" s="74" t="n">
        <v>226.3</v>
      </c>
      <c r="AR6" s="74" t="n">
        <v>227.9</v>
      </c>
      <c r="AS6" s="74" t="n">
        <v>239.5</v>
      </c>
      <c r="AT6" s="74" t="n">
        <v>226</v>
      </c>
      <c r="AU6" s="74" t="n">
        <v>180</v>
      </c>
      <c r="AV6" s="74" t="n">
        <v>164.1</v>
      </c>
      <c r="AW6" s="74" t="n">
        <v>166.7</v>
      </c>
      <c r="AX6" s="74" t="n">
        <v>172.8</v>
      </c>
      <c r="AY6" s="74" t="n">
        <v>156.9</v>
      </c>
      <c r="AZ6" s="74" t="n">
        <v>171.7</v>
      </c>
      <c r="BA6" s="74" t="n">
        <v>199.6</v>
      </c>
      <c r="BB6" s="74" t="n">
        <v>226.4</v>
      </c>
      <c r="BC6" s="74" t="n">
        <v>249.6</v>
      </c>
      <c r="BD6" s="74" t="n">
        <v>236.1</v>
      </c>
      <c r="BE6" s="74" t="n">
        <v>230.7</v>
      </c>
      <c r="BF6" s="74" t="n">
        <v>215.2</v>
      </c>
      <c r="BG6" s="74" t="n">
        <v>219.5</v>
      </c>
      <c r="BH6" s="74" t="n">
        <v>227.5248</v>
      </c>
      <c r="BI6" s="74" t="n">
        <v>254.66</v>
      </c>
      <c r="BJ6" s="75" t="n">
        <v>235.5951</v>
      </c>
      <c r="BK6" s="75" t="n">
        <v>235.5677</v>
      </c>
      <c r="BL6" s="75" t="n">
        <v>238.5201</v>
      </c>
      <c r="BM6" s="75" t="n">
        <v>251.8108</v>
      </c>
      <c r="BN6" s="75" t="n">
        <v>266.7683</v>
      </c>
      <c r="BO6" s="75" t="n">
        <v>277.042</v>
      </c>
      <c r="BP6" s="75" t="n">
        <v>275.6527</v>
      </c>
      <c r="BQ6" s="75" t="n">
        <v>265.8787</v>
      </c>
      <c r="BR6" s="75" t="n">
        <v>253.4511</v>
      </c>
      <c r="BS6" s="75" t="n">
        <v>238.2235</v>
      </c>
      <c r="BT6" s="75" t="n">
        <v>227.7854</v>
      </c>
      <c r="BU6" s="75" t="n">
        <v>221.1948</v>
      </c>
      <c r="BV6" s="75" t="n">
        <v>218.1311</v>
      </c>
    </row>
    <row r="7" customFormat="false" ht="11.1" hidden="false" customHeight="true" outlineLevel="0" collapsed="false">
      <c r="A7" s="223"/>
      <c r="B7" s="165" t="s">
        <v>548</v>
      </c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D7" s="224"/>
      <c r="BE7" s="224"/>
      <c r="BF7" s="224"/>
      <c r="BG7" s="224"/>
      <c r="BH7" s="224"/>
      <c r="BI7" s="224"/>
      <c r="BJ7" s="225"/>
      <c r="BK7" s="225"/>
      <c r="BL7" s="225"/>
      <c r="BM7" s="225"/>
      <c r="BN7" s="225"/>
      <c r="BO7" s="225"/>
      <c r="BP7" s="225"/>
      <c r="BQ7" s="225"/>
      <c r="BR7" s="225"/>
      <c r="BS7" s="225"/>
      <c r="BT7" s="225"/>
      <c r="BU7" s="225"/>
      <c r="BV7" s="225"/>
    </row>
    <row r="8" customFormat="false" ht="11.1" hidden="false" customHeight="true" outlineLevel="0" collapsed="false">
      <c r="A8" s="223" t="s">
        <v>549</v>
      </c>
      <c r="B8" s="171" t="s">
        <v>550</v>
      </c>
      <c r="C8" s="74" t="n">
        <v>102.7</v>
      </c>
      <c r="D8" s="74" t="n">
        <v>116</v>
      </c>
      <c r="E8" s="74" t="n">
        <v>119.5</v>
      </c>
      <c r="F8" s="74" t="n">
        <v>110.4</v>
      </c>
      <c r="G8" s="74" t="n">
        <v>100.5</v>
      </c>
      <c r="H8" s="74" t="n">
        <v>99.7</v>
      </c>
      <c r="I8" s="74" t="n">
        <v>103.2</v>
      </c>
      <c r="J8" s="74" t="n">
        <v>113.4</v>
      </c>
      <c r="K8" s="74" t="n">
        <v>117</v>
      </c>
      <c r="L8" s="74" t="n">
        <v>108.5</v>
      </c>
      <c r="M8" s="74" t="n">
        <v>103.9</v>
      </c>
      <c r="N8" s="74" t="n">
        <v>102.8</v>
      </c>
      <c r="O8" s="74" t="n">
        <v>113.4</v>
      </c>
      <c r="P8" s="74" t="n">
        <v>119.2</v>
      </c>
      <c r="Q8" s="74" t="n">
        <v>125.9</v>
      </c>
      <c r="R8" s="74" t="n">
        <v>130.5</v>
      </c>
      <c r="S8" s="74" t="n">
        <v>149</v>
      </c>
      <c r="T8" s="74" t="n">
        <v>149.5</v>
      </c>
      <c r="U8" s="74" t="n">
        <v>143.5</v>
      </c>
      <c r="V8" s="74" t="n">
        <v>140.5</v>
      </c>
      <c r="W8" s="74" t="n">
        <v>139.6</v>
      </c>
      <c r="X8" s="74" t="n">
        <v>152.3</v>
      </c>
      <c r="Y8" s="74" t="n">
        <v>149.8</v>
      </c>
      <c r="Z8" s="74" t="n">
        <v>137.6</v>
      </c>
      <c r="AA8" s="74" t="n">
        <v>137.3</v>
      </c>
      <c r="AB8" s="74" t="n">
        <v>142.9</v>
      </c>
      <c r="AC8" s="74" t="n">
        <v>157.7</v>
      </c>
      <c r="AD8" s="74" t="n">
        <v>173.6</v>
      </c>
      <c r="AE8" s="74" t="n">
        <v>165.6</v>
      </c>
      <c r="AF8" s="74" t="n">
        <v>167.7</v>
      </c>
      <c r="AG8" s="74" t="n">
        <v>180.6</v>
      </c>
      <c r="AH8" s="74" t="n">
        <v>202.9</v>
      </c>
      <c r="AI8" s="74" t="n">
        <v>245.9</v>
      </c>
      <c r="AJ8" s="74" t="n">
        <v>225.1</v>
      </c>
      <c r="AK8" s="74" t="n">
        <v>177.3</v>
      </c>
      <c r="AL8" s="74" t="n">
        <v>171.6</v>
      </c>
      <c r="AM8" s="74" t="n">
        <v>188</v>
      </c>
      <c r="AN8" s="74" t="n">
        <v>180.2</v>
      </c>
      <c r="AO8" s="74" t="n">
        <v>193.3</v>
      </c>
      <c r="AP8" s="74" t="n">
        <v>231.1</v>
      </c>
      <c r="AQ8" s="74" t="n">
        <v>239</v>
      </c>
      <c r="AR8" s="74" t="n">
        <v>237.7</v>
      </c>
      <c r="AS8" s="74" t="n">
        <v>248.5</v>
      </c>
      <c r="AT8" s="74" t="n">
        <v>244.9</v>
      </c>
      <c r="AU8" s="74" t="n">
        <v>201.7</v>
      </c>
      <c r="AV8" s="74" t="n">
        <v>172.6</v>
      </c>
      <c r="AW8" s="74" t="n">
        <v>173.1</v>
      </c>
      <c r="AX8" s="74" t="n">
        <v>183.9</v>
      </c>
      <c r="AY8" s="74" t="n">
        <v>174.5</v>
      </c>
      <c r="AZ8" s="74" t="n">
        <v>175.3</v>
      </c>
      <c r="BA8" s="74" t="n">
        <v>206.2</v>
      </c>
      <c r="BB8" s="74" t="n">
        <v>232</v>
      </c>
      <c r="BC8" s="74" t="n">
        <v>252.8</v>
      </c>
      <c r="BD8" s="74" t="n">
        <v>247.8</v>
      </c>
      <c r="BE8" s="74" t="n">
        <v>241.8</v>
      </c>
      <c r="BF8" s="74" t="n">
        <v>224.2</v>
      </c>
      <c r="BG8" s="74" t="n">
        <v>222.233333333333</v>
      </c>
      <c r="BH8" s="74" t="n">
        <v>226.424444444444</v>
      </c>
      <c r="BI8" s="74" t="n">
        <v>254.725925925926</v>
      </c>
      <c r="BJ8" s="75" t="n">
        <v>251.8533</v>
      </c>
      <c r="BK8" s="75" t="n">
        <v>247.6049</v>
      </c>
      <c r="BL8" s="75" t="n">
        <v>245.4621</v>
      </c>
      <c r="BM8" s="75" t="n">
        <v>256.6898</v>
      </c>
      <c r="BN8" s="75" t="n">
        <v>273.078</v>
      </c>
      <c r="BO8" s="75" t="n">
        <v>286.6988</v>
      </c>
      <c r="BP8" s="75" t="n">
        <v>286.6069</v>
      </c>
      <c r="BQ8" s="75" t="n">
        <v>277.0843</v>
      </c>
      <c r="BR8" s="75" t="n">
        <v>266.3313</v>
      </c>
      <c r="BS8" s="75" t="n">
        <v>253.2154</v>
      </c>
      <c r="BT8" s="75" t="n">
        <v>241.4084</v>
      </c>
      <c r="BU8" s="75" t="n">
        <v>234.049</v>
      </c>
      <c r="BV8" s="75" t="n">
        <v>230.7573</v>
      </c>
    </row>
    <row r="9" customFormat="false" ht="11.1" hidden="false" customHeight="true" outlineLevel="0" collapsed="false">
      <c r="A9" s="223" t="s">
        <v>551</v>
      </c>
      <c r="B9" s="171" t="s">
        <v>552</v>
      </c>
      <c r="C9" s="74" t="n">
        <v>103.4</v>
      </c>
      <c r="D9" s="74" t="n">
        <v>120.3</v>
      </c>
      <c r="E9" s="74" t="n">
        <v>121.1</v>
      </c>
      <c r="F9" s="74" t="n">
        <v>107.3</v>
      </c>
      <c r="G9" s="74" t="n">
        <v>103.3</v>
      </c>
      <c r="H9" s="74" t="n">
        <v>106.1</v>
      </c>
      <c r="I9" s="74" t="n">
        <v>106.7</v>
      </c>
      <c r="J9" s="74" t="n">
        <v>119</v>
      </c>
      <c r="K9" s="74" t="n">
        <v>116.4</v>
      </c>
      <c r="L9" s="74" t="n">
        <v>109.3</v>
      </c>
      <c r="M9" s="74" t="n">
        <v>104.3</v>
      </c>
      <c r="N9" s="74" t="n">
        <v>101.5</v>
      </c>
      <c r="O9" s="74" t="n">
        <v>114.2</v>
      </c>
      <c r="P9" s="74" t="n">
        <v>120.5</v>
      </c>
      <c r="Q9" s="74" t="n">
        <v>126.3</v>
      </c>
      <c r="R9" s="74" t="n">
        <v>134.7</v>
      </c>
      <c r="S9" s="74" t="n">
        <v>152.9</v>
      </c>
      <c r="T9" s="74" t="n">
        <v>144.2</v>
      </c>
      <c r="U9" s="74" t="n">
        <v>141.5</v>
      </c>
      <c r="V9" s="74" t="n">
        <v>140.2</v>
      </c>
      <c r="W9" s="74" t="n">
        <v>140.1</v>
      </c>
      <c r="X9" s="74" t="n">
        <v>153.1</v>
      </c>
      <c r="Y9" s="74" t="n">
        <v>146</v>
      </c>
      <c r="Z9" s="74" t="n">
        <v>131</v>
      </c>
      <c r="AA9" s="74" t="n">
        <v>137.3</v>
      </c>
      <c r="AB9" s="74" t="n">
        <v>144.8</v>
      </c>
      <c r="AC9" s="74" t="n">
        <v>162.5</v>
      </c>
      <c r="AD9" s="74" t="n">
        <v>173.4</v>
      </c>
      <c r="AE9" s="74" t="n">
        <v>160.2</v>
      </c>
      <c r="AF9" s="74" t="n">
        <v>167.8</v>
      </c>
      <c r="AG9" s="74" t="n">
        <v>179</v>
      </c>
      <c r="AH9" s="74" t="n">
        <v>206.8</v>
      </c>
      <c r="AI9" s="74" t="n">
        <v>237.4</v>
      </c>
      <c r="AJ9" s="74" t="n">
        <v>215.8</v>
      </c>
      <c r="AK9" s="74" t="n">
        <v>169.2</v>
      </c>
      <c r="AL9" s="74" t="n">
        <v>172.1</v>
      </c>
      <c r="AM9" s="74" t="n">
        <v>183.2</v>
      </c>
      <c r="AN9" s="74" t="n">
        <v>177.5</v>
      </c>
      <c r="AO9" s="74" t="n">
        <v>198.9</v>
      </c>
      <c r="AP9" s="74" t="n">
        <v>229.1</v>
      </c>
      <c r="AQ9" s="74" t="n">
        <v>232.7</v>
      </c>
      <c r="AR9" s="74" t="n">
        <v>234.9</v>
      </c>
      <c r="AS9" s="74" t="n">
        <v>250.1</v>
      </c>
      <c r="AT9" s="74" t="n">
        <v>243.6</v>
      </c>
      <c r="AU9" s="74" t="n">
        <v>190.7</v>
      </c>
      <c r="AV9" s="74" t="n">
        <v>170.7</v>
      </c>
      <c r="AW9" s="74" t="n">
        <v>175.3</v>
      </c>
      <c r="AX9" s="74" t="n">
        <v>179.9</v>
      </c>
      <c r="AY9" s="74" t="n">
        <v>165.6</v>
      </c>
      <c r="AZ9" s="74" t="n">
        <v>179.9</v>
      </c>
      <c r="BA9" s="74" t="n">
        <v>203.9</v>
      </c>
      <c r="BB9" s="74" t="n">
        <v>231.5</v>
      </c>
      <c r="BC9" s="74" t="n">
        <v>272.2</v>
      </c>
      <c r="BD9" s="74" t="n">
        <v>255.6</v>
      </c>
      <c r="BE9" s="74" t="n">
        <v>252.4</v>
      </c>
      <c r="BF9" s="74" t="n">
        <v>235</v>
      </c>
      <c r="BG9" s="74" t="n">
        <v>243.138333333333</v>
      </c>
      <c r="BH9" s="74" t="n">
        <v>230.472777777778</v>
      </c>
      <c r="BI9" s="74" t="n">
        <v>259.202037037037</v>
      </c>
      <c r="BJ9" s="75" t="n">
        <v>248.892</v>
      </c>
      <c r="BK9" s="75" t="n">
        <v>247.7981</v>
      </c>
      <c r="BL9" s="75" t="n">
        <v>247.6968</v>
      </c>
      <c r="BM9" s="75" t="n">
        <v>260.7835</v>
      </c>
      <c r="BN9" s="75" t="n">
        <v>276.1404</v>
      </c>
      <c r="BO9" s="75" t="n">
        <v>289.2057</v>
      </c>
      <c r="BP9" s="75" t="n">
        <v>288.3317</v>
      </c>
      <c r="BQ9" s="75" t="n">
        <v>278.0962</v>
      </c>
      <c r="BR9" s="75" t="n">
        <v>267.4535</v>
      </c>
      <c r="BS9" s="75" t="n">
        <v>251.9003</v>
      </c>
      <c r="BT9" s="75" t="n">
        <v>238.6384</v>
      </c>
      <c r="BU9" s="75" t="n">
        <v>231.2783</v>
      </c>
      <c r="BV9" s="75" t="n">
        <v>228.7319</v>
      </c>
    </row>
    <row r="10" customFormat="false" ht="11.1" hidden="false" customHeight="true" outlineLevel="0" collapsed="false">
      <c r="A10" s="223" t="s">
        <v>553</v>
      </c>
      <c r="B10" s="171" t="s">
        <v>554</v>
      </c>
      <c r="C10" s="74" t="n">
        <v>100.2</v>
      </c>
      <c r="D10" s="74" t="n">
        <v>114.5</v>
      </c>
      <c r="E10" s="74" t="n">
        <v>116.7</v>
      </c>
      <c r="F10" s="74" t="n">
        <v>105.4</v>
      </c>
      <c r="G10" s="74" t="n">
        <v>96.1</v>
      </c>
      <c r="H10" s="74" t="n">
        <v>97.1</v>
      </c>
      <c r="I10" s="74" t="n">
        <v>101.8</v>
      </c>
      <c r="J10" s="74" t="n">
        <v>111.4</v>
      </c>
      <c r="K10" s="74" t="n">
        <v>109.1</v>
      </c>
      <c r="L10" s="74" t="n">
        <v>100.4</v>
      </c>
      <c r="M10" s="74" t="n">
        <v>97.9</v>
      </c>
      <c r="N10" s="74" t="n">
        <v>98.4</v>
      </c>
      <c r="O10" s="74" t="n">
        <v>110</v>
      </c>
      <c r="P10" s="74" t="n">
        <v>114.8</v>
      </c>
      <c r="Q10" s="74" t="n">
        <v>121.6</v>
      </c>
      <c r="R10" s="74" t="n">
        <v>128.1</v>
      </c>
      <c r="S10" s="74" t="n">
        <v>145.2</v>
      </c>
      <c r="T10" s="74" t="n">
        <v>143.3</v>
      </c>
      <c r="U10" s="74" t="n">
        <v>138.2</v>
      </c>
      <c r="V10" s="74" t="n">
        <v>136.8</v>
      </c>
      <c r="W10" s="74" t="n">
        <v>136.5</v>
      </c>
      <c r="X10" s="74" t="n">
        <v>147.4</v>
      </c>
      <c r="Y10" s="74" t="n">
        <v>143.8</v>
      </c>
      <c r="Z10" s="74" t="n">
        <v>130.2</v>
      </c>
      <c r="AA10" s="74" t="n">
        <v>133.1</v>
      </c>
      <c r="AB10" s="74" t="n">
        <v>138.7</v>
      </c>
      <c r="AC10" s="74" t="n">
        <v>156.5</v>
      </c>
      <c r="AD10" s="74" t="n">
        <v>172</v>
      </c>
      <c r="AE10" s="74" t="n">
        <v>161.5</v>
      </c>
      <c r="AF10" s="74" t="n">
        <v>164.8</v>
      </c>
      <c r="AG10" s="74" t="n">
        <v>176.4</v>
      </c>
      <c r="AH10" s="74" t="n">
        <v>203.1</v>
      </c>
      <c r="AI10" s="74" t="n">
        <v>234.4</v>
      </c>
      <c r="AJ10" s="74" t="n">
        <v>225.5</v>
      </c>
      <c r="AK10" s="74" t="n">
        <v>178</v>
      </c>
      <c r="AL10" s="74" t="n">
        <v>171.3</v>
      </c>
      <c r="AM10" s="74" t="n">
        <v>184.5</v>
      </c>
      <c r="AN10" s="74" t="n">
        <v>178.3</v>
      </c>
      <c r="AO10" s="74" t="n">
        <v>196.9</v>
      </c>
      <c r="AP10" s="74" t="n">
        <v>233.8</v>
      </c>
      <c r="AQ10" s="74" t="n">
        <v>236.2</v>
      </c>
      <c r="AR10" s="74" t="n">
        <v>235.6</v>
      </c>
      <c r="AS10" s="74" t="n">
        <v>245.5</v>
      </c>
      <c r="AT10" s="74" t="n">
        <v>241.4</v>
      </c>
      <c r="AU10" s="74" t="n">
        <v>197.3</v>
      </c>
      <c r="AV10" s="74" t="n">
        <v>169.9</v>
      </c>
      <c r="AW10" s="74" t="n">
        <v>169.9</v>
      </c>
      <c r="AX10" s="74" t="n">
        <v>179</v>
      </c>
      <c r="AY10" s="74" t="n">
        <v>168.8</v>
      </c>
      <c r="AZ10" s="74" t="n">
        <v>171.9</v>
      </c>
      <c r="BA10" s="74" t="n">
        <v>201.8</v>
      </c>
      <c r="BB10" s="74" t="n">
        <v>232.8</v>
      </c>
      <c r="BC10" s="74" t="n">
        <v>256.5</v>
      </c>
      <c r="BD10" s="74" t="n">
        <v>251.2</v>
      </c>
      <c r="BE10" s="74" t="n">
        <v>243.9</v>
      </c>
      <c r="BF10" s="74" t="n">
        <v>226</v>
      </c>
      <c r="BG10" s="74" t="n">
        <v>225.731666666667</v>
      </c>
      <c r="BH10" s="74" t="n">
        <v>226.423888888889</v>
      </c>
      <c r="BI10" s="74" t="n">
        <v>252.496851851852</v>
      </c>
      <c r="BJ10" s="75" t="n">
        <v>246.2591</v>
      </c>
      <c r="BK10" s="75" t="n">
        <v>241.7967</v>
      </c>
      <c r="BL10" s="75" t="n">
        <v>242.1894</v>
      </c>
      <c r="BM10" s="75" t="n">
        <v>254.6071</v>
      </c>
      <c r="BN10" s="75" t="n">
        <v>272.4758</v>
      </c>
      <c r="BO10" s="75" t="n">
        <v>284.1801</v>
      </c>
      <c r="BP10" s="75" t="n">
        <v>281.8014</v>
      </c>
      <c r="BQ10" s="75" t="n">
        <v>273.4046</v>
      </c>
      <c r="BR10" s="75" t="n">
        <v>262.3438</v>
      </c>
      <c r="BS10" s="75" t="n">
        <v>248.8719</v>
      </c>
      <c r="BT10" s="75" t="n">
        <v>237.0977</v>
      </c>
      <c r="BU10" s="75" t="n">
        <v>229.5677</v>
      </c>
      <c r="BV10" s="75" t="n">
        <v>225.7757</v>
      </c>
    </row>
    <row r="11" customFormat="false" ht="11.1" hidden="false" customHeight="true" outlineLevel="0" collapsed="false">
      <c r="A11" s="223" t="s">
        <v>555</v>
      </c>
      <c r="B11" s="171" t="s">
        <v>556</v>
      </c>
      <c r="C11" s="74" t="n">
        <v>102</v>
      </c>
      <c r="D11" s="74" t="n">
        <v>117</v>
      </c>
      <c r="E11" s="74" t="n">
        <v>123.6</v>
      </c>
      <c r="F11" s="74" t="n">
        <v>115</v>
      </c>
      <c r="G11" s="74" t="n">
        <v>107.6</v>
      </c>
      <c r="H11" s="74" t="n">
        <v>106.5</v>
      </c>
      <c r="I11" s="74" t="n">
        <v>110</v>
      </c>
      <c r="J11" s="74" t="n">
        <v>121.1</v>
      </c>
      <c r="K11" s="74" t="n">
        <v>123.5</v>
      </c>
      <c r="L11" s="74" t="n">
        <v>113.4</v>
      </c>
      <c r="M11" s="74" t="n">
        <v>109.4</v>
      </c>
      <c r="N11" s="74" t="n">
        <v>105</v>
      </c>
      <c r="O11" s="74" t="n">
        <v>109.4</v>
      </c>
      <c r="P11" s="74" t="n">
        <v>115.2</v>
      </c>
      <c r="Q11" s="74" t="n">
        <v>128.1</v>
      </c>
      <c r="R11" s="74" t="n">
        <v>138.1</v>
      </c>
      <c r="S11" s="74" t="n">
        <v>153.1</v>
      </c>
      <c r="T11" s="74" t="n">
        <v>151</v>
      </c>
      <c r="U11" s="74" t="n">
        <v>147.4</v>
      </c>
      <c r="V11" s="74" t="n">
        <v>146.2</v>
      </c>
      <c r="W11" s="74" t="n">
        <v>144.8</v>
      </c>
      <c r="X11" s="74" t="n">
        <v>151.8</v>
      </c>
      <c r="Y11" s="74" t="n">
        <v>150.9</v>
      </c>
      <c r="Z11" s="74" t="n">
        <v>140.1</v>
      </c>
      <c r="AA11" s="74" t="n">
        <v>134.8</v>
      </c>
      <c r="AB11" s="74" t="n">
        <v>142.2</v>
      </c>
      <c r="AC11" s="74" t="n">
        <v>161</v>
      </c>
      <c r="AD11" s="74" t="n">
        <v>178</v>
      </c>
      <c r="AE11" s="74" t="n">
        <v>174.3</v>
      </c>
      <c r="AF11" s="74" t="n">
        <v>171.2</v>
      </c>
      <c r="AG11" s="74" t="n">
        <v>181.4</v>
      </c>
      <c r="AH11" s="74" t="n">
        <v>201.6</v>
      </c>
      <c r="AI11" s="74" t="n">
        <v>244</v>
      </c>
      <c r="AJ11" s="74" t="n">
        <v>228.9</v>
      </c>
      <c r="AK11" s="74" t="n">
        <v>185.1</v>
      </c>
      <c r="AL11" s="74" t="n">
        <v>165.8</v>
      </c>
      <c r="AM11" s="74" t="n">
        <v>175.7</v>
      </c>
      <c r="AN11" s="74" t="n">
        <v>177.6</v>
      </c>
      <c r="AO11" s="74" t="n">
        <v>189</v>
      </c>
      <c r="AP11" s="74" t="n">
        <v>214.2</v>
      </c>
      <c r="AQ11" s="74" t="n">
        <v>235.1</v>
      </c>
      <c r="AR11" s="74" t="n">
        <v>237.2</v>
      </c>
      <c r="AS11" s="74" t="n">
        <v>244.8</v>
      </c>
      <c r="AT11" s="74" t="n">
        <v>254.6</v>
      </c>
      <c r="AU11" s="74" t="n">
        <v>232</v>
      </c>
      <c r="AV11" s="74" t="n">
        <v>193.1</v>
      </c>
      <c r="AW11" s="74" t="n">
        <v>178.5</v>
      </c>
      <c r="AX11" s="74" t="n">
        <v>178.1</v>
      </c>
      <c r="AY11" s="74" t="n">
        <v>171.2</v>
      </c>
      <c r="AZ11" s="74" t="n">
        <v>171.7</v>
      </c>
      <c r="BA11" s="74" t="n">
        <v>200</v>
      </c>
      <c r="BB11" s="74" t="n">
        <v>233.4</v>
      </c>
      <c r="BC11" s="74" t="n">
        <v>272.2</v>
      </c>
      <c r="BD11" s="74" t="n">
        <v>270.4</v>
      </c>
      <c r="BE11" s="74" t="n">
        <v>259</v>
      </c>
      <c r="BF11" s="74" t="n">
        <v>241.3</v>
      </c>
      <c r="BG11" s="74" t="n">
        <v>235.196666666667</v>
      </c>
      <c r="BH11" s="74" t="n">
        <v>236.062222222222</v>
      </c>
      <c r="BI11" s="74" t="n">
        <v>257.777962962963</v>
      </c>
      <c r="BJ11" s="75" t="n">
        <v>253.2846</v>
      </c>
      <c r="BK11" s="75" t="n">
        <v>248.0868</v>
      </c>
      <c r="BL11" s="75" t="n">
        <v>244.3877</v>
      </c>
      <c r="BM11" s="75" t="n">
        <v>257.7322</v>
      </c>
      <c r="BN11" s="75" t="n">
        <v>276.9557</v>
      </c>
      <c r="BO11" s="75" t="n">
        <v>289.8047</v>
      </c>
      <c r="BP11" s="75" t="n">
        <v>291.0221</v>
      </c>
      <c r="BQ11" s="75" t="n">
        <v>284.3743</v>
      </c>
      <c r="BR11" s="75" t="n">
        <v>274.4287</v>
      </c>
      <c r="BS11" s="75" t="n">
        <v>261.9767</v>
      </c>
      <c r="BT11" s="75" t="n">
        <v>247.5409</v>
      </c>
      <c r="BU11" s="75" t="n">
        <v>238.829</v>
      </c>
      <c r="BV11" s="75" t="n">
        <v>232.6628</v>
      </c>
    </row>
    <row r="12" customFormat="false" ht="11.1" hidden="false" customHeight="true" outlineLevel="0" collapsed="false">
      <c r="A12" s="223" t="s">
        <v>557</v>
      </c>
      <c r="B12" s="171" t="s">
        <v>558</v>
      </c>
      <c r="C12" s="74" t="n">
        <v>105</v>
      </c>
      <c r="D12" s="74" t="n">
        <v>125.8</v>
      </c>
      <c r="E12" s="74" t="n">
        <v>149.8</v>
      </c>
      <c r="F12" s="74" t="n">
        <v>141.4</v>
      </c>
      <c r="G12" s="74" t="n">
        <v>124.5</v>
      </c>
      <c r="H12" s="74" t="n">
        <v>121.7</v>
      </c>
      <c r="I12" s="74" t="n">
        <v>119.8</v>
      </c>
      <c r="J12" s="74" t="n">
        <v>137.6</v>
      </c>
      <c r="K12" s="74" t="n">
        <v>143.3</v>
      </c>
      <c r="L12" s="74" t="n">
        <v>124.7</v>
      </c>
      <c r="M12" s="74" t="n">
        <v>118.5</v>
      </c>
      <c r="N12" s="74" t="n">
        <v>113.6</v>
      </c>
      <c r="O12" s="74" t="n">
        <v>119.9</v>
      </c>
      <c r="P12" s="74" t="n">
        <v>137.9</v>
      </c>
      <c r="Q12" s="74" t="n">
        <v>152</v>
      </c>
      <c r="R12" s="74" t="n">
        <v>157.8</v>
      </c>
      <c r="S12" s="74" t="n">
        <v>174.5</v>
      </c>
      <c r="T12" s="74" t="n">
        <v>170.2</v>
      </c>
      <c r="U12" s="74" t="n">
        <v>159.6</v>
      </c>
      <c r="V12" s="74" t="n">
        <v>154.1</v>
      </c>
      <c r="W12" s="74" t="n">
        <v>156.6</v>
      </c>
      <c r="X12" s="74" t="n">
        <v>173.9</v>
      </c>
      <c r="Y12" s="74" t="n">
        <v>170.6</v>
      </c>
      <c r="Z12" s="74" t="n">
        <v>150.7</v>
      </c>
      <c r="AA12" s="74" t="n">
        <v>143</v>
      </c>
      <c r="AB12" s="74" t="n">
        <v>157</v>
      </c>
      <c r="AC12" s="74" t="n">
        <v>175.9</v>
      </c>
      <c r="AD12" s="74" t="n">
        <v>199.9</v>
      </c>
      <c r="AE12" s="74" t="n">
        <v>190.6</v>
      </c>
      <c r="AF12" s="74" t="n">
        <v>183.3</v>
      </c>
      <c r="AG12" s="74" t="n">
        <v>197.7</v>
      </c>
      <c r="AH12" s="74" t="n">
        <v>216.6</v>
      </c>
      <c r="AI12" s="74" t="n">
        <v>244.1</v>
      </c>
      <c r="AJ12" s="74" t="n">
        <v>230.4</v>
      </c>
      <c r="AK12" s="74" t="n">
        <v>196.7</v>
      </c>
      <c r="AL12" s="74" t="n">
        <v>174.3</v>
      </c>
      <c r="AM12" s="74" t="n">
        <v>187.2</v>
      </c>
      <c r="AN12" s="74" t="n">
        <v>191.7</v>
      </c>
      <c r="AO12" s="74" t="n">
        <v>202.3</v>
      </c>
      <c r="AP12" s="74" t="n">
        <v>237</v>
      </c>
      <c r="AQ12" s="74" t="n">
        <v>269.4</v>
      </c>
      <c r="AR12" s="74" t="n">
        <v>258.6</v>
      </c>
      <c r="AS12" s="74" t="n">
        <v>258.1</v>
      </c>
      <c r="AT12" s="74" t="n">
        <v>253.4</v>
      </c>
      <c r="AU12" s="74" t="n">
        <v>223.3</v>
      </c>
      <c r="AV12" s="74" t="n">
        <v>194.4</v>
      </c>
      <c r="AW12" s="74" t="n">
        <v>193</v>
      </c>
      <c r="AX12" s="74" t="n">
        <v>202</v>
      </c>
      <c r="AY12" s="74" t="n">
        <v>197.1</v>
      </c>
      <c r="AZ12" s="74" t="n">
        <v>202.1</v>
      </c>
      <c r="BA12" s="74" t="n">
        <v>237.6</v>
      </c>
      <c r="BB12" s="74" t="n">
        <v>262.2</v>
      </c>
      <c r="BC12" s="74" t="n">
        <v>277</v>
      </c>
      <c r="BD12" s="74" t="n">
        <v>258.9</v>
      </c>
      <c r="BE12" s="74" t="n">
        <v>246.4</v>
      </c>
      <c r="BF12" s="74" t="n">
        <v>227.1</v>
      </c>
      <c r="BG12" s="74" t="n">
        <v>223.063333333333</v>
      </c>
      <c r="BH12" s="74" t="n">
        <v>240.004444444444</v>
      </c>
      <c r="BI12" s="74" t="n">
        <v>266.565925925926</v>
      </c>
      <c r="BJ12" s="75" t="n">
        <v>270.5372</v>
      </c>
      <c r="BK12" s="75" t="n">
        <v>265.5955</v>
      </c>
      <c r="BL12" s="75" t="n">
        <v>261.6392</v>
      </c>
      <c r="BM12" s="75" t="n">
        <v>282.4586</v>
      </c>
      <c r="BN12" s="75" t="n">
        <v>298.2277</v>
      </c>
      <c r="BO12" s="75" t="n">
        <v>310.4792</v>
      </c>
      <c r="BP12" s="75" t="n">
        <v>306.5105</v>
      </c>
      <c r="BQ12" s="75" t="n">
        <v>294.4799</v>
      </c>
      <c r="BR12" s="75" t="n">
        <v>283.6841</v>
      </c>
      <c r="BS12" s="75" t="n">
        <v>270.5898</v>
      </c>
      <c r="BT12" s="75" t="n">
        <v>258.3983</v>
      </c>
      <c r="BU12" s="75" t="n">
        <v>248.6584</v>
      </c>
      <c r="BV12" s="75" t="n">
        <v>242.1895</v>
      </c>
    </row>
    <row r="13" customFormat="false" ht="11.1" hidden="false" customHeight="true" outlineLevel="0" collapsed="false">
      <c r="A13" s="223" t="s">
        <v>559</v>
      </c>
      <c r="B13" s="171" t="s">
        <v>560</v>
      </c>
      <c r="C13" s="74" t="n">
        <v>102.9</v>
      </c>
      <c r="D13" s="74" t="n">
        <v>118.6</v>
      </c>
      <c r="E13" s="74" t="n">
        <v>123.7</v>
      </c>
      <c r="F13" s="74" t="n">
        <v>112.7</v>
      </c>
      <c r="G13" s="74" t="n">
        <v>104.2</v>
      </c>
      <c r="H13" s="74" t="n">
        <v>104.7</v>
      </c>
      <c r="I13" s="74" t="n">
        <v>106.7</v>
      </c>
      <c r="J13" s="74" t="n">
        <v>118.5</v>
      </c>
      <c r="K13" s="74" t="n">
        <v>119.5</v>
      </c>
      <c r="L13" s="74" t="n">
        <v>110</v>
      </c>
      <c r="M13" s="74" t="n">
        <v>105.3</v>
      </c>
      <c r="N13" s="74" t="n">
        <v>103.2</v>
      </c>
      <c r="O13" s="74" t="n">
        <v>113.9</v>
      </c>
      <c r="P13" s="74" t="n">
        <v>121.4</v>
      </c>
      <c r="Q13" s="74" t="n">
        <v>129</v>
      </c>
      <c r="R13" s="74" t="n">
        <v>135.4</v>
      </c>
      <c r="S13" s="74" t="n">
        <v>153.2</v>
      </c>
      <c r="T13" s="74" t="n">
        <v>149.5</v>
      </c>
      <c r="U13" s="74" t="n">
        <v>144.3</v>
      </c>
      <c r="V13" s="74" t="n">
        <v>141.8</v>
      </c>
      <c r="W13" s="74" t="n">
        <v>141.8</v>
      </c>
      <c r="X13" s="74" t="n">
        <v>155.1</v>
      </c>
      <c r="Y13" s="74" t="n">
        <v>150.8</v>
      </c>
      <c r="Z13" s="74" t="n">
        <v>136.3</v>
      </c>
      <c r="AA13" s="74" t="n">
        <v>137.5</v>
      </c>
      <c r="AB13" s="74" t="n">
        <v>145</v>
      </c>
      <c r="AC13" s="74" t="n">
        <v>162</v>
      </c>
      <c r="AD13" s="74" t="n">
        <v>177.4</v>
      </c>
      <c r="AE13" s="74" t="n">
        <v>167.2</v>
      </c>
      <c r="AF13" s="74" t="n">
        <v>169.8</v>
      </c>
      <c r="AG13" s="74" t="n">
        <v>182</v>
      </c>
      <c r="AH13" s="74" t="n">
        <v>206.3</v>
      </c>
      <c r="AI13" s="74" t="n">
        <v>241</v>
      </c>
      <c r="AJ13" s="74" t="n">
        <v>223</v>
      </c>
      <c r="AK13" s="74" t="n">
        <v>177.9</v>
      </c>
      <c r="AL13" s="74" t="n">
        <v>171.9</v>
      </c>
      <c r="AM13" s="74" t="n">
        <v>185.4</v>
      </c>
      <c r="AN13" s="74" t="n">
        <v>180.7</v>
      </c>
      <c r="AO13" s="74" t="n">
        <v>196.9</v>
      </c>
      <c r="AP13" s="74" t="n">
        <v>231.3</v>
      </c>
      <c r="AQ13" s="74" t="n">
        <v>240.9</v>
      </c>
      <c r="AR13" s="74" t="n">
        <v>239.6</v>
      </c>
      <c r="AS13" s="74" t="n">
        <v>249.8</v>
      </c>
      <c r="AT13" s="74" t="n">
        <v>245.5</v>
      </c>
      <c r="AU13" s="74" t="n">
        <v>201.6</v>
      </c>
      <c r="AV13" s="74" t="n">
        <v>175.4</v>
      </c>
      <c r="AW13" s="74" t="n">
        <v>176.4</v>
      </c>
      <c r="AX13" s="74" t="n">
        <v>184.4</v>
      </c>
      <c r="AY13" s="74" t="n">
        <v>174</v>
      </c>
      <c r="AZ13" s="74" t="n">
        <v>180.2</v>
      </c>
      <c r="BA13" s="74" t="n">
        <v>209.2</v>
      </c>
      <c r="BB13" s="74" t="n">
        <v>236.4</v>
      </c>
      <c r="BC13" s="74" t="n">
        <v>263.9</v>
      </c>
      <c r="BD13" s="74" t="n">
        <v>253.3</v>
      </c>
      <c r="BE13" s="74" t="n">
        <v>246.8</v>
      </c>
      <c r="BF13" s="74" t="n">
        <v>229</v>
      </c>
      <c r="BG13" s="74" t="n">
        <v>229.813333333333</v>
      </c>
      <c r="BH13" s="74" t="n">
        <v>230.384444444444</v>
      </c>
      <c r="BI13" s="74" t="n">
        <v>257.999259259259</v>
      </c>
      <c r="BJ13" s="75" t="n">
        <v>253.4337</v>
      </c>
      <c r="BK13" s="75" t="n">
        <v>249.9831</v>
      </c>
      <c r="BL13" s="75" t="n">
        <v>248.4485</v>
      </c>
      <c r="BM13" s="75" t="n">
        <v>262.0938</v>
      </c>
      <c r="BN13" s="75" t="n">
        <v>278.2958</v>
      </c>
      <c r="BO13" s="75" t="n">
        <v>291.2448</v>
      </c>
      <c r="BP13" s="75" t="n">
        <v>290.0651</v>
      </c>
      <c r="BQ13" s="75" t="n">
        <v>280.0971</v>
      </c>
      <c r="BR13" s="75" t="n">
        <v>269.3582</v>
      </c>
      <c r="BS13" s="75" t="n">
        <v>255.5476</v>
      </c>
      <c r="BT13" s="75" t="n">
        <v>243.1273</v>
      </c>
      <c r="BU13" s="75" t="n">
        <v>235.2451</v>
      </c>
      <c r="BV13" s="75" t="n">
        <v>231.455</v>
      </c>
    </row>
    <row r="14" customFormat="false" ht="11.1" hidden="false" customHeight="true" outlineLevel="0" collapsed="false">
      <c r="A14" s="223"/>
      <c r="B14" s="165" t="s">
        <v>561</v>
      </c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4"/>
      <c r="BA14" s="224"/>
      <c r="BB14" s="224"/>
      <c r="BC14" s="224"/>
      <c r="BD14" s="224"/>
      <c r="BE14" s="224"/>
      <c r="BF14" s="224"/>
      <c r="BG14" s="224"/>
      <c r="BH14" s="224"/>
      <c r="BI14" s="224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</row>
    <row r="15" customFormat="false" ht="11.1" hidden="false" customHeight="true" outlineLevel="0" collapsed="false">
      <c r="A15" s="223" t="s">
        <v>562</v>
      </c>
      <c r="B15" s="171" t="s">
        <v>563</v>
      </c>
      <c r="C15" s="74" t="n">
        <v>146.2</v>
      </c>
      <c r="D15" s="74" t="n">
        <v>159.25</v>
      </c>
      <c r="E15" s="74" t="n">
        <v>163.58</v>
      </c>
      <c r="F15" s="74" t="n">
        <v>155.025</v>
      </c>
      <c r="G15" s="74" t="n">
        <v>146.05</v>
      </c>
      <c r="H15" s="74" t="n">
        <v>144.8</v>
      </c>
      <c r="I15" s="74" t="n">
        <v>148.4</v>
      </c>
      <c r="J15" s="74" t="n">
        <v>157.55</v>
      </c>
      <c r="K15" s="74" t="n">
        <v>166.2</v>
      </c>
      <c r="L15" s="74" t="n">
        <v>156.7</v>
      </c>
      <c r="M15" s="74" t="n">
        <v>151.225</v>
      </c>
      <c r="N15" s="74" t="n">
        <v>148.88</v>
      </c>
      <c r="O15" s="74" t="n">
        <v>157.9</v>
      </c>
      <c r="P15" s="74" t="n">
        <v>164.05</v>
      </c>
      <c r="Q15" s="74" t="n">
        <v>170.66</v>
      </c>
      <c r="R15" s="74" t="n">
        <v>175.1</v>
      </c>
      <c r="S15" s="74" t="n">
        <v>194.88</v>
      </c>
      <c r="T15" s="74" t="n">
        <v>198.175</v>
      </c>
      <c r="U15" s="74" t="n">
        <v>191.2</v>
      </c>
      <c r="V15" s="74" t="n">
        <v>186.92</v>
      </c>
      <c r="W15" s="74" t="n">
        <v>185.875</v>
      </c>
      <c r="X15" s="74" t="n">
        <v>197.75</v>
      </c>
      <c r="Y15" s="74" t="n">
        <v>197.54</v>
      </c>
      <c r="Z15" s="74" t="n">
        <v>186.95</v>
      </c>
      <c r="AA15" s="74" t="n">
        <v>184.3</v>
      </c>
      <c r="AB15" s="74" t="n">
        <v>189.65</v>
      </c>
      <c r="AC15" s="74" t="n">
        <v>203.95</v>
      </c>
      <c r="AD15" s="74" t="n">
        <v>220.675</v>
      </c>
      <c r="AE15" s="74" t="n">
        <v>215.06</v>
      </c>
      <c r="AF15" s="74" t="n">
        <v>214.65</v>
      </c>
      <c r="AG15" s="74" t="n">
        <v>228.675</v>
      </c>
      <c r="AH15" s="74" t="n">
        <v>247.72</v>
      </c>
      <c r="AI15" s="74" t="n">
        <v>299</v>
      </c>
      <c r="AJ15" s="74" t="n">
        <v>274.94</v>
      </c>
      <c r="AK15" s="74" t="n">
        <v>226.225</v>
      </c>
      <c r="AL15" s="74" t="n">
        <v>218.8</v>
      </c>
      <c r="AM15" s="74" t="n">
        <v>236.08</v>
      </c>
      <c r="AN15" s="74" t="n">
        <v>229.725</v>
      </c>
      <c r="AO15" s="74" t="n">
        <v>240.325</v>
      </c>
      <c r="AP15" s="74" t="n">
        <v>275.325</v>
      </c>
      <c r="AQ15" s="74" t="n">
        <v>290.72</v>
      </c>
      <c r="AR15" s="74" t="n">
        <v>287.55</v>
      </c>
      <c r="AS15" s="74" t="n">
        <v>297.66</v>
      </c>
      <c r="AT15" s="74" t="n">
        <v>295.775</v>
      </c>
      <c r="AU15" s="74" t="n">
        <v>257.975</v>
      </c>
      <c r="AV15" s="74" t="n">
        <v>222.32</v>
      </c>
      <c r="AW15" s="74" t="n">
        <v>220.075</v>
      </c>
      <c r="AX15" s="74" t="n">
        <v>231.65</v>
      </c>
      <c r="AY15" s="74" t="n">
        <v>225.88</v>
      </c>
      <c r="AZ15" s="74" t="n">
        <v>223.4</v>
      </c>
      <c r="BA15" s="74" t="n">
        <v>253.675</v>
      </c>
      <c r="BB15" s="74" t="n">
        <v>280.34</v>
      </c>
      <c r="BC15" s="74" t="n">
        <v>303.35</v>
      </c>
      <c r="BD15" s="74" t="n">
        <v>300.3</v>
      </c>
      <c r="BE15" s="74" t="n">
        <v>292.3</v>
      </c>
      <c r="BF15" s="74" t="n">
        <v>275</v>
      </c>
      <c r="BG15" s="74" t="n">
        <v>273.5</v>
      </c>
      <c r="BH15" s="74" t="n">
        <v>277.28</v>
      </c>
      <c r="BI15" s="74" t="n">
        <v>305.7</v>
      </c>
      <c r="BJ15" s="75" t="n">
        <v>302.7139</v>
      </c>
      <c r="BK15" s="75" t="n">
        <v>297.741</v>
      </c>
      <c r="BL15" s="75" t="n">
        <v>295.4368</v>
      </c>
      <c r="BM15" s="75" t="n">
        <v>306.728</v>
      </c>
      <c r="BN15" s="75" t="n">
        <v>323.8523</v>
      </c>
      <c r="BO15" s="75" t="n">
        <v>338.3402</v>
      </c>
      <c r="BP15" s="75" t="n">
        <v>338.0318</v>
      </c>
      <c r="BQ15" s="75" t="n">
        <v>328.9704</v>
      </c>
      <c r="BR15" s="75" t="n">
        <v>318.3777</v>
      </c>
      <c r="BS15" s="75" t="n">
        <v>305.4669</v>
      </c>
      <c r="BT15" s="75" t="n">
        <v>293.1037</v>
      </c>
      <c r="BU15" s="75" t="n">
        <v>285.6449</v>
      </c>
      <c r="BV15" s="75" t="n">
        <v>282.4809</v>
      </c>
    </row>
    <row r="16" customFormat="false" ht="11.1" hidden="false" customHeight="true" outlineLevel="0" collapsed="false">
      <c r="A16" s="223" t="s">
        <v>564</v>
      </c>
      <c r="B16" s="171" t="s">
        <v>565</v>
      </c>
      <c r="C16" s="74" t="n">
        <v>143.95</v>
      </c>
      <c r="D16" s="74" t="n">
        <v>160.475</v>
      </c>
      <c r="E16" s="74" t="n">
        <v>163.18</v>
      </c>
      <c r="F16" s="74" t="n">
        <v>148.45</v>
      </c>
      <c r="G16" s="74" t="n">
        <v>144.125</v>
      </c>
      <c r="H16" s="74" t="n">
        <v>147.34</v>
      </c>
      <c r="I16" s="74" t="n">
        <v>148.125</v>
      </c>
      <c r="J16" s="74" t="n">
        <v>160.625</v>
      </c>
      <c r="K16" s="74" t="n">
        <v>161.24</v>
      </c>
      <c r="L16" s="74" t="n">
        <v>152.55</v>
      </c>
      <c r="M16" s="74" t="n">
        <v>148.025</v>
      </c>
      <c r="N16" s="74" t="n">
        <v>143.42</v>
      </c>
      <c r="O16" s="74" t="n">
        <v>155.975</v>
      </c>
      <c r="P16" s="74" t="n">
        <v>161.775</v>
      </c>
      <c r="Q16" s="74" t="n">
        <v>167.98</v>
      </c>
      <c r="R16" s="74" t="n">
        <v>175.45</v>
      </c>
      <c r="S16" s="74" t="n">
        <v>195.64</v>
      </c>
      <c r="T16" s="74" t="n">
        <v>187.2</v>
      </c>
      <c r="U16" s="74" t="n">
        <v>185.225</v>
      </c>
      <c r="V16" s="74" t="n">
        <v>184.48</v>
      </c>
      <c r="W16" s="74" t="n">
        <v>183.75</v>
      </c>
      <c r="X16" s="74" t="n">
        <v>195</v>
      </c>
      <c r="Y16" s="74" t="n">
        <v>190.78</v>
      </c>
      <c r="Z16" s="74" t="n">
        <v>174.825</v>
      </c>
      <c r="AA16" s="74" t="n">
        <v>181.08</v>
      </c>
      <c r="AB16" s="74" t="n">
        <v>188.85</v>
      </c>
      <c r="AC16" s="74" t="n">
        <v>207.95</v>
      </c>
      <c r="AD16" s="74" t="n">
        <v>218.95</v>
      </c>
      <c r="AE16" s="74" t="n">
        <v>206.64</v>
      </c>
      <c r="AF16" s="74" t="n">
        <v>211.45</v>
      </c>
      <c r="AG16" s="74" t="n">
        <v>224.4</v>
      </c>
      <c r="AH16" s="74" t="n">
        <v>245.8</v>
      </c>
      <c r="AI16" s="74" t="n">
        <v>283.1</v>
      </c>
      <c r="AJ16" s="74" t="n">
        <v>260.62</v>
      </c>
      <c r="AK16" s="74" t="n">
        <v>213.75</v>
      </c>
      <c r="AL16" s="74" t="n">
        <v>217.7</v>
      </c>
      <c r="AM16" s="74" t="n">
        <v>229.08</v>
      </c>
      <c r="AN16" s="74" t="n">
        <v>222.375</v>
      </c>
      <c r="AO16" s="74" t="n">
        <v>243.4</v>
      </c>
      <c r="AP16" s="74" t="n">
        <v>271.375</v>
      </c>
      <c r="AQ16" s="74" t="n">
        <v>279.84</v>
      </c>
      <c r="AR16" s="74" t="n">
        <v>281.05</v>
      </c>
      <c r="AS16" s="74" t="n">
        <v>296.9</v>
      </c>
      <c r="AT16" s="74" t="n">
        <v>291.25</v>
      </c>
      <c r="AU16" s="74" t="n">
        <v>239.3</v>
      </c>
      <c r="AV16" s="74" t="n">
        <v>215.88</v>
      </c>
      <c r="AW16" s="74" t="n">
        <v>220.5</v>
      </c>
      <c r="AX16" s="74" t="n">
        <v>225.725</v>
      </c>
      <c r="AY16" s="74" t="n">
        <v>212.46</v>
      </c>
      <c r="AZ16" s="74" t="n">
        <v>225.55</v>
      </c>
      <c r="BA16" s="74" t="n">
        <v>248.875</v>
      </c>
      <c r="BB16" s="74" t="n">
        <v>277.3</v>
      </c>
      <c r="BC16" s="74" t="n">
        <v>322.3</v>
      </c>
      <c r="BD16" s="74" t="n">
        <v>306.225</v>
      </c>
      <c r="BE16" s="74" t="n">
        <v>300.06</v>
      </c>
      <c r="BF16" s="74" t="n">
        <v>282.7</v>
      </c>
      <c r="BG16" s="74" t="n">
        <v>291.8</v>
      </c>
      <c r="BH16" s="74" t="n">
        <v>278.48</v>
      </c>
      <c r="BI16" s="74" t="n">
        <v>307.325</v>
      </c>
      <c r="BJ16" s="75" t="n">
        <v>295.7503</v>
      </c>
      <c r="BK16" s="75" t="n">
        <v>294.2037</v>
      </c>
      <c r="BL16" s="75" t="n">
        <v>294.061</v>
      </c>
      <c r="BM16" s="75" t="n">
        <v>307.1659</v>
      </c>
      <c r="BN16" s="75" t="n">
        <v>323.2233</v>
      </c>
      <c r="BO16" s="75" t="n">
        <v>336.9902</v>
      </c>
      <c r="BP16" s="75" t="n">
        <v>336.0815</v>
      </c>
      <c r="BQ16" s="75" t="n">
        <v>325.6619</v>
      </c>
      <c r="BR16" s="75" t="n">
        <v>314.7595</v>
      </c>
      <c r="BS16" s="75" t="n">
        <v>300.1375</v>
      </c>
      <c r="BT16" s="75" t="n">
        <v>285.8399</v>
      </c>
      <c r="BU16" s="75" t="n">
        <v>278.7315</v>
      </c>
      <c r="BV16" s="75" t="n">
        <v>275.6767</v>
      </c>
    </row>
    <row r="17" customFormat="false" ht="11.1" hidden="false" customHeight="true" outlineLevel="0" collapsed="false">
      <c r="A17" s="223" t="s">
        <v>566</v>
      </c>
      <c r="B17" s="171" t="s">
        <v>567</v>
      </c>
      <c r="C17" s="74" t="n">
        <v>140.525</v>
      </c>
      <c r="D17" s="74" t="n">
        <v>154.775</v>
      </c>
      <c r="E17" s="74" t="n">
        <v>158.62</v>
      </c>
      <c r="F17" s="74" t="n">
        <v>147.825</v>
      </c>
      <c r="G17" s="74" t="n">
        <v>137.85</v>
      </c>
      <c r="H17" s="74" t="n">
        <v>138.48</v>
      </c>
      <c r="I17" s="74" t="n">
        <v>142.75</v>
      </c>
      <c r="J17" s="74" t="n">
        <v>151.3</v>
      </c>
      <c r="K17" s="74" t="n">
        <v>153.04</v>
      </c>
      <c r="L17" s="74" t="n">
        <v>142.5</v>
      </c>
      <c r="M17" s="74" t="n">
        <v>139.775</v>
      </c>
      <c r="N17" s="74" t="n">
        <v>139.6</v>
      </c>
      <c r="O17" s="74" t="n">
        <v>149.925</v>
      </c>
      <c r="P17" s="74" t="n">
        <v>155.5</v>
      </c>
      <c r="Q17" s="74" t="n">
        <v>161.5</v>
      </c>
      <c r="R17" s="74" t="n">
        <v>168.225</v>
      </c>
      <c r="S17" s="74" t="n">
        <v>185.76</v>
      </c>
      <c r="T17" s="74" t="n">
        <v>185.975</v>
      </c>
      <c r="U17" s="74" t="n">
        <v>180.325</v>
      </c>
      <c r="V17" s="74" t="n">
        <v>178.72</v>
      </c>
      <c r="W17" s="74" t="n">
        <v>176.975</v>
      </c>
      <c r="X17" s="74" t="n">
        <v>188.8</v>
      </c>
      <c r="Y17" s="74" t="n">
        <v>187.44</v>
      </c>
      <c r="Z17" s="74" t="n">
        <v>174.8</v>
      </c>
      <c r="AA17" s="74" t="n">
        <v>174.94</v>
      </c>
      <c r="AB17" s="74" t="n">
        <v>181.925</v>
      </c>
      <c r="AC17" s="74" t="n">
        <v>199.225</v>
      </c>
      <c r="AD17" s="74" t="n">
        <v>215.625</v>
      </c>
      <c r="AE17" s="74" t="n">
        <v>206.18</v>
      </c>
      <c r="AF17" s="74" t="n">
        <v>206.625</v>
      </c>
      <c r="AG17" s="74" t="n">
        <v>219.6</v>
      </c>
      <c r="AH17" s="74" t="n">
        <v>240.7</v>
      </c>
      <c r="AI17" s="74" t="n">
        <v>277.6</v>
      </c>
      <c r="AJ17" s="74" t="n">
        <v>270.84</v>
      </c>
      <c r="AK17" s="74" t="n">
        <v>220.825</v>
      </c>
      <c r="AL17" s="74" t="n">
        <v>213.325</v>
      </c>
      <c r="AM17" s="74" t="n">
        <v>225.66</v>
      </c>
      <c r="AN17" s="74" t="n">
        <v>219.85</v>
      </c>
      <c r="AO17" s="74" t="n">
        <v>236.75</v>
      </c>
      <c r="AP17" s="74" t="n">
        <v>273.225</v>
      </c>
      <c r="AQ17" s="74" t="n">
        <v>280.44</v>
      </c>
      <c r="AR17" s="74" t="n">
        <v>277.55</v>
      </c>
      <c r="AS17" s="74" t="n">
        <v>286.76</v>
      </c>
      <c r="AT17" s="74" t="n">
        <v>284.45</v>
      </c>
      <c r="AU17" s="74" t="n">
        <v>244.65</v>
      </c>
      <c r="AV17" s="74" t="n">
        <v>212.7</v>
      </c>
      <c r="AW17" s="74" t="n">
        <v>210.6</v>
      </c>
      <c r="AX17" s="74" t="n">
        <v>219.75</v>
      </c>
      <c r="AY17" s="74" t="n">
        <v>211.06</v>
      </c>
      <c r="AZ17" s="74" t="n">
        <v>212.525</v>
      </c>
      <c r="BA17" s="74" t="n">
        <v>240.475</v>
      </c>
      <c r="BB17" s="74" t="n">
        <v>272.22</v>
      </c>
      <c r="BC17" s="74" t="n">
        <v>298.6</v>
      </c>
      <c r="BD17" s="74" t="n">
        <v>294.125</v>
      </c>
      <c r="BE17" s="74" t="n">
        <v>285.78</v>
      </c>
      <c r="BF17" s="74" t="n">
        <v>269.05</v>
      </c>
      <c r="BG17" s="74" t="n">
        <v>268.35</v>
      </c>
      <c r="BH17" s="74" t="n">
        <v>268.94</v>
      </c>
      <c r="BI17" s="74" t="n">
        <v>295.225</v>
      </c>
      <c r="BJ17" s="75" t="n">
        <v>288.5923</v>
      </c>
      <c r="BK17" s="75" t="n">
        <v>285.1382</v>
      </c>
      <c r="BL17" s="75" t="n">
        <v>285.3702</v>
      </c>
      <c r="BM17" s="75" t="n">
        <v>297.6823</v>
      </c>
      <c r="BN17" s="75" t="n">
        <v>316.5538</v>
      </c>
      <c r="BO17" s="75" t="n">
        <v>328.6923</v>
      </c>
      <c r="BP17" s="75" t="n">
        <v>326.0387</v>
      </c>
      <c r="BQ17" s="75" t="n">
        <v>317.9446</v>
      </c>
      <c r="BR17" s="75" t="n">
        <v>307.0185</v>
      </c>
      <c r="BS17" s="75" t="n">
        <v>293.5939</v>
      </c>
      <c r="BT17" s="75" t="n">
        <v>281.4203</v>
      </c>
      <c r="BU17" s="75" t="n">
        <v>274.0392</v>
      </c>
      <c r="BV17" s="75" t="n">
        <v>270.42</v>
      </c>
    </row>
    <row r="18" customFormat="false" ht="11.1" hidden="false" customHeight="true" outlineLevel="0" collapsed="false">
      <c r="A18" s="223" t="s">
        <v>568</v>
      </c>
      <c r="B18" s="171" t="s">
        <v>569</v>
      </c>
      <c r="C18" s="74" t="n">
        <v>141.9</v>
      </c>
      <c r="D18" s="74" t="n">
        <v>157.15</v>
      </c>
      <c r="E18" s="74" t="n">
        <v>166.22</v>
      </c>
      <c r="F18" s="74" t="n">
        <v>158.625</v>
      </c>
      <c r="G18" s="74" t="n">
        <v>151.1</v>
      </c>
      <c r="H18" s="74" t="n">
        <v>150.22</v>
      </c>
      <c r="I18" s="74" t="n">
        <v>153.8</v>
      </c>
      <c r="J18" s="74" t="n">
        <v>164.05</v>
      </c>
      <c r="K18" s="74" t="n">
        <v>170.4</v>
      </c>
      <c r="L18" s="74" t="n">
        <v>158.25</v>
      </c>
      <c r="M18" s="74" t="n">
        <v>155.1</v>
      </c>
      <c r="N18" s="74" t="n">
        <v>149.9</v>
      </c>
      <c r="O18" s="74" t="n">
        <v>153.1</v>
      </c>
      <c r="P18" s="74" t="n">
        <v>158.25</v>
      </c>
      <c r="Q18" s="74" t="n">
        <v>171.8</v>
      </c>
      <c r="R18" s="74" t="n">
        <v>183.05</v>
      </c>
      <c r="S18" s="74" t="n">
        <v>197.56</v>
      </c>
      <c r="T18" s="74" t="n">
        <v>196.5</v>
      </c>
      <c r="U18" s="74" t="n">
        <v>191.4</v>
      </c>
      <c r="V18" s="74" t="n">
        <v>189.88</v>
      </c>
      <c r="W18" s="74" t="n">
        <v>188.375</v>
      </c>
      <c r="X18" s="74" t="n">
        <v>196.75</v>
      </c>
      <c r="Y18" s="74" t="n">
        <v>196.9</v>
      </c>
      <c r="Z18" s="74" t="n">
        <v>186.75</v>
      </c>
      <c r="AA18" s="74" t="n">
        <v>179.44</v>
      </c>
      <c r="AB18" s="74" t="n">
        <v>187.225</v>
      </c>
      <c r="AC18" s="74" t="n">
        <v>205.775</v>
      </c>
      <c r="AD18" s="74" t="n">
        <v>223.25</v>
      </c>
      <c r="AE18" s="74" t="n">
        <v>222.02</v>
      </c>
      <c r="AF18" s="74" t="n">
        <v>216.35</v>
      </c>
      <c r="AG18" s="74" t="n">
        <v>226.875</v>
      </c>
      <c r="AH18" s="74" t="n">
        <v>243.32</v>
      </c>
      <c r="AI18" s="74" t="n">
        <v>291.35</v>
      </c>
      <c r="AJ18" s="74" t="n">
        <v>276.22</v>
      </c>
      <c r="AK18" s="74" t="n">
        <v>231.125</v>
      </c>
      <c r="AL18" s="74" t="n">
        <v>211.325</v>
      </c>
      <c r="AM18" s="74" t="n">
        <v>219.64</v>
      </c>
      <c r="AN18" s="74" t="n">
        <v>223.2</v>
      </c>
      <c r="AO18" s="74" t="n">
        <v>234.15</v>
      </c>
      <c r="AP18" s="74" t="n">
        <v>254.5</v>
      </c>
      <c r="AQ18" s="74" t="n">
        <v>282.18</v>
      </c>
      <c r="AR18" s="74" t="n">
        <v>283.725</v>
      </c>
      <c r="AS18" s="74" t="n">
        <v>290</v>
      </c>
      <c r="AT18" s="74" t="n">
        <v>300.425</v>
      </c>
      <c r="AU18" s="74" t="n">
        <v>282.775</v>
      </c>
      <c r="AV18" s="74" t="n">
        <v>243.06</v>
      </c>
      <c r="AW18" s="74" t="n">
        <v>225.1</v>
      </c>
      <c r="AX18" s="74" t="n">
        <v>224.675</v>
      </c>
      <c r="AY18" s="74" t="n">
        <v>219.14</v>
      </c>
      <c r="AZ18" s="74" t="n">
        <v>217.475</v>
      </c>
      <c r="BA18" s="74" t="n">
        <v>244.775</v>
      </c>
      <c r="BB18" s="74" t="n">
        <v>278.8</v>
      </c>
      <c r="BC18" s="74" t="n">
        <v>320.6</v>
      </c>
      <c r="BD18" s="74" t="n">
        <v>320.1</v>
      </c>
      <c r="BE18" s="74" t="n">
        <v>305.56</v>
      </c>
      <c r="BF18" s="74" t="n">
        <v>286.8</v>
      </c>
      <c r="BG18" s="74" t="n">
        <v>282.45</v>
      </c>
      <c r="BH18" s="74" t="n">
        <v>282.5</v>
      </c>
      <c r="BI18" s="74" t="n">
        <v>304.175</v>
      </c>
      <c r="BJ18" s="75" t="n">
        <v>300.1409</v>
      </c>
      <c r="BK18" s="75" t="n">
        <v>294.2281</v>
      </c>
      <c r="BL18" s="75" t="n">
        <v>289.9629</v>
      </c>
      <c r="BM18" s="75" t="n">
        <v>303.5025</v>
      </c>
      <c r="BN18" s="75" t="n">
        <v>323.0228</v>
      </c>
      <c r="BO18" s="75" t="n">
        <v>336.4234</v>
      </c>
      <c r="BP18" s="75" t="n">
        <v>337.4255</v>
      </c>
      <c r="BQ18" s="75" t="n">
        <v>331.5088</v>
      </c>
      <c r="BR18" s="75" t="n">
        <v>321.1964</v>
      </c>
      <c r="BS18" s="75" t="n">
        <v>309.5701</v>
      </c>
      <c r="BT18" s="75" t="n">
        <v>294.9131</v>
      </c>
      <c r="BU18" s="75" t="n">
        <v>286.6779</v>
      </c>
      <c r="BV18" s="75" t="n">
        <v>280.2047</v>
      </c>
    </row>
    <row r="19" customFormat="false" ht="11.1" hidden="false" customHeight="true" outlineLevel="0" collapsed="false">
      <c r="A19" s="223" t="s">
        <v>570</v>
      </c>
      <c r="B19" s="171" t="s">
        <v>571</v>
      </c>
      <c r="C19" s="74" t="n">
        <v>153.375</v>
      </c>
      <c r="D19" s="74" t="n">
        <v>173.025</v>
      </c>
      <c r="E19" s="74" t="n">
        <v>200.48</v>
      </c>
      <c r="F19" s="74" t="n">
        <v>194.1</v>
      </c>
      <c r="G19" s="74" t="n">
        <v>176.375</v>
      </c>
      <c r="H19" s="74" t="n">
        <v>171.4</v>
      </c>
      <c r="I19" s="74" t="n">
        <v>170.25</v>
      </c>
      <c r="J19" s="74" t="n">
        <v>183.1</v>
      </c>
      <c r="K19" s="74" t="n">
        <v>196.62</v>
      </c>
      <c r="L19" s="74" t="n">
        <v>175.1</v>
      </c>
      <c r="M19" s="74" t="n">
        <v>166.825</v>
      </c>
      <c r="N19" s="74" t="n">
        <v>161.24</v>
      </c>
      <c r="O19" s="74" t="n">
        <v>165.475</v>
      </c>
      <c r="P19" s="74" t="n">
        <v>181.525</v>
      </c>
      <c r="Q19" s="74" t="n">
        <v>201.36</v>
      </c>
      <c r="R19" s="74" t="n">
        <v>207.35</v>
      </c>
      <c r="S19" s="74" t="n">
        <v>222.12</v>
      </c>
      <c r="T19" s="74" t="n">
        <v>222.35</v>
      </c>
      <c r="U19" s="74" t="n">
        <v>211.6</v>
      </c>
      <c r="V19" s="74" t="n">
        <v>203.72</v>
      </c>
      <c r="W19" s="74" t="n">
        <v>204.15</v>
      </c>
      <c r="X19" s="74" t="n">
        <v>224.325</v>
      </c>
      <c r="Y19" s="74" t="n">
        <v>221.68</v>
      </c>
      <c r="Z19" s="74" t="n">
        <v>203.375</v>
      </c>
      <c r="AA19" s="74" t="n">
        <v>192.26</v>
      </c>
      <c r="AB19" s="74" t="n">
        <v>206.6</v>
      </c>
      <c r="AC19" s="74" t="n">
        <v>224.45</v>
      </c>
      <c r="AD19" s="74" t="n">
        <v>249.35</v>
      </c>
      <c r="AE19" s="74" t="n">
        <v>243.66</v>
      </c>
      <c r="AF19" s="74" t="n">
        <v>233.15</v>
      </c>
      <c r="AG19" s="74" t="n">
        <v>247.075</v>
      </c>
      <c r="AH19" s="74" t="n">
        <v>263.98</v>
      </c>
      <c r="AI19" s="74" t="n">
        <v>297.375</v>
      </c>
      <c r="AJ19" s="74" t="n">
        <v>285.16</v>
      </c>
      <c r="AK19" s="74" t="n">
        <v>249.8</v>
      </c>
      <c r="AL19" s="74" t="n">
        <v>225.55</v>
      </c>
      <c r="AM19" s="74" t="n">
        <v>234.46</v>
      </c>
      <c r="AN19" s="74" t="n">
        <v>243.175</v>
      </c>
      <c r="AO19" s="74" t="n">
        <v>251.975</v>
      </c>
      <c r="AP19" s="74" t="n">
        <v>281.875</v>
      </c>
      <c r="AQ19" s="74" t="n">
        <v>321.5</v>
      </c>
      <c r="AR19" s="74" t="n">
        <v>314.725</v>
      </c>
      <c r="AS19" s="74" t="n">
        <v>313</v>
      </c>
      <c r="AT19" s="74" t="n">
        <v>309.85</v>
      </c>
      <c r="AU19" s="74" t="n">
        <v>284.9</v>
      </c>
      <c r="AV19" s="74" t="n">
        <v>251.86</v>
      </c>
      <c r="AW19" s="74" t="n">
        <v>244.175</v>
      </c>
      <c r="AX19" s="74" t="n">
        <v>252.525</v>
      </c>
      <c r="AY19" s="74" t="n">
        <v>253.98</v>
      </c>
      <c r="AZ19" s="74" t="n">
        <v>256.85</v>
      </c>
      <c r="BA19" s="74" t="n">
        <v>291.95</v>
      </c>
      <c r="BB19" s="74" t="n">
        <v>318.48</v>
      </c>
      <c r="BC19" s="74" t="n">
        <v>336.8</v>
      </c>
      <c r="BD19" s="74" t="n">
        <v>322.9</v>
      </c>
      <c r="BE19" s="74" t="n">
        <v>306.46</v>
      </c>
      <c r="BF19" s="74" t="n">
        <v>285.625</v>
      </c>
      <c r="BG19" s="74" t="n">
        <v>283.925</v>
      </c>
      <c r="BH19" s="74" t="n">
        <v>299.82</v>
      </c>
      <c r="BI19" s="74" t="n">
        <v>326.3</v>
      </c>
      <c r="BJ19" s="75" t="n">
        <v>323.6093</v>
      </c>
      <c r="BK19" s="75" t="n">
        <v>317.4786</v>
      </c>
      <c r="BL19" s="75" t="n">
        <v>313.4409</v>
      </c>
      <c r="BM19" s="75" t="n">
        <v>335.1487</v>
      </c>
      <c r="BN19" s="75" t="n">
        <v>352.2978</v>
      </c>
      <c r="BO19" s="75" t="n">
        <v>364.3175</v>
      </c>
      <c r="BP19" s="75" t="n">
        <v>360.5291</v>
      </c>
      <c r="BQ19" s="75" t="n">
        <v>348.637</v>
      </c>
      <c r="BR19" s="75" t="n">
        <v>336.7468</v>
      </c>
      <c r="BS19" s="75" t="n">
        <v>324.8735</v>
      </c>
      <c r="BT19" s="75" t="n">
        <v>312.5077</v>
      </c>
      <c r="BU19" s="75" t="n">
        <v>302.5396</v>
      </c>
      <c r="BV19" s="75" t="n">
        <v>296.2514</v>
      </c>
    </row>
    <row r="20" customFormat="false" ht="11.1" hidden="false" customHeight="true" outlineLevel="0" collapsed="false">
      <c r="A20" s="223" t="s">
        <v>140</v>
      </c>
      <c r="B20" s="171" t="s">
        <v>560</v>
      </c>
      <c r="C20" s="74" t="n">
        <v>145.75</v>
      </c>
      <c r="D20" s="74" t="n">
        <v>161.3</v>
      </c>
      <c r="E20" s="74" t="n">
        <v>169.3</v>
      </c>
      <c r="F20" s="74" t="n">
        <v>158.9</v>
      </c>
      <c r="G20" s="74" t="n">
        <v>149.725</v>
      </c>
      <c r="H20" s="74" t="n">
        <v>149.28</v>
      </c>
      <c r="I20" s="74" t="n">
        <v>151.25</v>
      </c>
      <c r="J20" s="74" t="n">
        <v>162.025</v>
      </c>
      <c r="K20" s="74" t="n">
        <v>167.88</v>
      </c>
      <c r="L20" s="74" t="n">
        <v>156.35</v>
      </c>
      <c r="M20" s="74" t="n">
        <v>151.2</v>
      </c>
      <c r="N20" s="74" t="n">
        <v>147.88</v>
      </c>
      <c r="O20" s="74" t="n">
        <v>157.175</v>
      </c>
      <c r="P20" s="74" t="n">
        <v>164.75</v>
      </c>
      <c r="Q20" s="74" t="n">
        <v>173.6</v>
      </c>
      <c r="R20" s="74" t="n">
        <v>179.775</v>
      </c>
      <c r="S20" s="74" t="n">
        <v>198.34</v>
      </c>
      <c r="T20" s="74" t="n">
        <v>196.925</v>
      </c>
      <c r="U20" s="74" t="n">
        <v>191.125</v>
      </c>
      <c r="V20" s="74" t="n">
        <v>187.8</v>
      </c>
      <c r="W20" s="74" t="n">
        <v>186.975</v>
      </c>
      <c r="X20" s="74" t="n">
        <v>199.95</v>
      </c>
      <c r="Y20" s="74" t="n">
        <v>197.94</v>
      </c>
      <c r="Z20" s="74" t="n">
        <v>184.1</v>
      </c>
      <c r="AA20" s="74" t="n">
        <v>183.08</v>
      </c>
      <c r="AB20" s="74" t="n">
        <v>191</v>
      </c>
      <c r="AC20" s="74" t="n">
        <v>207.925</v>
      </c>
      <c r="AD20" s="74" t="n">
        <v>224.25</v>
      </c>
      <c r="AE20" s="74" t="n">
        <v>216.12</v>
      </c>
      <c r="AF20" s="74" t="n">
        <v>215.55</v>
      </c>
      <c r="AG20" s="74" t="n">
        <v>229</v>
      </c>
      <c r="AH20" s="74" t="n">
        <v>248.62</v>
      </c>
      <c r="AI20" s="74" t="n">
        <v>290.325</v>
      </c>
      <c r="AJ20" s="74" t="n">
        <v>271.68</v>
      </c>
      <c r="AK20" s="74" t="n">
        <v>225.675</v>
      </c>
      <c r="AL20" s="74" t="n">
        <v>218.5</v>
      </c>
      <c r="AM20" s="74" t="n">
        <v>231.56</v>
      </c>
      <c r="AN20" s="74" t="n">
        <v>228</v>
      </c>
      <c r="AO20" s="74" t="n">
        <v>242.475</v>
      </c>
      <c r="AP20" s="74" t="n">
        <v>274.2</v>
      </c>
      <c r="AQ20" s="74" t="n">
        <v>290.68</v>
      </c>
      <c r="AR20" s="74" t="n">
        <v>288.45</v>
      </c>
      <c r="AS20" s="74" t="n">
        <v>298.06</v>
      </c>
      <c r="AT20" s="74" t="n">
        <v>295.175</v>
      </c>
      <c r="AU20" s="74" t="n">
        <v>255.5</v>
      </c>
      <c r="AV20" s="74" t="n">
        <v>224.46</v>
      </c>
      <c r="AW20" s="74" t="n">
        <v>222.925</v>
      </c>
      <c r="AX20" s="74" t="n">
        <v>231.275</v>
      </c>
      <c r="AY20" s="74" t="n">
        <v>223.98</v>
      </c>
      <c r="AZ20" s="74" t="n">
        <v>227.775</v>
      </c>
      <c r="BA20" s="74" t="n">
        <v>256.275</v>
      </c>
      <c r="BB20" s="74" t="n">
        <v>284.5</v>
      </c>
      <c r="BC20" s="74" t="n">
        <v>314.6</v>
      </c>
      <c r="BD20" s="74" t="n">
        <v>305.6</v>
      </c>
      <c r="BE20" s="74" t="n">
        <v>296.46</v>
      </c>
      <c r="BF20" s="74" t="n">
        <v>278.575</v>
      </c>
      <c r="BG20" s="74" t="n">
        <v>280.325</v>
      </c>
      <c r="BH20" s="74" t="n">
        <v>280.3</v>
      </c>
      <c r="BI20" s="74" t="n">
        <v>308</v>
      </c>
      <c r="BJ20" s="75" t="n">
        <v>302.1967</v>
      </c>
      <c r="BK20" s="75" t="n">
        <v>298.1974</v>
      </c>
      <c r="BL20" s="75" t="n">
        <v>296.5142</v>
      </c>
      <c r="BM20" s="75" t="n">
        <v>310.3065</v>
      </c>
      <c r="BN20" s="75" t="n">
        <v>327.4677</v>
      </c>
      <c r="BO20" s="75" t="n">
        <v>340.9639</v>
      </c>
      <c r="BP20" s="75" t="n">
        <v>339.6121</v>
      </c>
      <c r="BQ20" s="75" t="n">
        <v>329.9332</v>
      </c>
      <c r="BR20" s="75" t="n">
        <v>318.9932</v>
      </c>
      <c r="BS20" s="75" t="n">
        <v>305.7334</v>
      </c>
      <c r="BT20" s="75" t="n">
        <v>292.7527</v>
      </c>
      <c r="BU20" s="75" t="n">
        <v>284.9544</v>
      </c>
      <c r="BV20" s="75" t="n">
        <v>281.1118</v>
      </c>
    </row>
    <row r="21" customFormat="false" ht="11.1" hidden="false" customHeight="true" outlineLevel="0" collapsed="false">
      <c r="A21" s="223" t="s">
        <v>142</v>
      </c>
      <c r="B21" s="226" t="s">
        <v>572</v>
      </c>
      <c r="C21" s="74" t="n">
        <v>150</v>
      </c>
      <c r="D21" s="74" t="n">
        <v>165</v>
      </c>
      <c r="E21" s="74" t="n">
        <v>173.4</v>
      </c>
      <c r="F21" s="74" t="n">
        <v>163.3</v>
      </c>
      <c r="G21" s="74" t="n">
        <v>153.9</v>
      </c>
      <c r="H21" s="74" t="n">
        <v>153.3</v>
      </c>
      <c r="I21" s="74" t="n">
        <v>155.4</v>
      </c>
      <c r="J21" s="74" t="n">
        <v>166.1</v>
      </c>
      <c r="K21" s="74" t="n">
        <v>172.1</v>
      </c>
      <c r="L21" s="74" t="n">
        <v>160.6</v>
      </c>
      <c r="M21" s="74" t="n">
        <v>155.5</v>
      </c>
      <c r="N21" s="74" t="n">
        <v>152.2</v>
      </c>
      <c r="O21" s="74" t="n">
        <v>161.2</v>
      </c>
      <c r="P21" s="74" t="n">
        <v>169</v>
      </c>
      <c r="Q21" s="74" t="n">
        <v>178.3</v>
      </c>
      <c r="R21" s="74" t="n">
        <v>183.9</v>
      </c>
      <c r="S21" s="74" t="n">
        <v>202.3</v>
      </c>
      <c r="T21" s="74" t="n">
        <v>201.8</v>
      </c>
      <c r="U21" s="74" t="n">
        <v>195.4</v>
      </c>
      <c r="V21" s="74" t="n">
        <v>192</v>
      </c>
      <c r="W21" s="74" t="n">
        <v>191.2</v>
      </c>
      <c r="X21" s="74" t="n">
        <v>204.1</v>
      </c>
      <c r="Y21" s="74" t="n">
        <v>202.3</v>
      </c>
      <c r="Z21" s="74" t="n">
        <v>188.7</v>
      </c>
      <c r="AA21" s="74" t="n">
        <v>187.46</v>
      </c>
      <c r="AB21" s="74" t="n">
        <v>195.25</v>
      </c>
      <c r="AC21" s="74" t="n">
        <v>212.025</v>
      </c>
      <c r="AD21" s="74" t="n">
        <v>228.45</v>
      </c>
      <c r="AE21" s="74" t="n">
        <v>220.48</v>
      </c>
      <c r="AF21" s="74" t="n">
        <v>219.825</v>
      </c>
      <c r="AG21" s="74" t="n">
        <v>233.25</v>
      </c>
      <c r="AH21" s="74" t="n">
        <v>252.88</v>
      </c>
      <c r="AI21" s="74" t="n">
        <v>295.125</v>
      </c>
      <c r="AJ21" s="74" t="n">
        <v>276.52</v>
      </c>
      <c r="AK21" s="74" t="n">
        <v>230.325</v>
      </c>
      <c r="AL21" s="74" t="n">
        <v>222.875</v>
      </c>
      <c r="AM21" s="74" t="n">
        <v>236.04</v>
      </c>
      <c r="AN21" s="74" t="n">
        <v>232.575</v>
      </c>
      <c r="AO21" s="74" t="n">
        <v>246.775</v>
      </c>
      <c r="AP21" s="74" t="n">
        <v>278.65</v>
      </c>
      <c r="AQ21" s="74" t="n">
        <v>295.28</v>
      </c>
      <c r="AR21" s="74" t="n">
        <v>292.975</v>
      </c>
      <c r="AS21" s="74" t="n">
        <v>302.54</v>
      </c>
      <c r="AT21" s="74" t="n">
        <v>299.85</v>
      </c>
      <c r="AU21" s="74" t="n">
        <v>260.625</v>
      </c>
      <c r="AV21" s="74" t="n">
        <v>229.26</v>
      </c>
      <c r="AW21" s="74" t="n">
        <v>227.525</v>
      </c>
      <c r="AX21" s="74" t="n">
        <v>235.875</v>
      </c>
      <c r="AY21" s="74" t="n">
        <v>228.9</v>
      </c>
      <c r="AZ21" s="74" t="n">
        <v>232.325</v>
      </c>
      <c r="BA21" s="74" t="n">
        <v>260.85</v>
      </c>
      <c r="BB21" s="74" t="n">
        <v>289.14</v>
      </c>
      <c r="BC21" s="74" t="n">
        <v>318.7</v>
      </c>
      <c r="BD21" s="74" t="n">
        <v>310.2</v>
      </c>
      <c r="BE21" s="74" t="n">
        <v>301.08</v>
      </c>
      <c r="BF21" s="74" t="n">
        <v>283.425</v>
      </c>
      <c r="BG21" s="74" t="n">
        <v>284.925</v>
      </c>
      <c r="BH21" s="74" t="n">
        <v>285.32</v>
      </c>
      <c r="BI21" s="74" t="n">
        <v>312.825</v>
      </c>
      <c r="BJ21" s="75" t="n">
        <v>306.7457</v>
      </c>
      <c r="BK21" s="75" t="n">
        <v>302.6737</v>
      </c>
      <c r="BL21" s="75" t="n">
        <v>300.859</v>
      </c>
      <c r="BM21" s="75" t="n">
        <v>314.7586</v>
      </c>
      <c r="BN21" s="75" t="n">
        <v>331.9397</v>
      </c>
      <c r="BO21" s="75" t="n">
        <v>345.2766</v>
      </c>
      <c r="BP21" s="75" t="n">
        <v>344.042</v>
      </c>
      <c r="BQ21" s="75" t="n">
        <v>334.4445</v>
      </c>
      <c r="BR21" s="75" t="n">
        <v>323.6095</v>
      </c>
      <c r="BS21" s="75" t="n">
        <v>310.0271</v>
      </c>
      <c r="BT21" s="75" t="n">
        <v>297.1514</v>
      </c>
      <c r="BU21" s="75" t="n">
        <v>289.4956</v>
      </c>
      <c r="BV21" s="75" t="n">
        <v>285.7147</v>
      </c>
    </row>
    <row r="22" customFormat="false" ht="11.1" hidden="false" customHeight="true" outlineLevel="0" collapsed="false">
      <c r="A22" s="223"/>
      <c r="B22" s="226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</row>
    <row r="23" customFormat="false" ht="11.1" hidden="false" customHeight="true" outlineLevel="0" collapsed="false">
      <c r="A23" s="223"/>
      <c r="B23" s="165" t="s">
        <v>242</v>
      </c>
      <c r="C23" s="227"/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  <c r="AR23" s="227"/>
      <c r="AS23" s="227"/>
      <c r="AT23" s="227"/>
      <c r="AU23" s="227"/>
      <c r="AV23" s="227"/>
      <c r="AW23" s="227"/>
      <c r="AX23" s="227"/>
      <c r="AY23" s="227"/>
      <c r="AZ23" s="227"/>
      <c r="BA23" s="227"/>
      <c r="BB23" s="227"/>
      <c r="BC23" s="227"/>
      <c r="BD23" s="227"/>
      <c r="BE23" s="227"/>
      <c r="BF23" s="227"/>
      <c r="BG23" s="227"/>
      <c r="BH23" s="227"/>
      <c r="BI23" s="227"/>
      <c r="BJ23" s="228"/>
      <c r="BK23" s="228"/>
      <c r="BL23" s="228"/>
      <c r="BM23" s="228"/>
      <c r="BN23" s="228"/>
      <c r="BO23" s="228"/>
      <c r="BP23" s="228"/>
      <c r="BQ23" s="228"/>
      <c r="BR23" s="228"/>
      <c r="BS23" s="228"/>
      <c r="BT23" s="228"/>
      <c r="BU23" s="228"/>
      <c r="BV23" s="228"/>
    </row>
    <row r="24" customFormat="false" ht="11.1" hidden="false" customHeight="true" outlineLevel="0" collapsed="false">
      <c r="A24" s="223"/>
      <c r="B24" s="165" t="s">
        <v>573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229"/>
      <c r="AZ24" s="229"/>
      <c r="BA24" s="229"/>
      <c r="BB24" s="229"/>
      <c r="BC24" s="229"/>
      <c r="BD24" s="229"/>
      <c r="BE24" s="229"/>
      <c r="BF24" s="229"/>
      <c r="BG24" s="229"/>
      <c r="BH24" s="229"/>
      <c r="BI24" s="229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</row>
    <row r="25" customFormat="false" ht="11.1" hidden="false" customHeight="true" outlineLevel="0" collapsed="false">
      <c r="A25" s="223" t="s">
        <v>574</v>
      </c>
      <c r="B25" s="171" t="s">
        <v>563</v>
      </c>
      <c r="C25" s="52" t="n">
        <v>59.873</v>
      </c>
      <c r="D25" s="52" t="n">
        <v>55.51</v>
      </c>
      <c r="E25" s="52" t="n">
        <v>52.798</v>
      </c>
      <c r="F25" s="52" t="n">
        <v>57.801</v>
      </c>
      <c r="G25" s="52" t="n">
        <v>58.999</v>
      </c>
      <c r="H25" s="52" t="n">
        <v>59.232</v>
      </c>
      <c r="I25" s="52" t="n">
        <v>56.536</v>
      </c>
      <c r="J25" s="52" t="n">
        <v>50.365</v>
      </c>
      <c r="K25" s="52" t="n">
        <v>52.565</v>
      </c>
      <c r="L25" s="52" t="n">
        <v>48.305</v>
      </c>
      <c r="M25" s="52" t="n">
        <v>52.093</v>
      </c>
      <c r="N25" s="52" t="n">
        <v>54.58</v>
      </c>
      <c r="O25" s="52" t="n">
        <v>53.876</v>
      </c>
      <c r="P25" s="52" t="n">
        <v>48.899</v>
      </c>
      <c r="Q25" s="52" t="n">
        <v>54.631</v>
      </c>
      <c r="R25" s="52" t="n">
        <v>53.701</v>
      </c>
      <c r="S25" s="52" t="n">
        <v>55.41</v>
      </c>
      <c r="T25" s="52" t="n">
        <v>56.692</v>
      </c>
      <c r="U25" s="52" t="n">
        <v>59.306</v>
      </c>
      <c r="V25" s="52" t="n">
        <v>55.816</v>
      </c>
      <c r="W25" s="52" t="n">
        <v>55.367</v>
      </c>
      <c r="X25" s="52" t="n">
        <v>56.602</v>
      </c>
      <c r="Y25" s="52" t="n">
        <v>57.855</v>
      </c>
      <c r="Z25" s="52" t="n">
        <v>59.817</v>
      </c>
      <c r="AA25" s="52" t="n">
        <v>59.229</v>
      </c>
      <c r="AB25" s="52" t="n">
        <v>62.126</v>
      </c>
      <c r="AC25" s="52" t="n">
        <v>58.149</v>
      </c>
      <c r="AD25" s="52" t="n">
        <v>62.328</v>
      </c>
      <c r="AE25" s="52" t="n">
        <v>62.279</v>
      </c>
      <c r="AF25" s="52" t="n">
        <v>61.81</v>
      </c>
      <c r="AG25" s="52" t="n">
        <v>56.943</v>
      </c>
      <c r="AH25" s="52" t="n">
        <v>50.002</v>
      </c>
      <c r="AI25" s="52" t="n">
        <v>53.414</v>
      </c>
      <c r="AJ25" s="52" t="n">
        <v>53.467</v>
      </c>
      <c r="AK25" s="52" t="n">
        <v>53.647</v>
      </c>
      <c r="AL25" s="52" t="n">
        <v>51.554</v>
      </c>
      <c r="AM25" s="52" t="n">
        <v>55.462</v>
      </c>
      <c r="AN25" s="52" t="n">
        <v>58.491</v>
      </c>
      <c r="AO25" s="52" t="n">
        <v>52.774</v>
      </c>
      <c r="AP25" s="52" t="n">
        <v>52.262</v>
      </c>
      <c r="AQ25" s="52" t="n">
        <v>58.458</v>
      </c>
      <c r="AR25" s="52" t="n">
        <v>57.167</v>
      </c>
      <c r="AS25" s="52" t="n">
        <v>53.513</v>
      </c>
      <c r="AT25" s="52" t="n">
        <v>54.035</v>
      </c>
      <c r="AU25" s="52" t="n">
        <v>57.632</v>
      </c>
      <c r="AV25" s="52" t="n">
        <v>53.372</v>
      </c>
      <c r="AW25" s="52" t="n">
        <v>52.683</v>
      </c>
      <c r="AX25" s="52" t="n">
        <v>54.277</v>
      </c>
      <c r="AY25" s="52" t="n">
        <v>61.786</v>
      </c>
      <c r="AZ25" s="52" t="n">
        <v>56.482</v>
      </c>
      <c r="BA25" s="52" t="n">
        <v>54.23</v>
      </c>
      <c r="BB25" s="52" t="n">
        <v>53.42</v>
      </c>
      <c r="BC25" s="52" t="n">
        <v>52.921</v>
      </c>
      <c r="BD25" s="52" t="n">
        <v>53.119</v>
      </c>
      <c r="BE25" s="52" t="n">
        <v>53.622</v>
      </c>
      <c r="BF25" s="52" t="n">
        <v>49.19</v>
      </c>
      <c r="BG25" s="52" t="n">
        <v>50.999</v>
      </c>
      <c r="BH25" s="52" t="n">
        <v>50.5347142857143</v>
      </c>
      <c r="BI25" s="52" t="n">
        <v>51.604083547992</v>
      </c>
      <c r="BJ25" s="53" t="n">
        <v>53.99587</v>
      </c>
      <c r="BK25" s="53" t="n">
        <v>55.65178</v>
      </c>
      <c r="BL25" s="53" t="n">
        <v>53.39279</v>
      </c>
      <c r="BM25" s="53" t="n">
        <v>53.40021</v>
      </c>
      <c r="BN25" s="53" t="n">
        <v>54.20933</v>
      </c>
      <c r="BO25" s="53" t="n">
        <v>56.48881</v>
      </c>
      <c r="BP25" s="53" t="n">
        <v>57.82141</v>
      </c>
      <c r="BQ25" s="53" t="n">
        <v>55.88875</v>
      </c>
      <c r="BR25" s="53" t="n">
        <v>51.45186</v>
      </c>
      <c r="BS25" s="53" t="n">
        <v>52.29692</v>
      </c>
      <c r="BT25" s="53" t="n">
        <v>50.70901</v>
      </c>
      <c r="BU25" s="53" t="n">
        <v>53.46844</v>
      </c>
      <c r="BV25" s="53" t="n">
        <v>54.59652</v>
      </c>
    </row>
    <row r="26" customFormat="false" ht="11.1" hidden="false" customHeight="true" outlineLevel="0" collapsed="false">
      <c r="A26" s="223" t="s">
        <v>575</v>
      </c>
      <c r="B26" s="171" t="s">
        <v>565</v>
      </c>
      <c r="C26" s="52" t="n">
        <v>50.632</v>
      </c>
      <c r="D26" s="52" t="n">
        <v>49.237</v>
      </c>
      <c r="E26" s="52" t="n">
        <v>48.712</v>
      </c>
      <c r="F26" s="52" t="n">
        <v>47.589</v>
      </c>
      <c r="G26" s="52" t="n">
        <v>49.699</v>
      </c>
      <c r="H26" s="52" t="n">
        <v>52.173</v>
      </c>
      <c r="I26" s="52" t="n">
        <v>52.167</v>
      </c>
      <c r="J26" s="52" t="n">
        <v>50.2</v>
      </c>
      <c r="K26" s="52" t="n">
        <v>49.774</v>
      </c>
      <c r="L26" s="52" t="n">
        <v>48.354</v>
      </c>
      <c r="M26" s="52" t="n">
        <v>52.69</v>
      </c>
      <c r="N26" s="52" t="n">
        <v>53.315</v>
      </c>
      <c r="O26" s="52" t="n">
        <v>54.484</v>
      </c>
      <c r="P26" s="52" t="n">
        <v>56.422</v>
      </c>
      <c r="Q26" s="52" t="n">
        <v>51.66</v>
      </c>
      <c r="R26" s="52" t="n">
        <v>49.53</v>
      </c>
      <c r="S26" s="52" t="n">
        <v>51.975</v>
      </c>
      <c r="T26" s="52" t="n">
        <v>52.705</v>
      </c>
      <c r="U26" s="52" t="n">
        <v>52.776</v>
      </c>
      <c r="V26" s="52" t="n">
        <v>52.868</v>
      </c>
      <c r="W26" s="52" t="n">
        <v>50.618</v>
      </c>
      <c r="X26" s="52" t="n">
        <v>50.46</v>
      </c>
      <c r="Y26" s="52" t="n">
        <v>51.438</v>
      </c>
      <c r="Z26" s="52" t="n">
        <v>53.606</v>
      </c>
      <c r="AA26" s="52" t="n">
        <v>56.835</v>
      </c>
      <c r="AB26" s="52" t="n">
        <v>57.513</v>
      </c>
      <c r="AC26" s="52" t="n">
        <v>52.493</v>
      </c>
      <c r="AD26" s="52" t="n">
        <v>52.523</v>
      </c>
      <c r="AE26" s="52" t="n">
        <v>53.946</v>
      </c>
      <c r="AF26" s="52" t="n">
        <v>51.03</v>
      </c>
      <c r="AG26" s="52" t="n">
        <v>51.264</v>
      </c>
      <c r="AH26" s="52" t="n">
        <v>47.717</v>
      </c>
      <c r="AI26" s="52" t="n">
        <v>51.14</v>
      </c>
      <c r="AJ26" s="52" t="n">
        <v>50.124</v>
      </c>
      <c r="AK26" s="52" t="n">
        <v>54.665</v>
      </c>
      <c r="AL26" s="52" t="n">
        <v>54.755</v>
      </c>
      <c r="AM26" s="52" t="n">
        <v>55.899</v>
      </c>
      <c r="AN26" s="52" t="n">
        <v>53.866</v>
      </c>
      <c r="AO26" s="52" t="n">
        <v>54.532</v>
      </c>
      <c r="AP26" s="52" t="n">
        <v>51.558</v>
      </c>
      <c r="AQ26" s="52" t="n">
        <v>52.72</v>
      </c>
      <c r="AR26" s="52" t="n">
        <v>50.889</v>
      </c>
      <c r="AS26" s="52" t="n">
        <v>48.931</v>
      </c>
      <c r="AT26" s="52" t="n">
        <v>51.418</v>
      </c>
      <c r="AU26" s="52" t="n">
        <v>54.908</v>
      </c>
      <c r="AV26" s="52" t="n">
        <v>51.121</v>
      </c>
      <c r="AW26" s="52" t="n">
        <v>53.413</v>
      </c>
      <c r="AX26" s="52" t="n">
        <v>53.689</v>
      </c>
      <c r="AY26" s="52" t="n">
        <v>55.485</v>
      </c>
      <c r="AZ26" s="52" t="n">
        <v>54.153</v>
      </c>
      <c r="BA26" s="52" t="n">
        <v>49.11</v>
      </c>
      <c r="BB26" s="52" t="n">
        <v>47.056</v>
      </c>
      <c r="BC26" s="52" t="n">
        <v>48.676</v>
      </c>
      <c r="BD26" s="52" t="n">
        <v>49.757</v>
      </c>
      <c r="BE26" s="52" t="n">
        <v>47.997</v>
      </c>
      <c r="BF26" s="52" t="n">
        <v>47.253</v>
      </c>
      <c r="BG26" s="52" t="n">
        <v>49.925</v>
      </c>
      <c r="BH26" s="52" t="n">
        <v>48.8041428571429</v>
      </c>
      <c r="BI26" s="52" t="n">
        <v>48.5525556440347</v>
      </c>
      <c r="BJ26" s="53" t="n">
        <v>49.39514</v>
      </c>
      <c r="BK26" s="53" t="n">
        <v>52.04963</v>
      </c>
      <c r="BL26" s="53" t="n">
        <v>52.17962</v>
      </c>
      <c r="BM26" s="53" t="n">
        <v>50.19823</v>
      </c>
      <c r="BN26" s="53" t="n">
        <v>49.5765</v>
      </c>
      <c r="BO26" s="53" t="n">
        <v>51.02015</v>
      </c>
      <c r="BP26" s="53" t="n">
        <v>51.21815</v>
      </c>
      <c r="BQ26" s="53" t="n">
        <v>50.50014</v>
      </c>
      <c r="BR26" s="53" t="n">
        <v>49.82903</v>
      </c>
      <c r="BS26" s="53" t="n">
        <v>50.75366</v>
      </c>
      <c r="BT26" s="53" t="n">
        <v>49.00524</v>
      </c>
      <c r="BU26" s="53" t="n">
        <v>51.33891</v>
      </c>
      <c r="BV26" s="53" t="n">
        <v>51.92601</v>
      </c>
    </row>
    <row r="27" customFormat="false" ht="11.1" hidden="false" customHeight="true" outlineLevel="0" collapsed="false">
      <c r="A27" s="223" t="s">
        <v>576</v>
      </c>
      <c r="B27" s="171" t="s">
        <v>567</v>
      </c>
      <c r="C27" s="52" t="n">
        <v>60.966</v>
      </c>
      <c r="D27" s="52" t="n">
        <v>61.833</v>
      </c>
      <c r="E27" s="52" t="n">
        <v>60.472</v>
      </c>
      <c r="F27" s="52" t="n">
        <v>61.215</v>
      </c>
      <c r="G27" s="52" t="n">
        <v>62.096</v>
      </c>
      <c r="H27" s="52" t="n">
        <v>60.389</v>
      </c>
      <c r="I27" s="52" t="n">
        <v>59.549</v>
      </c>
      <c r="J27" s="52" t="n">
        <v>59.975</v>
      </c>
      <c r="K27" s="52" t="n">
        <v>62.107</v>
      </c>
      <c r="L27" s="52" t="n">
        <v>62.281</v>
      </c>
      <c r="M27" s="52" t="n">
        <v>62.429</v>
      </c>
      <c r="N27" s="52" t="n">
        <v>60.299</v>
      </c>
      <c r="O27" s="52" t="n">
        <v>61.35</v>
      </c>
      <c r="P27" s="52" t="n">
        <v>64.427</v>
      </c>
      <c r="Q27" s="52" t="n">
        <v>59.148</v>
      </c>
      <c r="R27" s="52" t="n">
        <v>63.355</v>
      </c>
      <c r="S27" s="52" t="n">
        <v>63.366</v>
      </c>
      <c r="T27" s="52" t="n">
        <v>62.954</v>
      </c>
      <c r="U27" s="52" t="n">
        <v>62.173</v>
      </c>
      <c r="V27" s="52" t="n">
        <v>60.551</v>
      </c>
      <c r="W27" s="52" t="n">
        <v>61.111</v>
      </c>
      <c r="X27" s="52" t="n">
        <v>61.907</v>
      </c>
      <c r="Y27" s="52" t="n">
        <v>66.317</v>
      </c>
      <c r="Z27" s="52" t="n">
        <v>65.992</v>
      </c>
      <c r="AA27" s="52" t="n">
        <v>67.392</v>
      </c>
      <c r="AB27" s="52" t="n">
        <v>70.782</v>
      </c>
      <c r="AC27" s="52" t="n">
        <v>66.532</v>
      </c>
      <c r="AD27" s="52" t="n">
        <v>65.694</v>
      </c>
      <c r="AE27" s="52" t="n">
        <v>64.756</v>
      </c>
      <c r="AF27" s="52" t="n">
        <v>66.77</v>
      </c>
      <c r="AG27" s="52" t="n">
        <v>62.184</v>
      </c>
      <c r="AH27" s="52" t="n">
        <v>59.322</v>
      </c>
      <c r="AI27" s="52" t="n">
        <v>56.464</v>
      </c>
      <c r="AJ27" s="52" t="n">
        <v>62.284</v>
      </c>
      <c r="AK27" s="52" t="n">
        <v>60.733</v>
      </c>
      <c r="AL27" s="52" t="n">
        <v>64.527</v>
      </c>
      <c r="AM27" s="52" t="n">
        <v>70.048</v>
      </c>
      <c r="AN27" s="52" t="n">
        <v>69.69</v>
      </c>
      <c r="AO27" s="52" t="n">
        <v>64.593</v>
      </c>
      <c r="AP27" s="52" t="n">
        <v>69.363</v>
      </c>
      <c r="AQ27" s="52" t="n">
        <v>66.461</v>
      </c>
      <c r="AR27" s="52" t="n">
        <v>67.747</v>
      </c>
      <c r="AS27" s="52" t="n">
        <v>70.526</v>
      </c>
      <c r="AT27" s="52" t="n">
        <v>67.354</v>
      </c>
      <c r="AU27" s="52" t="n">
        <v>66.391</v>
      </c>
      <c r="AV27" s="52" t="n">
        <v>66.144</v>
      </c>
      <c r="AW27" s="52" t="n">
        <v>64.242</v>
      </c>
      <c r="AX27" s="52" t="n">
        <v>66.502</v>
      </c>
      <c r="AY27" s="52" t="n">
        <v>71.712</v>
      </c>
      <c r="AZ27" s="52" t="n">
        <v>66.739</v>
      </c>
      <c r="BA27" s="52" t="n">
        <v>63.488</v>
      </c>
      <c r="BB27" s="52" t="n">
        <v>63.595</v>
      </c>
      <c r="BC27" s="52" t="n">
        <v>66.419</v>
      </c>
      <c r="BD27" s="52" t="n">
        <v>65.276</v>
      </c>
      <c r="BE27" s="52" t="n">
        <v>65.546</v>
      </c>
      <c r="BF27" s="52" t="n">
        <v>61.512</v>
      </c>
      <c r="BG27" s="52" t="n">
        <v>62.822</v>
      </c>
      <c r="BH27" s="52" t="n">
        <v>65.0058571428571</v>
      </c>
      <c r="BI27" s="52" t="n">
        <v>66.2726439617271</v>
      </c>
      <c r="BJ27" s="53" t="n">
        <v>66.30415</v>
      </c>
      <c r="BK27" s="53" t="n">
        <v>67.41521</v>
      </c>
      <c r="BL27" s="53" t="n">
        <v>68.68999</v>
      </c>
      <c r="BM27" s="53" t="n">
        <v>65.97092</v>
      </c>
      <c r="BN27" s="53" t="n">
        <v>67.50827</v>
      </c>
      <c r="BO27" s="53" t="n">
        <v>67.4677</v>
      </c>
      <c r="BP27" s="53" t="n">
        <v>67.18712</v>
      </c>
      <c r="BQ27" s="53" t="n">
        <v>65.65757</v>
      </c>
      <c r="BR27" s="53" t="n">
        <v>64.26278</v>
      </c>
      <c r="BS27" s="53" t="n">
        <v>64.82614</v>
      </c>
      <c r="BT27" s="53" t="n">
        <v>65.70847</v>
      </c>
      <c r="BU27" s="53" t="n">
        <v>66.44552</v>
      </c>
      <c r="BV27" s="53" t="n">
        <v>66.77569</v>
      </c>
    </row>
    <row r="28" customFormat="false" ht="11.1" hidden="false" customHeight="true" outlineLevel="0" collapsed="false">
      <c r="A28" s="223" t="s">
        <v>577</v>
      </c>
      <c r="B28" s="171" t="s">
        <v>569</v>
      </c>
      <c r="C28" s="52" t="n">
        <v>7.935</v>
      </c>
      <c r="D28" s="52" t="n">
        <v>8.091</v>
      </c>
      <c r="E28" s="52" t="n">
        <v>7.621</v>
      </c>
      <c r="F28" s="52" t="n">
        <v>6.969</v>
      </c>
      <c r="G28" s="52" t="n">
        <v>5.969</v>
      </c>
      <c r="H28" s="52" t="n">
        <v>5.292</v>
      </c>
      <c r="I28" s="52" t="n">
        <v>5.224</v>
      </c>
      <c r="J28" s="52" t="n">
        <v>5.304</v>
      </c>
      <c r="K28" s="52" t="n">
        <v>5.981</v>
      </c>
      <c r="L28" s="52" t="n">
        <v>6.188</v>
      </c>
      <c r="M28" s="52" t="n">
        <v>6.622</v>
      </c>
      <c r="N28" s="52" t="n">
        <v>6.632</v>
      </c>
      <c r="O28" s="52" t="n">
        <v>6.853</v>
      </c>
      <c r="P28" s="52" t="n">
        <v>6.379</v>
      </c>
      <c r="Q28" s="52" t="n">
        <v>6.361</v>
      </c>
      <c r="R28" s="52" t="n">
        <v>5.751</v>
      </c>
      <c r="S28" s="52" t="n">
        <v>6.25</v>
      </c>
      <c r="T28" s="52" t="n">
        <v>6.473</v>
      </c>
      <c r="U28" s="52" t="n">
        <v>6.236</v>
      </c>
      <c r="V28" s="52" t="n">
        <v>6.285</v>
      </c>
      <c r="W28" s="52" t="n">
        <v>5.848</v>
      </c>
      <c r="X28" s="52" t="n">
        <v>5.743</v>
      </c>
      <c r="Y28" s="52" t="n">
        <v>5.997</v>
      </c>
      <c r="Z28" s="52" t="n">
        <v>6.664</v>
      </c>
      <c r="AA28" s="52" t="n">
        <v>7.196</v>
      </c>
      <c r="AB28" s="52" t="n">
        <v>7</v>
      </c>
      <c r="AC28" s="52" t="n">
        <v>6.376</v>
      </c>
      <c r="AD28" s="52" t="n">
        <v>5.85</v>
      </c>
      <c r="AE28" s="52" t="n">
        <v>6.514</v>
      </c>
      <c r="AF28" s="52" t="n">
        <v>6.187</v>
      </c>
      <c r="AG28" s="52" t="n">
        <v>5.381</v>
      </c>
      <c r="AH28" s="52" t="n">
        <v>5.113</v>
      </c>
      <c r="AI28" s="52" t="n">
        <v>5.6</v>
      </c>
      <c r="AJ28" s="52" t="n">
        <v>6.268</v>
      </c>
      <c r="AK28" s="52" t="n">
        <v>6.095</v>
      </c>
      <c r="AL28" s="52" t="n">
        <v>5.916</v>
      </c>
      <c r="AM28" s="52" t="n">
        <v>6.725</v>
      </c>
      <c r="AN28" s="52" t="n">
        <v>6.934</v>
      </c>
      <c r="AO28" s="52" t="n">
        <v>6.106</v>
      </c>
      <c r="AP28" s="52" t="n">
        <v>5.389</v>
      </c>
      <c r="AQ28" s="52" t="n">
        <v>5.735</v>
      </c>
      <c r="AR28" s="52" t="n">
        <v>5.785</v>
      </c>
      <c r="AS28" s="52" t="n">
        <v>5.568</v>
      </c>
      <c r="AT28" s="52" t="n">
        <v>5.642</v>
      </c>
      <c r="AU28" s="52" t="n">
        <v>6.259</v>
      </c>
      <c r="AV28" s="52" t="n">
        <v>6.251</v>
      </c>
      <c r="AW28" s="52" t="n">
        <v>6.441</v>
      </c>
      <c r="AX28" s="52" t="n">
        <v>7.131</v>
      </c>
      <c r="AY28" s="52" t="n">
        <v>7.377</v>
      </c>
      <c r="AZ28" s="52" t="n">
        <v>6.893</v>
      </c>
      <c r="BA28" s="52" t="n">
        <v>6.484</v>
      </c>
      <c r="BB28" s="52" t="n">
        <v>5.542</v>
      </c>
      <c r="BC28" s="52" t="n">
        <v>5.818</v>
      </c>
      <c r="BD28" s="52" t="n">
        <v>6.277</v>
      </c>
      <c r="BE28" s="52" t="n">
        <v>6.493</v>
      </c>
      <c r="BF28" s="52" t="n">
        <v>6.128</v>
      </c>
      <c r="BG28" s="52" t="n">
        <v>6.134</v>
      </c>
      <c r="BH28" s="52" t="n">
        <v>5.52957142857143</v>
      </c>
      <c r="BI28" s="52" t="n">
        <v>5.61137059721006</v>
      </c>
      <c r="BJ28" s="53" t="n">
        <v>5.980536</v>
      </c>
      <c r="BK28" s="53" t="n">
        <v>6.692578</v>
      </c>
      <c r="BL28" s="53" t="n">
        <v>6.641114</v>
      </c>
      <c r="BM28" s="53" t="n">
        <v>6.230475</v>
      </c>
      <c r="BN28" s="53" t="n">
        <v>5.495567</v>
      </c>
      <c r="BO28" s="53" t="n">
        <v>5.669379</v>
      </c>
      <c r="BP28" s="53" t="n">
        <v>5.646697</v>
      </c>
      <c r="BQ28" s="53" t="n">
        <v>5.383148</v>
      </c>
      <c r="BR28" s="53" t="n">
        <v>5.363961</v>
      </c>
      <c r="BS28" s="53" t="n">
        <v>5.737071</v>
      </c>
      <c r="BT28" s="53" t="n">
        <v>5.858936</v>
      </c>
      <c r="BU28" s="53" t="n">
        <v>6.155736</v>
      </c>
      <c r="BV28" s="53" t="n">
        <v>6.404165</v>
      </c>
    </row>
    <row r="29" customFormat="false" ht="11.1" hidden="false" customHeight="true" outlineLevel="0" collapsed="false">
      <c r="A29" s="223" t="s">
        <v>578</v>
      </c>
      <c r="B29" s="171" t="s">
        <v>571</v>
      </c>
      <c r="C29" s="52" t="n">
        <v>32.085</v>
      </c>
      <c r="D29" s="52" t="n">
        <v>28.601</v>
      </c>
      <c r="E29" s="52" t="n">
        <v>30.63</v>
      </c>
      <c r="F29" s="52" t="n">
        <v>33.828</v>
      </c>
      <c r="G29" s="52" t="n">
        <v>31.443</v>
      </c>
      <c r="H29" s="52" t="n">
        <v>29.031</v>
      </c>
      <c r="I29" s="52" t="n">
        <v>28.065</v>
      </c>
      <c r="J29" s="52" t="n">
        <v>27.505</v>
      </c>
      <c r="K29" s="52" t="n">
        <v>28.075</v>
      </c>
      <c r="L29" s="52" t="n">
        <v>27.144</v>
      </c>
      <c r="M29" s="52" t="n">
        <v>30.151</v>
      </c>
      <c r="N29" s="52" t="n">
        <v>32.001</v>
      </c>
      <c r="O29" s="52" t="n">
        <v>33.4</v>
      </c>
      <c r="P29" s="52" t="n">
        <v>28.589</v>
      </c>
      <c r="Q29" s="52" t="n">
        <v>29.077</v>
      </c>
      <c r="R29" s="52" t="n">
        <v>29.077</v>
      </c>
      <c r="S29" s="52" t="n">
        <v>28.398</v>
      </c>
      <c r="T29" s="52" t="n">
        <v>29.646</v>
      </c>
      <c r="U29" s="52" t="n">
        <v>30.936</v>
      </c>
      <c r="V29" s="52" t="n">
        <v>32.709</v>
      </c>
      <c r="W29" s="52" t="n">
        <v>31.791</v>
      </c>
      <c r="X29" s="52" t="n">
        <v>28.762</v>
      </c>
      <c r="Y29" s="52" t="n">
        <v>30.047</v>
      </c>
      <c r="Z29" s="52" t="n">
        <v>31.522</v>
      </c>
      <c r="AA29" s="52" t="n">
        <v>31.509</v>
      </c>
      <c r="AB29" s="52" t="n">
        <v>31.876</v>
      </c>
      <c r="AC29" s="52" t="n">
        <v>30.113</v>
      </c>
      <c r="AD29" s="52" t="n">
        <v>31.419</v>
      </c>
      <c r="AE29" s="52" t="n">
        <v>30.776</v>
      </c>
      <c r="AF29" s="52" t="n">
        <v>31.826</v>
      </c>
      <c r="AG29" s="52" t="n">
        <v>31.086</v>
      </c>
      <c r="AH29" s="52" t="n">
        <v>28.99</v>
      </c>
      <c r="AI29" s="52" t="n">
        <v>29.528</v>
      </c>
      <c r="AJ29" s="52" t="n">
        <v>28.821</v>
      </c>
      <c r="AK29" s="52" t="n">
        <v>30.125</v>
      </c>
      <c r="AL29" s="52" t="n">
        <v>31.576</v>
      </c>
      <c r="AM29" s="52" t="n">
        <v>32.292</v>
      </c>
      <c r="AN29" s="52" t="n">
        <v>33.389</v>
      </c>
      <c r="AO29" s="52" t="n">
        <v>30.717</v>
      </c>
      <c r="AP29" s="52" t="n">
        <v>28.29</v>
      </c>
      <c r="AQ29" s="52" t="n">
        <v>30.789</v>
      </c>
      <c r="AR29" s="52" t="n">
        <v>31.704</v>
      </c>
      <c r="AS29" s="52" t="n">
        <v>30.326</v>
      </c>
      <c r="AT29" s="52" t="n">
        <v>30.537</v>
      </c>
      <c r="AU29" s="52" t="n">
        <v>28.937</v>
      </c>
      <c r="AV29" s="52" t="n">
        <v>27.716</v>
      </c>
      <c r="AW29" s="52" t="n">
        <v>27.252</v>
      </c>
      <c r="AX29" s="52" t="n">
        <v>30.207</v>
      </c>
      <c r="AY29" s="52" t="n">
        <v>31.57</v>
      </c>
      <c r="AZ29" s="52" t="n">
        <v>30.691</v>
      </c>
      <c r="BA29" s="52" t="n">
        <v>27.899</v>
      </c>
      <c r="BB29" s="52" t="n">
        <v>27.226</v>
      </c>
      <c r="BC29" s="52" t="n">
        <v>29.007</v>
      </c>
      <c r="BD29" s="52" t="n">
        <v>30.484</v>
      </c>
      <c r="BE29" s="52" t="n">
        <v>31.166</v>
      </c>
      <c r="BF29" s="52" t="n">
        <v>29.459</v>
      </c>
      <c r="BG29" s="52" t="n">
        <v>28.84</v>
      </c>
      <c r="BH29" s="52" t="n">
        <v>28.5557142857143</v>
      </c>
      <c r="BI29" s="52" t="n">
        <v>28.6258963918933</v>
      </c>
      <c r="BJ29" s="53" t="n">
        <v>29.67358</v>
      </c>
      <c r="BK29" s="53" t="n">
        <v>30.91189</v>
      </c>
      <c r="BL29" s="53" t="n">
        <v>29.88762</v>
      </c>
      <c r="BM29" s="53" t="n">
        <v>29.65916</v>
      </c>
      <c r="BN29" s="53" t="n">
        <v>30.6997</v>
      </c>
      <c r="BO29" s="53" t="n">
        <v>30.61845</v>
      </c>
      <c r="BP29" s="53" t="n">
        <v>29.91829</v>
      </c>
      <c r="BQ29" s="53" t="n">
        <v>29.67853</v>
      </c>
      <c r="BR29" s="53" t="n">
        <v>29.17739</v>
      </c>
      <c r="BS29" s="53" t="n">
        <v>29.16683</v>
      </c>
      <c r="BT29" s="53" t="n">
        <v>27.88989</v>
      </c>
      <c r="BU29" s="53" t="n">
        <v>29.33666</v>
      </c>
      <c r="BV29" s="53" t="n">
        <v>30.05771</v>
      </c>
    </row>
    <row r="30" customFormat="false" ht="11.1" hidden="false" customHeight="true" outlineLevel="0" collapsed="false">
      <c r="A30" s="223" t="s">
        <v>482</v>
      </c>
      <c r="B30" s="171" t="s">
        <v>579</v>
      </c>
      <c r="C30" s="52" t="n">
        <v>211.491</v>
      </c>
      <c r="D30" s="52" t="n">
        <v>203.272</v>
      </c>
      <c r="E30" s="52" t="n">
        <v>200.233</v>
      </c>
      <c r="F30" s="52" t="n">
        <v>207.402</v>
      </c>
      <c r="G30" s="52" t="n">
        <v>208.206</v>
      </c>
      <c r="H30" s="52" t="n">
        <v>206.117</v>
      </c>
      <c r="I30" s="52" t="n">
        <v>201.541</v>
      </c>
      <c r="J30" s="52" t="n">
        <v>193.349</v>
      </c>
      <c r="K30" s="52" t="n">
        <v>198.502</v>
      </c>
      <c r="L30" s="52" t="n">
        <v>192.272</v>
      </c>
      <c r="M30" s="52" t="n">
        <v>203.985</v>
      </c>
      <c r="N30" s="52" t="n">
        <v>206.827</v>
      </c>
      <c r="O30" s="52" t="n">
        <v>209.963</v>
      </c>
      <c r="P30" s="52" t="n">
        <v>204.716</v>
      </c>
      <c r="Q30" s="52" t="n">
        <v>200.877</v>
      </c>
      <c r="R30" s="52" t="n">
        <v>201.414</v>
      </c>
      <c r="S30" s="52" t="n">
        <v>205.399</v>
      </c>
      <c r="T30" s="52" t="n">
        <v>208.47</v>
      </c>
      <c r="U30" s="52" t="n">
        <v>211.427</v>
      </c>
      <c r="V30" s="52" t="n">
        <v>208.229</v>
      </c>
      <c r="W30" s="52" t="n">
        <v>204.735</v>
      </c>
      <c r="X30" s="52" t="n">
        <v>203.474</v>
      </c>
      <c r="Y30" s="52" t="n">
        <v>211.654</v>
      </c>
      <c r="Z30" s="52" t="n">
        <v>217.601</v>
      </c>
      <c r="AA30" s="52" t="n">
        <v>222.161</v>
      </c>
      <c r="AB30" s="52" t="n">
        <v>229.297</v>
      </c>
      <c r="AC30" s="52" t="n">
        <v>213.663</v>
      </c>
      <c r="AD30" s="52" t="n">
        <v>217.814</v>
      </c>
      <c r="AE30" s="52" t="n">
        <v>218.271</v>
      </c>
      <c r="AF30" s="52" t="n">
        <v>217.623</v>
      </c>
      <c r="AG30" s="52" t="n">
        <v>206.858</v>
      </c>
      <c r="AH30" s="52" t="n">
        <v>191.144</v>
      </c>
      <c r="AI30" s="52" t="n">
        <v>196.146</v>
      </c>
      <c r="AJ30" s="52" t="n">
        <v>200.964</v>
      </c>
      <c r="AK30" s="52" t="n">
        <v>205.265</v>
      </c>
      <c r="AL30" s="52" t="n">
        <v>208.328</v>
      </c>
      <c r="AM30" s="52" t="n">
        <v>220.426</v>
      </c>
      <c r="AN30" s="52" t="n">
        <v>222.37</v>
      </c>
      <c r="AO30" s="52" t="n">
        <v>208.722</v>
      </c>
      <c r="AP30" s="52" t="n">
        <v>206.862</v>
      </c>
      <c r="AQ30" s="52" t="n">
        <v>214.163</v>
      </c>
      <c r="AR30" s="52" t="n">
        <v>213.292</v>
      </c>
      <c r="AS30" s="52" t="n">
        <v>208.864</v>
      </c>
      <c r="AT30" s="52" t="n">
        <v>208.986</v>
      </c>
      <c r="AU30" s="52" t="n">
        <v>214.127</v>
      </c>
      <c r="AV30" s="52" t="n">
        <v>204.604</v>
      </c>
      <c r="AW30" s="52" t="n">
        <v>204.031</v>
      </c>
      <c r="AX30" s="52" t="n">
        <v>211.806</v>
      </c>
      <c r="AY30" s="52" t="n">
        <v>227.93</v>
      </c>
      <c r="AZ30" s="52" t="n">
        <v>214.958</v>
      </c>
      <c r="BA30" s="52" t="n">
        <v>201.211</v>
      </c>
      <c r="BB30" s="52" t="n">
        <v>196.839</v>
      </c>
      <c r="BC30" s="52" t="n">
        <v>202.841</v>
      </c>
      <c r="BD30" s="52" t="n">
        <v>204.913</v>
      </c>
      <c r="BE30" s="52" t="n">
        <v>204.824</v>
      </c>
      <c r="BF30" s="52" t="n">
        <v>193.542</v>
      </c>
      <c r="BG30" s="52" t="n">
        <v>198.72</v>
      </c>
      <c r="BH30" s="52" t="n">
        <v>198.43</v>
      </c>
      <c r="BI30" s="52" t="n">
        <v>200.666550142857</v>
      </c>
      <c r="BJ30" s="53" t="n">
        <v>205.3493</v>
      </c>
      <c r="BK30" s="53" t="n">
        <v>212.7211</v>
      </c>
      <c r="BL30" s="53" t="n">
        <v>210.7911</v>
      </c>
      <c r="BM30" s="53" t="n">
        <v>205.459</v>
      </c>
      <c r="BN30" s="53" t="n">
        <v>207.4894</v>
      </c>
      <c r="BO30" s="53" t="n">
        <v>211.2645</v>
      </c>
      <c r="BP30" s="53" t="n">
        <v>211.7917</v>
      </c>
      <c r="BQ30" s="53" t="n">
        <v>207.1081</v>
      </c>
      <c r="BR30" s="53" t="n">
        <v>200.085</v>
      </c>
      <c r="BS30" s="53" t="n">
        <v>202.7806</v>
      </c>
      <c r="BT30" s="53" t="n">
        <v>199.1715</v>
      </c>
      <c r="BU30" s="53" t="n">
        <v>206.7453</v>
      </c>
      <c r="BV30" s="53" t="n">
        <v>209.7601</v>
      </c>
    </row>
    <row r="31" customFormat="false" ht="11.1" hidden="false" customHeight="true" outlineLevel="0" collapsed="false">
      <c r="A31" s="223"/>
      <c r="B31" s="165" t="s">
        <v>58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  <c r="AU31" s="229"/>
      <c r="AV31" s="229"/>
      <c r="AW31" s="229"/>
      <c r="AX31" s="229"/>
      <c r="AY31" s="229"/>
      <c r="AZ31" s="229"/>
      <c r="BA31" s="229"/>
      <c r="BB31" s="229"/>
      <c r="BC31" s="229"/>
      <c r="BD31" s="229"/>
      <c r="BE31" s="229"/>
      <c r="BF31" s="229"/>
      <c r="BG31" s="229"/>
      <c r="BH31" s="229"/>
      <c r="BI31" s="229"/>
      <c r="BJ31" s="230"/>
      <c r="BK31" s="230"/>
      <c r="BL31" s="230"/>
      <c r="BM31" s="230"/>
      <c r="BN31" s="230"/>
      <c r="BO31" s="230"/>
      <c r="BP31" s="230"/>
      <c r="BQ31" s="230"/>
      <c r="BR31" s="230"/>
      <c r="BS31" s="230"/>
      <c r="BT31" s="230"/>
      <c r="BU31" s="230"/>
      <c r="BV31" s="230"/>
    </row>
    <row r="32" customFormat="false" ht="11.1" hidden="false" customHeight="true" outlineLevel="0" collapsed="false">
      <c r="A32" s="223" t="s">
        <v>581</v>
      </c>
      <c r="B32" s="171" t="s">
        <v>563</v>
      </c>
      <c r="C32" s="52" t="n">
        <v>52.206</v>
      </c>
      <c r="D32" s="52" t="n">
        <v>48.444</v>
      </c>
      <c r="E32" s="52" t="n">
        <v>44.005</v>
      </c>
      <c r="F32" s="52" t="n">
        <v>49.804</v>
      </c>
      <c r="G32" s="52" t="n">
        <v>50.999</v>
      </c>
      <c r="H32" s="52" t="n">
        <v>50.172</v>
      </c>
      <c r="I32" s="52" t="n">
        <v>49.749</v>
      </c>
      <c r="J32" s="52" t="n">
        <v>44.7</v>
      </c>
      <c r="K32" s="52" t="n">
        <v>46.072</v>
      </c>
      <c r="L32" s="52" t="n">
        <v>42.499</v>
      </c>
      <c r="M32" s="52" t="n">
        <v>44.379</v>
      </c>
      <c r="N32" s="52" t="n">
        <v>45.323</v>
      </c>
      <c r="O32" s="52" t="n">
        <v>41.123</v>
      </c>
      <c r="P32" s="52" t="n">
        <v>35.075</v>
      </c>
      <c r="Q32" s="52" t="n">
        <v>39.328</v>
      </c>
      <c r="R32" s="52" t="n">
        <v>37.74</v>
      </c>
      <c r="S32" s="52" t="n">
        <v>40.5</v>
      </c>
      <c r="T32" s="52" t="n">
        <v>42.488</v>
      </c>
      <c r="U32" s="52" t="n">
        <v>44.065</v>
      </c>
      <c r="V32" s="52" t="n">
        <v>41.767</v>
      </c>
      <c r="W32" s="52" t="n">
        <v>42.437</v>
      </c>
      <c r="X32" s="52" t="n">
        <v>44.852</v>
      </c>
      <c r="Y32" s="52" t="n">
        <v>45.091</v>
      </c>
      <c r="Z32" s="52" t="n">
        <v>45.073</v>
      </c>
      <c r="AA32" s="52" t="n">
        <v>44.369</v>
      </c>
      <c r="AB32" s="52" t="n">
        <v>44.209</v>
      </c>
      <c r="AC32" s="52" t="n">
        <v>41.206</v>
      </c>
      <c r="AD32" s="52" t="n">
        <v>43.854</v>
      </c>
      <c r="AE32" s="52" t="n">
        <v>44.578</v>
      </c>
      <c r="AF32" s="52" t="n">
        <v>44.921</v>
      </c>
      <c r="AG32" s="52" t="n">
        <v>40.525</v>
      </c>
      <c r="AH32" s="52" t="n">
        <v>34.667</v>
      </c>
      <c r="AI32" s="52" t="n">
        <v>38.723</v>
      </c>
      <c r="AJ32" s="52" t="n">
        <v>40.837</v>
      </c>
      <c r="AK32" s="52" t="n">
        <v>41.624</v>
      </c>
      <c r="AL32" s="52" t="n">
        <v>38.93</v>
      </c>
      <c r="AM32" s="52" t="n">
        <v>40.899</v>
      </c>
      <c r="AN32" s="52" t="n">
        <v>41.641</v>
      </c>
      <c r="AO32" s="52" t="n">
        <v>34.463</v>
      </c>
      <c r="AP32" s="52" t="n">
        <v>27.891</v>
      </c>
      <c r="AQ32" s="52" t="n">
        <v>30.679</v>
      </c>
      <c r="AR32" s="52" t="n">
        <v>29.307</v>
      </c>
      <c r="AS32" s="52" t="n">
        <v>28.562</v>
      </c>
      <c r="AT32" s="52" t="n">
        <v>28.408</v>
      </c>
      <c r="AU32" s="52" t="n">
        <v>30.699</v>
      </c>
      <c r="AV32" s="52" t="n">
        <v>28.648</v>
      </c>
      <c r="AW32" s="52" t="n">
        <v>28.9</v>
      </c>
      <c r="AX32" s="52" t="n">
        <v>29.341</v>
      </c>
      <c r="AY32" s="52" t="n">
        <v>31.81</v>
      </c>
      <c r="AZ32" s="52" t="n">
        <v>27.195</v>
      </c>
      <c r="BA32" s="52" t="n">
        <v>25.775</v>
      </c>
      <c r="BB32" s="52" t="n">
        <v>26.849</v>
      </c>
      <c r="BC32" s="52" t="n">
        <v>29.2</v>
      </c>
      <c r="BD32" s="52" t="n">
        <v>30.018</v>
      </c>
      <c r="BE32" s="52" t="n">
        <v>29.205</v>
      </c>
      <c r="BF32" s="52" t="n">
        <v>27.746</v>
      </c>
      <c r="BG32" s="52" t="n">
        <v>28.483</v>
      </c>
      <c r="BH32" s="52" t="n">
        <v>27.4107142857143</v>
      </c>
      <c r="BI32" s="52" t="n">
        <v>26.3646664273425</v>
      </c>
      <c r="BJ32" s="53" t="n">
        <v>27.8477</v>
      </c>
      <c r="BK32" s="53" t="n">
        <v>28.71111</v>
      </c>
      <c r="BL32" s="53" t="n">
        <v>25.4648</v>
      </c>
      <c r="BM32" s="53" t="n">
        <v>24.91942</v>
      </c>
      <c r="BN32" s="53" t="n">
        <v>25.76809</v>
      </c>
      <c r="BO32" s="53" t="n">
        <v>28.18469</v>
      </c>
      <c r="BP32" s="53" t="n">
        <v>29.80223</v>
      </c>
      <c r="BQ32" s="53" t="n">
        <v>28.78182</v>
      </c>
      <c r="BR32" s="53" t="n">
        <v>25.41684</v>
      </c>
      <c r="BS32" s="53" t="n">
        <v>26.52938</v>
      </c>
      <c r="BT32" s="53" t="n">
        <v>26.36412</v>
      </c>
      <c r="BU32" s="53" t="n">
        <v>28.28546</v>
      </c>
      <c r="BV32" s="53" t="n">
        <v>29.2366</v>
      </c>
    </row>
    <row r="33" customFormat="false" ht="11.1" hidden="false" customHeight="true" outlineLevel="0" collapsed="false">
      <c r="A33" s="223" t="s">
        <v>582</v>
      </c>
      <c r="B33" s="171" t="s">
        <v>565</v>
      </c>
      <c r="C33" s="52" t="n">
        <v>39.071</v>
      </c>
      <c r="D33" s="52" t="n">
        <v>37.926</v>
      </c>
      <c r="E33" s="52" t="n">
        <v>36.099</v>
      </c>
      <c r="F33" s="52" t="n">
        <v>35.785</v>
      </c>
      <c r="G33" s="52" t="n">
        <v>37.668</v>
      </c>
      <c r="H33" s="52" t="n">
        <v>39.511</v>
      </c>
      <c r="I33" s="52" t="n">
        <v>39.411</v>
      </c>
      <c r="J33" s="52" t="n">
        <v>38.004</v>
      </c>
      <c r="K33" s="52" t="n">
        <v>38.336</v>
      </c>
      <c r="L33" s="52" t="n">
        <v>36.706</v>
      </c>
      <c r="M33" s="52" t="n">
        <v>40.351</v>
      </c>
      <c r="N33" s="52" t="n">
        <v>40.782</v>
      </c>
      <c r="O33" s="52" t="n">
        <v>40.228</v>
      </c>
      <c r="P33" s="52" t="n">
        <v>40.054</v>
      </c>
      <c r="Q33" s="52" t="n">
        <v>37.858</v>
      </c>
      <c r="R33" s="52" t="n">
        <v>35.487</v>
      </c>
      <c r="S33" s="52" t="n">
        <v>37.155</v>
      </c>
      <c r="T33" s="52" t="n">
        <v>37.938</v>
      </c>
      <c r="U33" s="52" t="n">
        <v>38.056</v>
      </c>
      <c r="V33" s="52" t="n">
        <v>38.328</v>
      </c>
      <c r="W33" s="52" t="n">
        <v>37.532</v>
      </c>
      <c r="X33" s="52" t="n">
        <v>36.531</v>
      </c>
      <c r="Y33" s="52" t="n">
        <v>37.038</v>
      </c>
      <c r="Z33" s="52" t="n">
        <v>39.679</v>
      </c>
      <c r="AA33" s="52" t="n">
        <v>41.8</v>
      </c>
      <c r="AB33" s="52" t="n">
        <v>40.705</v>
      </c>
      <c r="AC33" s="52" t="n">
        <v>37.525</v>
      </c>
      <c r="AD33" s="52" t="n">
        <v>37.083</v>
      </c>
      <c r="AE33" s="52" t="n">
        <v>37.942</v>
      </c>
      <c r="AF33" s="52" t="n">
        <v>36.366</v>
      </c>
      <c r="AG33" s="52" t="n">
        <v>36.186</v>
      </c>
      <c r="AH33" s="52" t="n">
        <v>33.345</v>
      </c>
      <c r="AI33" s="52" t="n">
        <v>37.432</v>
      </c>
      <c r="AJ33" s="52" t="n">
        <v>36.02</v>
      </c>
      <c r="AK33" s="52" t="n">
        <v>40.289</v>
      </c>
      <c r="AL33" s="52" t="n">
        <v>40.183</v>
      </c>
      <c r="AM33" s="52" t="n">
        <v>39.951</v>
      </c>
      <c r="AN33" s="52" t="n">
        <v>37.52</v>
      </c>
      <c r="AO33" s="52" t="n">
        <v>37.232</v>
      </c>
      <c r="AP33" s="52" t="n">
        <v>34.549</v>
      </c>
      <c r="AQ33" s="52" t="n">
        <v>37.133</v>
      </c>
      <c r="AR33" s="52" t="n">
        <v>35.347</v>
      </c>
      <c r="AS33" s="52" t="n">
        <v>33.876</v>
      </c>
      <c r="AT33" s="52" t="n">
        <v>35.233</v>
      </c>
      <c r="AU33" s="52" t="n">
        <v>37.773</v>
      </c>
      <c r="AV33" s="52" t="n">
        <v>34.663</v>
      </c>
      <c r="AW33" s="52" t="n">
        <v>36.881</v>
      </c>
      <c r="AX33" s="52" t="n">
        <v>37.24</v>
      </c>
      <c r="AY33" s="52" t="n">
        <v>38.977</v>
      </c>
      <c r="AZ33" s="52" t="n">
        <v>37.986</v>
      </c>
      <c r="BA33" s="52" t="n">
        <v>33.593</v>
      </c>
      <c r="BB33" s="52" t="n">
        <v>32.116</v>
      </c>
      <c r="BC33" s="52" t="n">
        <v>32.52</v>
      </c>
      <c r="BD33" s="52" t="n">
        <v>34.46</v>
      </c>
      <c r="BE33" s="52" t="n">
        <v>32.917</v>
      </c>
      <c r="BF33" s="52" t="n">
        <v>32.589</v>
      </c>
      <c r="BG33" s="52" t="n">
        <v>34.103</v>
      </c>
      <c r="BH33" s="52" t="n">
        <v>33.7</v>
      </c>
      <c r="BI33" s="52" t="n">
        <v>32.0613229248086</v>
      </c>
      <c r="BJ33" s="53" t="n">
        <v>33.40337</v>
      </c>
      <c r="BK33" s="53" t="n">
        <v>35.11915</v>
      </c>
      <c r="BL33" s="53" t="n">
        <v>34.69165</v>
      </c>
      <c r="BM33" s="53" t="n">
        <v>33.5136</v>
      </c>
      <c r="BN33" s="53" t="n">
        <v>32.80328</v>
      </c>
      <c r="BO33" s="53" t="n">
        <v>34.24699</v>
      </c>
      <c r="BP33" s="53" t="n">
        <v>34.59339</v>
      </c>
      <c r="BQ33" s="53" t="n">
        <v>34.21437</v>
      </c>
      <c r="BR33" s="53" t="n">
        <v>33.85833</v>
      </c>
      <c r="BS33" s="53" t="n">
        <v>34.81008</v>
      </c>
      <c r="BT33" s="53" t="n">
        <v>33.36308</v>
      </c>
      <c r="BU33" s="53" t="n">
        <v>35.34589</v>
      </c>
      <c r="BV33" s="53" t="n">
        <v>36.19091</v>
      </c>
    </row>
    <row r="34" customFormat="false" ht="11.1" hidden="false" customHeight="true" outlineLevel="0" collapsed="false">
      <c r="A34" s="223" t="s">
        <v>583</v>
      </c>
      <c r="B34" s="171" t="s">
        <v>567</v>
      </c>
      <c r="C34" s="52" t="n">
        <v>44.834</v>
      </c>
      <c r="D34" s="52" t="n">
        <v>45.186</v>
      </c>
      <c r="E34" s="52" t="n">
        <v>43.626</v>
      </c>
      <c r="F34" s="52" t="n">
        <v>43.128</v>
      </c>
      <c r="G34" s="52" t="n">
        <v>44.933</v>
      </c>
      <c r="H34" s="52" t="n">
        <v>43.999</v>
      </c>
      <c r="I34" s="52" t="n">
        <v>42.6</v>
      </c>
      <c r="J34" s="52" t="n">
        <v>43.296</v>
      </c>
      <c r="K34" s="52" t="n">
        <v>43.564</v>
      </c>
      <c r="L34" s="52" t="n">
        <v>45.011</v>
      </c>
      <c r="M34" s="52" t="n">
        <v>44.609</v>
      </c>
      <c r="N34" s="52" t="n">
        <v>44.143</v>
      </c>
      <c r="O34" s="52" t="n">
        <v>43.556</v>
      </c>
      <c r="P34" s="52" t="n">
        <v>44.994</v>
      </c>
      <c r="Q34" s="52" t="n">
        <v>40.667</v>
      </c>
      <c r="R34" s="52" t="n">
        <v>45.642</v>
      </c>
      <c r="S34" s="52" t="n">
        <v>44.585</v>
      </c>
      <c r="T34" s="52" t="n">
        <v>44.319</v>
      </c>
      <c r="U34" s="52" t="n">
        <v>43.716</v>
      </c>
      <c r="V34" s="52" t="n">
        <v>43.048</v>
      </c>
      <c r="W34" s="52" t="n">
        <v>42.07</v>
      </c>
      <c r="X34" s="52" t="n">
        <v>44.085</v>
      </c>
      <c r="Y34" s="52" t="n">
        <v>45.594</v>
      </c>
      <c r="Z34" s="52" t="n">
        <v>44.87</v>
      </c>
      <c r="AA34" s="52" t="n">
        <v>45.384</v>
      </c>
      <c r="AB34" s="52" t="n">
        <v>48.123</v>
      </c>
      <c r="AC34" s="52" t="n">
        <v>43.131</v>
      </c>
      <c r="AD34" s="52" t="n">
        <v>45.03</v>
      </c>
      <c r="AE34" s="52" t="n">
        <v>43.283</v>
      </c>
      <c r="AF34" s="52" t="n">
        <v>45.147</v>
      </c>
      <c r="AG34" s="52" t="n">
        <v>42.752</v>
      </c>
      <c r="AH34" s="52" t="n">
        <v>41.117</v>
      </c>
      <c r="AI34" s="52" t="n">
        <v>37.517</v>
      </c>
      <c r="AJ34" s="52" t="n">
        <v>41.391</v>
      </c>
      <c r="AK34" s="52" t="n">
        <v>41.26</v>
      </c>
      <c r="AL34" s="52" t="n">
        <v>44.027</v>
      </c>
      <c r="AM34" s="52" t="n">
        <v>48.098</v>
      </c>
      <c r="AN34" s="52" t="n">
        <v>45.465</v>
      </c>
      <c r="AO34" s="52" t="n">
        <v>39.065</v>
      </c>
      <c r="AP34" s="52" t="n">
        <v>40.32</v>
      </c>
      <c r="AQ34" s="52" t="n">
        <v>39.517</v>
      </c>
      <c r="AR34" s="52" t="n">
        <v>40.054</v>
      </c>
      <c r="AS34" s="52" t="n">
        <v>42.04</v>
      </c>
      <c r="AT34" s="52" t="n">
        <v>39.323</v>
      </c>
      <c r="AU34" s="52" t="n">
        <v>38.595</v>
      </c>
      <c r="AV34" s="52" t="n">
        <v>38.157</v>
      </c>
      <c r="AW34" s="52" t="n">
        <v>36.935</v>
      </c>
      <c r="AX34" s="52" t="n">
        <v>37.79</v>
      </c>
      <c r="AY34" s="52" t="n">
        <v>41.565</v>
      </c>
      <c r="AZ34" s="52" t="n">
        <v>37.968</v>
      </c>
      <c r="BA34" s="52" t="n">
        <v>36.701</v>
      </c>
      <c r="BB34" s="52" t="n">
        <v>37.541</v>
      </c>
      <c r="BC34" s="52" t="n">
        <v>40.665</v>
      </c>
      <c r="BD34" s="52" t="n">
        <v>38.156</v>
      </c>
      <c r="BE34" s="52" t="n">
        <v>38.829</v>
      </c>
      <c r="BF34" s="52" t="n">
        <v>37.126</v>
      </c>
      <c r="BG34" s="52" t="n">
        <v>36.706</v>
      </c>
      <c r="BH34" s="52" t="n">
        <v>36.7361428571429</v>
      </c>
      <c r="BI34" s="52" t="n">
        <v>36.4966126367954</v>
      </c>
      <c r="BJ34" s="53" t="n">
        <v>37.37272</v>
      </c>
      <c r="BK34" s="53" t="n">
        <v>37.58263</v>
      </c>
      <c r="BL34" s="53" t="n">
        <v>38.43032</v>
      </c>
      <c r="BM34" s="53" t="n">
        <v>35.82121</v>
      </c>
      <c r="BN34" s="53" t="n">
        <v>37.92609</v>
      </c>
      <c r="BO34" s="53" t="n">
        <v>38.63121</v>
      </c>
      <c r="BP34" s="53" t="n">
        <v>38.90911</v>
      </c>
      <c r="BQ34" s="53" t="n">
        <v>38.09698</v>
      </c>
      <c r="BR34" s="53" t="n">
        <v>37.67839</v>
      </c>
      <c r="BS34" s="53" t="n">
        <v>37.23393</v>
      </c>
      <c r="BT34" s="53" t="n">
        <v>38.61252</v>
      </c>
      <c r="BU34" s="53" t="n">
        <v>38.97017</v>
      </c>
      <c r="BV34" s="53" t="n">
        <v>39.7414</v>
      </c>
    </row>
    <row r="35" customFormat="false" ht="11.1" hidden="false" customHeight="true" outlineLevel="0" collapsed="false">
      <c r="A35" s="223" t="s">
        <v>584</v>
      </c>
      <c r="B35" s="171" t="s">
        <v>569</v>
      </c>
      <c r="C35" s="52" t="n">
        <v>5.596</v>
      </c>
      <c r="D35" s="52" t="n">
        <v>5.715</v>
      </c>
      <c r="E35" s="52" t="n">
        <v>5.599</v>
      </c>
      <c r="F35" s="52" t="n">
        <v>5.32</v>
      </c>
      <c r="G35" s="52" t="n">
        <v>4.555</v>
      </c>
      <c r="H35" s="52" t="n">
        <v>3.972</v>
      </c>
      <c r="I35" s="52" t="n">
        <v>3.93</v>
      </c>
      <c r="J35" s="52" t="n">
        <v>4.029</v>
      </c>
      <c r="K35" s="52" t="n">
        <v>4.349</v>
      </c>
      <c r="L35" s="52" t="n">
        <v>4.416</v>
      </c>
      <c r="M35" s="52" t="n">
        <v>4.796</v>
      </c>
      <c r="N35" s="52" t="n">
        <v>4.786</v>
      </c>
      <c r="O35" s="52" t="n">
        <v>5.079</v>
      </c>
      <c r="P35" s="52" t="n">
        <v>4.631</v>
      </c>
      <c r="Q35" s="52" t="n">
        <v>4.64</v>
      </c>
      <c r="R35" s="52" t="n">
        <v>4.28</v>
      </c>
      <c r="S35" s="52" t="n">
        <v>4.49</v>
      </c>
      <c r="T35" s="52" t="n">
        <v>4.873</v>
      </c>
      <c r="U35" s="52" t="n">
        <v>4.678</v>
      </c>
      <c r="V35" s="52" t="n">
        <v>4.846</v>
      </c>
      <c r="W35" s="52" t="n">
        <v>4.526</v>
      </c>
      <c r="X35" s="52" t="n">
        <v>4.417</v>
      </c>
      <c r="Y35" s="52" t="n">
        <v>4.512</v>
      </c>
      <c r="Z35" s="52" t="n">
        <v>4.661</v>
      </c>
      <c r="AA35" s="52" t="n">
        <v>5.082</v>
      </c>
      <c r="AB35" s="52" t="n">
        <v>4.89</v>
      </c>
      <c r="AC35" s="52" t="n">
        <v>4.692</v>
      </c>
      <c r="AD35" s="52" t="n">
        <v>4.056</v>
      </c>
      <c r="AE35" s="52" t="n">
        <v>4.704</v>
      </c>
      <c r="AF35" s="52" t="n">
        <v>4.493</v>
      </c>
      <c r="AG35" s="52" t="n">
        <v>3.964</v>
      </c>
      <c r="AH35" s="52" t="n">
        <v>4.06</v>
      </c>
      <c r="AI35" s="52" t="n">
        <v>4.251</v>
      </c>
      <c r="AJ35" s="52" t="n">
        <v>4.909</v>
      </c>
      <c r="AK35" s="52" t="n">
        <v>4.502</v>
      </c>
      <c r="AL35" s="52" t="n">
        <v>4.336</v>
      </c>
      <c r="AM35" s="52" t="n">
        <v>4.768</v>
      </c>
      <c r="AN35" s="52" t="n">
        <v>4.947</v>
      </c>
      <c r="AO35" s="52" t="n">
        <v>4.428</v>
      </c>
      <c r="AP35" s="52" t="n">
        <v>3.876</v>
      </c>
      <c r="AQ35" s="52" t="n">
        <v>4.3</v>
      </c>
      <c r="AR35" s="52" t="n">
        <v>4.285</v>
      </c>
      <c r="AS35" s="52" t="n">
        <v>4.156</v>
      </c>
      <c r="AT35" s="52" t="n">
        <v>4.176</v>
      </c>
      <c r="AU35" s="52" t="n">
        <v>4.433</v>
      </c>
      <c r="AV35" s="52" t="n">
        <v>4.292</v>
      </c>
      <c r="AW35" s="52" t="n">
        <v>4.305</v>
      </c>
      <c r="AX35" s="52" t="n">
        <v>4.874</v>
      </c>
      <c r="AY35" s="52" t="n">
        <v>5.214</v>
      </c>
      <c r="AZ35" s="52" t="n">
        <v>4.889</v>
      </c>
      <c r="BA35" s="52" t="n">
        <v>4.557</v>
      </c>
      <c r="BB35" s="52" t="n">
        <v>3.937</v>
      </c>
      <c r="BC35" s="52" t="n">
        <v>4.158</v>
      </c>
      <c r="BD35" s="52" t="n">
        <v>4.35</v>
      </c>
      <c r="BE35" s="52" t="n">
        <v>4.484</v>
      </c>
      <c r="BF35" s="52" t="n">
        <v>4.363</v>
      </c>
      <c r="BG35" s="52" t="n">
        <v>4.429</v>
      </c>
      <c r="BH35" s="52" t="n">
        <v>3.98028571428571</v>
      </c>
      <c r="BI35" s="52" t="n">
        <v>3.93114311414258</v>
      </c>
      <c r="BJ35" s="53" t="n">
        <v>4.149168</v>
      </c>
      <c r="BK35" s="53" t="n">
        <v>4.626341</v>
      </c>
      <c r="BL35" s="53" t="n">
        <v>4.662804</v>
      </c>
      <c r="BM35" s="53" t="n">
        <v>4.537007</v>
      </c>
      <c r="BN35" s="53" t="n">
        <v>4.150561</v>
      </c>
      <c r="BO35" s="53" t="n">
        <v>4.241343</v>
      </c>
      <c r="BP35" s="53" t="n">
        <v>4.170846</v>
      </c>
      <c r="BQ35" s="53" t="n">
        <v>4.090299</v>
      </c>
      <c r="BR35" s="53" t="n">
        <v>4.158048</v>
      </c>
      <c r="BS35" s="53" t="n">
        <v>4.290307</v>
      </c>
      <c r="BT35" s="53" t="n">
        <v>4.300763</v>
      </c>
      <c r="BU35" s="53" t="n">
        <v>4.35987</v>
      </c>
      <c r="BV35" s="53" t="n">
        <v>4.493858</v>
      </c>
    </row>
    <row r="36" customFormat="false" ht="11.1" hidden="false" customHeight="true" outlineLevel="0" collapsed="false">
      <c r="A36" s="223" t="s">
        <v>585</v>
      </c>
      <c r="B36" s="171" t="s">
        <v>571</v>
      </c>
      <c r="C36" s="52" t="n">
        <v>15.5</v>
      </c>
      <c r="D36" s="52" t="n">
        <v>13.811</v>
      </c>
      <c r="E36" s="52" t="n">
        <v>15.351</v>
      </c>
      <c r="F36" s="52" t="n">
        <v>17.393</v>
      </c>
      <c r="G36" s="52" t="n">
        <v>17.052</v>
      </c>
      <c r="H36" s="52" t="n">
        <v>15.344</v>
      </c>
      <c r="I36" s="52" t="n">
        <v>14.363</v>
      </c>
      <c r="J36" s="52" t="n">
        <v>15.183</v>
      </c>
      <c r="K36" s="52" t="n">
        <v>13.797</v>
      </c>
      <c r="L36" s="52" t="n">
        <v>11.766</v>
      </c>
      <c r="M36" s="52" t="n">
        <v>12.145</v>
      </c>
      <c r="N36" s="52" t="n">
        <v>11.85</v>
      </c>
      <c r="O36" s="52" t="n">
        <v>8.664</v>
      </c>
      <c r="P36" s="52" t="n">
        <v>8.745</v>
      </c>
      <c r="Q36" s="52" t="n">
        <v>9.596</v>
      </c>
      <c r="R36" s="52" t="n">
        <v>9.978</v>
      </c>
      <c r="S36" s="52" t="n">
        <v>10.47</v>
      </c>
      <c r="T36" s="52" t="n">
        <v>10.6</v>
      </c>
      <c r="U36" s="52" t="n">
        <v>10.01</v>
      </c>
      <c r="V36" s="52" t="n">
        <v>9.956</v>
      </c>
      <c r="W36" s="52" t="n">
        <v>9.127</v>
      </c>
      <c r="X36" s="52" t="n">
        <v>8.535</v>
      </c>
      <c r="Y36" s="52" t="n">
        <v>9.239</v>
      </c>
      <c r="Z36" s="52" t="n">
        <v>8.921</v>
      </c>
      <c r="AA36" s="52" t="n">
        <v>9.01</v>
      </c>
      <c r="AB36" s="52" t="n">
        <v>8.449</v>
      </c>
      <c r="AC36" s="52" t="n">
        <v>9.85</v>
      </c>
      <c r="AD36" s="52" t="n">
        <v>11.065</v>
      </c>
      <c r="AE36" s="52" t="n">
        <v>10.197</v>
      </c>
      <c r="AF36" s="52" t="n">
        <v>10.012</v>
      </c>
      <c r="AG36" s="52" t="n">
        <v>10.133</v>
      </c>
      <c r="AH36" s="52" t="n">
        <v>9.344</v>
      </c>
      <c r="AI36" s="52" t="n">
        <v>9.408</v>
      </c>
      <c r="AJ36" s="52" t="n">
        <v>8.13</v>
      </c>
      <c r="AK36" s="52" t="n">
        <v>7.766</v>
      </c>
      <c r="AL36" s="52" t="n">
        <v>8.332</v>
      </c>
      <c r="AM36" s="52" t="n">
        <v>8.459</v>
      </c>
      <c r="AN36" s="52" t="n">
        <v>8.309</v>
      </c>
      <c r="AO36" s="52" t="n">
        <v>8.964</v>
      </c>
      <c r="AP36" s="52" t="n">
        <v>8.775</v>
      </c>
      <c r="AQ36" s="52" t="n">
        <v>9.842</v>
      </c>
      <c r="AR36" s="52" t="n">
        <v>10.155</v>
      </c>
      <c r="AS36" s="52" t="n">
        <v>9.296</v>
      </c>
      <c r="AT36" s="52" t="n">
        <v>9.42</v>
      </c>
      <c r="AU36" s="52" t="n">
        <v>8.995</v>
      </c>
      <c r="AV36" s="52" t="n">
        <v>7.059</v>
      </c>
      <c r="AW36" s="52" t="n">
        <v>6.777</v>
      </c>
      <c r="AX36" s="52" t="n">
        <v>6.852</v>
      </c>
      <c r="AY36" s="52" t="n">
        <v>7.424</v>
      </c>
      <c r="AZ36" s="52" t="n">
        <v>7.656</v>
      </c>
      <c r="BA36" s="52" t="n">
        <v>8.195</v>
      </c>
      <c r="BB36" s="52" t="n">
        <v>8.015</v>
      </c>
      <c r="BC36" s="52" t="n">
        <v>8.177</v>
      </c>
      <c r="BD36" s="52" t="n">
        <v>9.718</v>
      </c>
      <c r="BE36" s="52" t="n">
        <v>8.974</v>
      </c>
      <c r="BF36" s="52" t="n">
        <v>8.847</v>
      </c>
      <c r="BG36" s="52" t="n">
        <v>8.553</v>
      </c>
      <c r="BH36" s="52" t="n">
        <v>6.80114285714286</v>
      </c>
      <c r="BI36" s="52" t="n">
        <v>6.56891013500618</v>
      </c>
      <c r="BJ36" s="53" t="n">
        <v>6.564529</v>
      </c>
      <c r="BK36" s="53" t="n">
        <v>6.733046</v>
      </c>
      <c r="BL36" s="53" t="n">
        <v>6.027285</v>
      </c>
      <c r="BM36" s="53" t="n">
        <v>7.052675</v>
      </c>
      <c r="BN36" s="53" t="n">
        <v>8.325946</v>
      </c>
      <c r="BO36" s="53" t="n">
        <v>8.4715</v>
      </c>
      <c r="BP36" s="53" t="n">
        <v>7.972461</v>
      </c>
      <c r="BQ36" s="53" t="n">
        <v>7.721883</v>
      </c>
      <c r="BR36" s="53" t="n">
        <v>7.695749</v>
      </c>
      <c r="BS36" s="53" t="n">
        <v>7.234641</v>
      </c>
      <c r="BT36" s="53" t="n">
        <v>5.81521</v>
      </c>
      <c r="BU36" s="53" t="n">
        <v>6.429503</v>
      </c>
      <c r="BV36" s="53" t="n">
        <v>6.595926</v>
      </c>
    </row>
    <row r="37" customFormat="false" ht="11.1" hidden="false" customHeight="true" outlineLevel="0" collapsed="false">
      <c r="A37" s="223" t="s">
        <v>484</v>
      </c>
      <c r="B37" s="171" t="s">
        <v>579</v>
      </c>
      <c r="C37" s="52" t="n">
        <v>157.207</v>
      </c>
      <c r="D37" s="52" t="n">
        <v>151.082</v>
      </c>
      <c r="E37" s="52" t="n">
        <v>144.68</v>
      </c>
      <c r="F37" s="52" t="n">
        <v>151.43</v>
      </c>
      <c r="G37" s="52" t="n">
        <v>155.207</v>
      </c>
      <c r="H37" s="52" t="n">
        <v>152.998</v>
      </c>
      <c r="I37" s="52" t="n">
        <v>150.053</v>
      </c>
      <c r="J37" s="52" t="n">
        <v>145.212</v>
      </c>
      <c r="K37" s="52" t="n">
        <v>146.118</v>
      </c>
      <c r="L37" s="52" t="n">
        <v>140.398</v>
      </c>
      <c r="M37" s="52" t="n">
        <v>146.28</v>
      </c>
      <c r="N37" s="52" t="n">
        <v>146.884</v>
      </c>
      <c r="O37" s="52" t="n">
        <v>138.65</v>
      </c>
      <c r="P37" s="52" t="n">
        <v>133.499</v>
      </c>
      <c r="Q37" s="52" t="n">
        <v>132.089</v>
      </c>
      <c r="R37" s="52" t="n">
        <v>133.127</v>
      </c>
      <c r="S37" s="52" t="n">
        <v>137.2</v>
      </c>
      <c r="T37" s="52" t="n">
        <v>140.218</v>
      </c>
      <c r="U37" s="52" t="n">
        <v>140.525</v>
      </c>
      <c r="V37" s="52" t="n">
        <v>137.945</v>
      </c>
      <c r="W37" s="52" t="n">
        <v>135.692</v>
      </c>
      <c r="X37" s="52" t="n">
        <v>138.42</v>
      </c>
      <c r="Y37" s="52" t="n">
        <v>141.474</v>
      </c>
      <c r="Z37" s="52" t="n">
        <v>143.204</v>
      </c>
      <c r="AA37" s="52" t="n">
        <v>145.645</v>
      </c>
      <c r="AB37" s="52" t="n">
        <v>146.376</v>
      </c>
      <c r="AC37" s="52" t="n">
        <v>136.404</v>
      </c>
      <c r="AD37" s="52" t="n">
        <v>141.088</v>
      </c>
      <c r="AE37" s="52" t="n">
        <v>140.704</v>
      </c>
      <c r="AF37" s="52" t="n">
        <v>140.939</v>
      </c>
      <c r="AG37" s="52" t="n">
        <v>133.56</v>
      </c>
      <c r="AH37" s="52" t="n">
        <v>122.533</v>
      </c>
      <c r="AI37" s="52" t="n">
        <v>127.331</v>
      </c>
      <c r="AJ37" s="52" t="n">
        <v>131.287</v>
      </c>
      <c r="AK37" s="52" t="n">
        <v>135.441</v>
      </c>
      <c r="AL37" s="52" t="n">
        <v>135.808</v>
      </c>
      <c r="AM37" s="52" t="n">
        <v>142.175</v>
      </c>
      <c r="AN37" s="52" t="n">
        <v>137.882</v>
      </c>
      <c r="AO37" s="52" t="n">
        <v>124.152</v>
      </c>
      <c r="AP37" s="52" t="n">
        <v>115.411</v>
      </c>
      <c r="AQ37" s="52" t="n">
        <v>121.471</v>
      </c>
      <c r="AR37" s="52" t="n">
        <v>119.148</v>
      </c>
      <c r="AS37" s="52" t="n">
        <v>117.93</v>
      </c>
      <c r="AT37" s="52" t="n">
        <v>116.56</v>
      </c>
      <c r="AU37" s="52" t="n">
        <v>120.495</v>
      </c>
      <c r="AV37" s="52" t="n">
        <v>112.819</v>
      </c>
      <c r="AW37" s="52" t="n">
        <v>113.798</v>
      </c>
      <c r="AX37" s="52" t="n">
        <v>116.097</v>
      </c>
      <c r="AY37" s="52" t="n">
        <v>124.99</v>
      </c>
      <c r="AZ37" s="52" t="n">
        <v>115.694</v>
      </c>
      <c r="BA37" s="52" t="n">
        <v>108.821</v>
      </c>
      <c r="BB37" s="52" t="n">
        <v>108.458</v>
      </c>
      <c r="BC37" s="52" t="n">
        <v>114.72</v>
      </c>
      <c r="BD37" s="52" t="n">
        <v>116.702</v>
      </c>
      <c r="BE37" s="52" t="n">
        <v>114.409</v>
      </c>
      <c r="BF37" s="52" t="n">
        <v>110.671</v>
      </c>
      <c r="BG37" s="52" t="n">
        <v>112.274</v>
      </c>
      <c r="BH37" s="52" t="n">
        <v>108.628285714286</v>
      </c>
      <c r="BI37" s="52" t="n">
        <v>105.422655238095</v>
      </c>
      <c r="BJ37" s="53" t="n">
        <v>109.3375</v>
      </c>
      <c r="BK37" s="53" t="n">
        <v>112.7723</v>
      </c>
      <c r="BL37" s="53" t="n">
        <v>109.2769</v>
      </c>
      <c r="BM37" s="53" t="n">
        <v>105.8439</v>
      </c>
      <c r="BN37" s="53" t="n">
        <v>108.974</v>
      </c>
      <c r="BO37" s="53" t="n">
        <v>113.7757</v>
      </c>
      <c r="BP37" s="53" t="n">
        <v>115.448</v>
      </c>
      <c r="BQ37" s="53" t="n">
        <v>112.9054</v>
      </c>
      <c r="BR37" s="53" t="n">
        <v>108.8074</v>
      </c>
      <c r="BS37" s="53" t="n">
        <v>110.0983</v>
      </c>
      <c r="BT37" s="53" t="n">
        <v>108.4557</v>
      </c>
      <c r="BU37" s="53" t="n">
        <v>113.3909</v>
      </c>
      <c r="BV37" s="53" t="n">
        <v>116.2587</v>
      </c>
    </row>
    <row r="38" customFormat="false" ht="11.1" hidden="false" customHeight="true" outlineLevel="0" collapsed="false">
      <c r="A38" s="223"/>
      <c r="B38" s="165" t="s">
        <v>586</v>
      </c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/>
      <c r="BB38" s="231"/>
      <c r="BC38" s="231"/>
      <c r="BD38" s="231"/>
      <c r="BE38" s="231"/>
      <c r="BF38" s="231"/>
      <c r="BG38" s="231"/>
      <c r="BH38" s="231"/>
      <c r="BI38" s="231"/>
      <c r="BJ38" s="232"/>
      <c r="BK38" s="232"/>
      <c r="BL38" s="232"/>
      <c r="BM38" s="232"/>
      <c r="BN38" s="232"/>
      <c r="BO38" s="232"/>
      <c r="BP38" s="232"/>
      <c r="BQ38" s="232"/>
      <c r="BR38" s="232"/>
      <c r="BS38" s="232"/>
      <c r="BT38" s="232"/>
      <c r="BU38" s="232"/>
      <c r="BV38" s="232"/>
    </row>
    <row r="39" customFormat="false" ht="11.1" hidden="false" customHeight="true" outlineLevel="0" collapsed="false">
      <c r="A39" s="223" t="s">
        <v>587</v>
      </c>
      <c r="B39" s="171" t="s">
        <v>563</v>
      </c>
      <c r="C39" s="112" t="n">
        <v>7.667</v>
      </c>
      <c r="D39" s="112" t="n">
        <v>7.066</v>
      </c>
      <c r="E39" s="112" t="n">
        <v>8.793</v>
      </c>
      <c r="F39" s="112" t="n">
        <v>7.997</v>
      </c>
      <c r="G39" s="112" t="n">
        <v>8</v>
      </c>
      <c r="H39" s="112" t="n">
        <v>9.06</v>
      </c>
      <c r="I39" s="112" t="n">
        <v>6.787</v>
      </c>
      <c r="J39" s="112" t="n">
        <v>5.665</v>
      </c>
      <c r="K39" s="112" t="n">
        <v>6.493</v>
      </c>
      <c r="L39" s="112" t="n">
        <v>5.806</v>
      </c>
      <c r="M39" s="112" t="n">
        <v>7.714</v>
      </c>
      <c r="N39" s="112" t="n">
        <v>9.257</v>
      </c>
      <c r="O39" s="112" t="n">
        <v>12.753</v>
      </c>
      <c r="P39" s="112" t="n">
        <v>13.824</v>
      </c>
      <c r="Q39" s="112" t="n">
        <v>15.303</v>
      </c>
      <c r="R39" s="112" t="n">
        <v>15.961</v>
      </c>
      <c r="S39" s="112" t="n">
        <v>14.91</v>
      </c>
      <c r="T39" s="112" t="n">
        <v>14.204</v>
      </c>
      <c r="U39" s="112" t="n">
        <v>15.241</v>
      </c>
      <c r="V39" s="112" t="n">
        <v>14.049</v>
      </c>
      <c r="W39" s="112" t="n">
        <v>12.93</v>
      </c>
      <c r="X39" s="112" t="n">
        <v>11.75</v>
      </c>
      <c r="Y39" s="112" t="n">
        <v>12.764</v>
      </c>
      <c r="Z39" s="112" t="n">
        <v>14.744</v>
      </c>
      <c r="AA39" s="112" t="n">
        <v>14.86</v>
      </c>
      <c r="AB39" s="112" t="n">
        <v>17.917</v>
      </c>
      <c r="AC39" s="112" t="n">
        <v>16.943</v>
      </c>
      <c r="AD39" s="112" t="n">
        <v>18.474</v>
      </c>
      <c r="AE39" s="112" t="n">
        <v>17.701</v>
      </c>
      <c r="AF39" s="112" t="n">
        <v>16.889</v>
      </c>
      <c r="AG39" s="112" t="n">
        <v>16.418</v>
      </c>
      <c r="AH39" s="112" t="n">
        <v>15.335</v>
      </c>
      <c r="AI39" s="112" t="n">
        <v>14.691</v>
      </c>
      <c r="AJ39" s="112" t="n">
        <v>12.63</v>
      </c>
      <c r="AK39" s="112" t="n">
        <v>12.023</v>
      </c>
      <c r="AL39" s="112" t="n">
        <v>12.624</v>
      </c>
      <c r="AM39" s="112" t="n">
        <v>14.563</v>
      </c>
      <c r="AN39" s="112" t="n">
        <v>16.85</v>
      </c>
      <c r="AO39" s="112" t="n">
        <v>18.311</v>
      </c>
      <c r="AP39" s="112" t="n">
        <v>24.371</v>
      </c>
      <c r="AQ39" s="112" t="n">
        <v>27.779</v>
      </c>
      <c r="AR39" s="112" t="n">
        <v>27.86</v>
      </c>
      <c r="AS39" s="112" t="n">
        <v>24.951</v>
      </c>
      <c r="AT39" s="112" t="n">
        <v>25.627</v>
      </c>
      <c r="AU39" s="112" t="n">
        <v>26.933</v>
      </c>
      <c r="AV39" s="112" t="n">
        <v>24.724</v>
      </c>
      <c r="AW39" s="112" t="n">
        <v>23.783</v>
      </c>
      <c r="AX39" s="112" t="n">
        <v>24.936</v>
      </c>
      <c r="AY39" s="112" t="n">
        <v>29.976</v>
      </c>
      <c r="AZ39" s="112" t="n">
        <v>29.287</v>
      </c>
      <c r="BA39" s="112" t="n">
        <v>28.455</v>
      </c>
      <c r="BB39" s="112" t="n">
        <v>26.571</v>
      </c>
      <c r="BC39" s="112" t="n">
        <v>23.721</v>
      </c>
      <c r="BD39" s="112" t="n">
        <v>23.101</v>
      </c>
      <c r="BE39" s="112" t="n">
        <v>24.417</v>
      </c>
      <c r="BF39" s="112" t="n">
        <v>21.444</v>
      </c>
      <c r="BG39" s="112" t="n">
        <v>22.516</v>
      </c>
      <c r="BH39" s="112" t="n">
        <v>23.124</v>
      </c>
      <c r="BI39" s="112" t="n">
        <v>25.2394171206495</v>
      </c>
      <c r="BJ39" s="113" t="n">
        <v>26.14817</v>
      </c>
      <c r="BK39" s="113" t="n">
        <v>26.94067</v>
      </c>
      <c r="BL39" s="113" t="n">
        <v>27.92799</v>
      </c>
      <c r="BM39" s="113" t="n">
        <v>28.4808</v>
      </c>
      <c r="BN39" s="113" t="n">
        <v>28.44124</v>
      </c>
      <c r="BO39" s="113" t="n">
        <v>28.30412</v>
      </c>
      <c r="BP39" s="113" t="n">
        <v>28.01917</v>
      </c>
      <c r="BQ39" s="113" t="n">
        <v>27.10692</v>
      </c>
      <c r="BR39" s="113" t="n">
        <v>26.03502</v>
      </c>
      <c r="BS39" s="113" t="n">
        <v>25.76754</v>
      </c>
      <c r="BT39" s="113" t="n">
        <v>24.34489</v>
      </c>
      <c r="BU39" s="113" t="n">
        <v>25.18297</v>
      </c>
      <c r="BV39" s="113" t="n">
        <v>25.35992</v>
      </c>
    </row>
    <row r="40" customFormat="false" ht="11.1" hidden="false" customHeight="true" outlineLevel="0" collapsed="false">
      <c r="A40" s="223" t="s">
        <v>588</v>
      </c>
      <c r="B40" s="171" t="s">
        <v>565</v>
      </c>
      <c r="C40" s="112" t="n">
        <v>11.561</v>
      </c>
      <c r="D40" s="112" t="n">
        <v>11.311</v>
      </c>
      <c r="E40" s="112" t="n">
        <v>12.613</v>
      </c>
      <c r="F40" s="112" t="n">
        <v>11.804</v>
      </c>
      <c r="G40" s="112" t="n">
        <v>12.031</v>
      </c>
      <c r="H40" s="112" t="n">
        <v>12.662</v>
      </c>
      <c r="I40" s="112" t="n">
        <v>12.756</v>
      </c>
      <c r="J40" s="112" t="n">
        <v>12.196</v>
      </c>
      <c r="K40" s="112" t="n">
        <v>11.438</v>
      </c>
      <c r="L40" s="112" t="n">
        <v>11.648</v>
      </c>
      <c r="M40" s="112" t="n">
        <v>12.339</v>
      </c>
      <c r="N40" s="112" t="n">
        <v>12.533</v>
      </c>
      <c r="O40" s="112" t="n">
        <v>14.256</v>
      </c>
      <c r="P40" s="112" t="n">
        <v>16.368</v>
      </c>
      <c r="Q40" s="112" t="n">
        <v>13.802</v>
      </c>
      <c r="R40" s="112" t="n">
        <v>14.043</v>
      </c>
      <c r="S40" s="112" t="n">
        <v>14.82</v>
      </c>
      <c r="T40" s="112" t="n">
        <v>14.767</v>
      </c>
      <c r="U40" s="112" t="n">
        <v>14.72</v>
      </c>
      <c r="V40" s="112" t="n">
        <v>14.54</v>
      </c>
      <c r="W40" s="112" t="n">
        <v>13.086</v>
      </c>
      <c r="X40" s="112" t="n">
        <v>13.929</v>
      </c>
      <c r="Y40" s="112" t="n">
        <v>14.4</v>
      </c>
      <c r="Z40" s="112" t="n">
        <v>13.927</v>
      </c>
      <c r="AA40" s="112" t="n">
        <v>15.035</v>
      </c>
      <c r="AB40" s="112" t="n">
        <v>16.808</v>
      </c>
      <c r="AC40" s="112" t="n">
        <v>14.968</v>
      </c>
      <c r="AD40" s="112" t="n">
        <v>15.44</v>
      </c>
      <c r="AE40" s="112" t="n">
        <v>16.004</v>
      </c>
      <c r="AF40" s="112" t="n">
        <v>14.664</v>
      </c>
      <c r="AG40" s="112" t="n">
        <v>15.078</v>
      </c>
      <c r="AH40" s="112" t="n">
        <v>14.372</v>
      </c>
      <c r="AI40" s="112" t="n">
        <v>13.708</v>
      </c>
      <c r="AJ40" s="112" t="n">
        <v>14.104</v>
      </c>
      <c r="AK40" s="112" t="n">
        <v>14.376</v>
      </c>
      <c r="AL40" s="112" t="n">
        <v>14.572</v>
      </c>
      <c r="AM40" s="112" t="n">
        <v>15.948</v>
      </c>
      <c r="AN40" s="112" t="n">
        <v>16.346</v>
      </c>
      <c r="AO40" s="112" t="n">
        <v>17.3</v>
      </c>
      <c r="AP40" s="112" t="n">
        <v>17.009</v>
      </c>
      <c r="AQ40" s="112" t="n">
        <v>15.587</v>
      </c>
      <c r="AR40" s="112" t="n">
        <v>15.542</v>
      </c>
      <c r="AS40" s="112" t="n">
        <v>15.055</v>
      </c>
      <c r="AT40" s="112" t="n">
        <v>16.185</v>
      </c>
      <c r="AU40" s="112" t="n">
        <v>17.135</v>
      </c>
      <c r="AV40" s="112" t="n">
        <v>16.458</v>
      </c>
      <c r="AW40" s="112" t="n">
        <v>16.532</v>
      </c>
      <c r="AX40" s="112" t="n">
        <v>16.449</v>
      </c>
      <c r="AY40" s="112" t="n">
        <v>16.508</v>
      </c>
      <c r="AZ40" s="112" t="n">
        <v>16.167</v>
      </c>
      <c r="BA40" s="112" t="n">
        <v>15.517</v>
      </c>
      <c r="BB40" s="112" t="n">
        <v>14.94</v>
      </c>
      <c r="BC40" s="112" t="n">
        <v>16.156</v>
      </c>
      <c r="BD40" s="112" t="n">
        <v>15.297</v>
      </c>
      <c r="BE40" s="112" t="n">
        <v>15.08</v>
      </c>
      <c r="BF40" s="112" t="n">
        <v>14.664</v>
      </c>
      <c r="BG40" s="112" t="n">
        <v>15.822</v>
      </c>
      <c r="BH40" s="112" t="n">
        <v>15.1041428571429</v>
      </c>
      <c r="BI40" s="112" t="n">
        <v>16.4912327192261</v>
      </c>
      <c r="BJ40" s="113" t="n">
        <v>15.99177</v>
      </c>
      <c r="BK40" s="113" t="n">
        <v>16.93048</v>
      </c>
      <c r="BL40" s="113" t="n">
        <v>17.48797</v>
      </c>
      <c r="BM40" s="113" t="n">
        <v>16.68463</v>
      </c>
      <c r="BN40" s="113" t="n">
        <v>16.77322</v>
      </c>
      <c r="BO40" s="113" t="n">
        <v>16.77316</v>
      </c>
      <c r="BP40" s="113" t="n">
        <v>16.62475</v>
      </c>
      <c r="BQ40" s="113" t="n">
        <v>16.28577</v>
      </c>
      <c r="BR40" s="113" t="n">
        <v>15.9707</v>
      </c>
      <c r="BS40" s="113" t="n">
        <v>15.94358</v>
      </c>
      <c r="BT40" s="113" t="n">
        <v>15.64216</v>
      </c>
      <c r="BU40" s="113" t="n">
        <v>15.99302</v>
      </c>
      <c r="BV40" s="113" t="n">
        <v>15.7351</v>
      </c>
    </row>
    <row r="41" customFormat="false" ht="11.1" hidden="false" customHeight="true" outlineLevel="0" collapsed="false">
      <c r="A41" s="223" t="s">
        <v>589</v>
      </c>
      <c r="B41" s="171" t="s">
        <v>567</v>
      </c>
      <c r="C41" s="112" t="n">
        <v>16.132</v>
      </c>
      <c r="D41" s="112" t="n">
        <v>16.647</v>
      </c>
      <c r="E41" s="112" t="n">
        <v>16.846</v>
      </c>
      <c r="F41" s="112" t="n">
        <v>18.087</v>
      </c>
      <c r="G41" s="112" t="n">
        <v>17.163</v>
      </c>
      <c r="H41" s="112" t="n">
        <v>16.39</v>
      </c>
      <c r="I41" s="112" t="n">
        <v>16.949</v>
      </c>
      <c r="J41" s="112" t="n">
        <v>16.679</v>
      </c>
      <c r="K41" s="112" t="n">
        <v>18.543</v>
      </c>
      <c r="L41" s="112" t="n">
        <v>17.27</v>
      </c>
      <c r="M41" s="112" t="n">
        <v>17.82</v>
      </c>
      <c r="N41" s="112" t="n">
        <v>16.156</v>
      </c>
      <c r="O41" s="112" t="n">
        <v>17.794</v>
      </c>
      <c r="P41" s="112" t="n">
        <v>19.433</v>
      </c>
      <c r="Q41" s="112" t="n">
        <v>18.481</v>
      </c>
      <c r="R41" s="112" t="n">
        <v>17.713</v>
      </c>
      <c r="S41" s="112" t="n">
        <v>18.781</v>
      </c>
      <c r="T41" s="112" t="n">
        <v>18.635</v>
      </c>
      <c r="U41" s="112" t="n">
        <v>18.457</v>
      </c>
      <c r="V41" s="112" t="n">
        <v>17.503</v>
      </c>
      <c r="W41" s="112" t="n">
        <v>19.041</v>
      </c>
      <c r="X41" s="112" t="n">
        <v>17.822</v>
      </c>
      <c r="Y41" s="112" t="n">
        <v>20.723</v>
      </c>
      <c r="Z41" s="112" t="n">
        <v>21.122</v>
      </c>
      <c r="AA41" s="112" t="n">
        <v>22.008</v>
      </c>
      <c r="AB41" s="112" t="n">
        <v>22.659</v>
      </c>
      <c r="AC41" s="112" t="n">
        <v>23.401</v>
      </c>
      <c r="AD41" s="112" t="n">
        <v>20.664</v>
      </c>
      <c r="AE41" s="112" t="n">
        <v>21.473</v>
      </c>
      <c r="AF41" s="112" t="n">
        <v>21.623</v>
      </c>
      <c r="AG41" s="112" t="n">
        <v>19.432</v>
      </c>
      <c r="AH41" s="112" t="n">
        <v>18.205</v>
      </c>
      <c r="AI41" s="112" t="n">
        <v>18.947</v>
      </c>
      <c r="AJ41" s="112" t="n">
        <v>20.893</v>
      </c>
      <c r="AK41" s="112" t="n">
        <v>19.473</v>
      </c>
      <c r="AL41" s="112" t="n">
        <v>20.5</v>
      </c>
      <c r="AM41" s="112" t="n">
        <v>21.95</v>
      </c>
      <c r="AN41" s="112" t="n">
        <v>24.225</v>
      </c>
      <c r="AO41" s="112" t="n">
        <v>25.528</v>
      </c>
      <c r="AP41" s="112" t="n">
        <v>29.043</v>
      </c>
      <c r="AQ41" s="112" t="n">
        <v>26.944</v>
      </c>
      <c r="AR41" s="112" t="n">
        <v>27.693</v>
      </c>
      <c r="AS41" s="112" t="n">
        <v>28.486</v>
      </c>
      <c r="AT41" s="112" t="n">
        <v>28.031</v>
      </c>
      <c r="AU41" s="112" t="n">
        <v>27.796</v>
      </c>
      <c r="AV41" s="112" t="n">
        <v>27.987</v>
      </c>
      <c r="AW41" s="112" t="n">
        <v>27.307</v>
      </c>
      <c r="AX41" s="112" t="n">
        <v>28.712</v>
      </c>
      <c r="AY41" s="112" t="n">
        <v>30.147</v>
      </c>
      <c r="AZ41" s="112" t="n">
        <v>28.771</v>
      </c>
      <c r="BA41" s="112" t="n">
        <v>26.787</v>
      </c>
      <c r="BB41" s="112" t="n">
        <v>26.054</v>
      </c>
      <c r="BC41" s="112" t="n">
        <v>25.754</v>
      </c>
      <c r="BD41" s="112" t="n">
        <v>27.12</v>
      </c>
      <c r="BE41" s="112" t="n">
        <v>26.717</v>
      </c>
      <c r="BF41" s="112" t="n">
        <v>24.386</v>
      </c>
      <c r="BG41" s="112" t="n">
        <v>26.116</v>
      </c>
      <c r="BH41" s="112" t="n">
        <v>28.2697142857143</v>
      </c>
      <c r="BI41" s="112" t="n">
        <v>29.7760313249317</v>
      </c>
      <c r="BJ41" s="113" t="n">
        <v>28.93144</v>
      </c>
      <c r="BK41" s="113" t="n">
        <v>29.83258</v>
      </c>
      <c r="BL41" s="113" t="n">
        <v>30.25968</v>
      </c>
      <c r="BM41" s="113" t="n">
        <v>30.14971</v>
      </c>
      <c r="BN41" s="113" t="n">
        <v>29.58218</v>
      </c>
      <c r="BO41" s="113" t="n">
        <v>28.83649</v>
      </c>
      <c r="BP41" s="113" t="n">
        <v>28.27802</v>
      </c>
      <c r="BQ41" s="113" t="n">
        <v>27.56059</v>
      </c>
      <c r="BR41" s="113" t="n">
        <v>26.58439</v>
      </c>
      <c r="BS41" s="113" t="n">
        <v>27.59221</v>
      </c>
      <c r="BT41" s="113" t="n">
        <v>27.09596</v>
      </c>
      <c r="BU41" s="113" t="n">
        <v>27.47535</v>
      </c>
      <c r="BV41" s="113" t="n">
        <v>27.03428</v>
      </c>
    </row>
    <row r="42" customFormat="false" ht="11.1" hidden="false" customHeight="true" outlineLevel="0" collapsed="false">
      <c r="A42" s="223" t="s">
        <v>590</v>
      </c>
      <c r="B42" s="171" t="s">
        <v>569</v>
      </c>
      <c r="C42" s="112" t="n">
        <v>2.339</v>
      </c>
      <c r="D42" s="112" t="n">
        <v>2.376</v>
      </c>
      <c r="E42" s="112" t="n">
        <v>2.022</v>
      </c>
      <c r="F42" s="112" t="n">
        <v>1.649</v>
      </c>
      <c r="G42" s="112" t="n">
        <v>1.414</v>
      </c>
      <c r="H42" s="112" t="n">
        <v>1.32</v>
      </c>
      <c r="I42" s="112" t="n">
        <v>1.294</v>
      </c>
      <c r="J42" s="112" t="n">
        <v>1.275</v>
      </c>
      <c r="K42" s="112" t="n">
        <v>1.632</v>
      </c>
      <c r="L42" s="112" t="n">
        <v>1.772</v>
      </c>
      <c r="M42" s="112" t="n">
        <v>1.826</v>
      </c>
      <c r="N42" s="112" t="n">
        <v>1.846</v>
      </c>
      <c r="O42" s="112" t="n">
        <v>1.774</v>
      </c>
      <c r="P42" s="112" t="n">
        <v>1.748</v>
      </c>
      <c r="Q42" s="112" t="n">
        <v>1.721</v>
      </c>
      <c r="R42" s="112" t="n">
        <v>1.471</v>
      </c>
      <c r="S42" s="112" t="n">
        <v>1.76</v>
      </c>
      <c r="T42" s="112" t="n">
        <v>1.6</v>
      </c>
      <c r="U42" s="112" t="n">
        <v>1.558</v>
      </c>
      <c r="V42" s="112" t="n">
        <v>1.439</v>
      </c>
      <c r="W42" s="112" t="n">
        <v>1.322</v>
      </c>
      <c r="X42" s="112" t="n">
        <v>1.326</v>
      </c>
      <c r="Y42" s="112" t="n">
        <v>1.485</v>
      </c>
      <c r="Z42" s="112" t="n">
        <v>2.003</v>
      </c>
      <c r="AA42" s="112" t="n">
        <v>2.114</v>
      </c>
      <c r="AB42" s="112" t="n">
        <v>2.11</v>
      </c>
      <c r="AC42" s="112" t="n">
        <v>1.684</v>
      </c>
      <c r="AD42" s="112" t="n">
        <v>1.794</v>
      </c>
      <c r="AE42" s="112" t="n">
        <v>1.81</v>
      </c>
      <c r="AF42" s="112" t="n">
        <v>1.694</v>
      </c>
      <c r="AG42" s="112" t="n">
        <v>1.417</v>
      </c>
      <c r="AH42" s="112" t="n">
        <v>1.053</v>
      </c>
      <c r="AI42" s="112" t="n">
        <v>1.349</v>
      </c>
      <c r="AJ42" s="112" t="n">
        <v>1.359</v>
      </c>
      <c r="AK42" s="112" t="n">
        <v>1.593</v>
      </c>
      <c r="AL42" s="112" t="n">
        <v>1.58</v>
      </c>
      <c r="AM42" s="112" t="n">
        <v>1.957</v>
      </c>
      <c r="AN42" s="112" t="n">
        <v>1.987</v>
      </c>
      <c r="AO42" s="112" t="n">
        <v>1.678</v>
      </c>
      <c r="AP42" s="112" t="n">
        <v>1.513</v>
      </c>
      <c r="AQ42" s="112" t="n">
        <v>1.435</v>
      </c>
      <c r="AR42" s="112" t="n">
        <v>1.5</v>
      </c>
      <c r="AS42" s="112" t="n">
        <v>1.412</v>
      </c>
      <c r="AT42" s="112" t="n">
        <v>1.466</v>
      </c>
      <c r="AU42" s="112" t="n">
        <v>1.826</v>
      </c>
      <c r="AV42" s="112" t="n">
        <v>1.959</v>
      </c>
      <c r="AW42" s="112" t="n">
        <v>2.136</v>
      </c>
      <c r="AX42" s="112" t="n">
        <v>2.257</v>
      </c>
      <c r="AY42" s="112" t="n">
        <v>2.163</v>
      </c>
      <c r="AZ42" s="112" t="n">
        <v>2.004</v>
      </c>
      <c r="BA42" s="112" t="n">
        <v>1.927</v>
      </c>
      <c r="BB42" s="112" t="n">
        <v>1.605</v>
      </c>
      <c r="BC42" s="112" t="n">
        <v>1.66</v>
      </c>
      <c r="BD42" s="112" t="n">
        <v>1.927</v>
      </c>
      <c r="BE42" s="112" t="n">
        <v>2.009</v>
      </c>
      <c r="BF42" s="112" t="n">
        <v>1.765</v>
      </c>
      <c r="BG42" s="112" t="n">
        <v>1.705</v>
      </c>
      <c r="BH42" s="112" t="n">
        <v>1.54928571428571</v>
      </c>
      <c r="BI42" s="112" t="n">
        <v>1.68022748306749</v>
      </c>
      <c r="BJ42" s="113" t="n">
        <v>1.831367</v>
      </c>
      <c r="BK42" s="113" t="n">
        <v>2.066237</v>
      </c>
      <c r="BL42" s="113" t="n">
        <v>1.97831</v>
      </c>
      <c r="BM42" s="113" t="n">
        <v>1.693468</v>
      </c>
      <c r="BN42" s="113" t="n">
        <v>1.345006</v>
      </c>
      <c r="BO42" s="113" t="n">
        <v>1.428037</v>
      </c>
      <c r="BP42" s="113" t="n">
        <v>1.47585</v>
      </c>
      <c r="BQ42" s="113" t="n">
        <v>1.292849</v>
      </c>
      <c r="BR42" s="113" t="n">
        <v>1.205913</v>
      </c>
      <c r="BS42" s="113" t="n">
        <v>1.446765</v>
      </c>
      <c r="BT42" s="113" t="n">
        <v>1.558173</v>
      </c>
      <c r="BU42" s="113" t="n">
        <v>1.795866</v>
      </c>
      <c r="BV42" s="113" t="n">
        <v>1.910307</v>
      </c>
    </row>
    <row r="43" customFormat="false" ht="11.1" hidden="false" customHeight="true" outlineLevel="0" collapsed="false">
      <c r="A43" s="223" t="s">
        <v>591</v>
      </c>
      <c r="B43" s="171" t="s">
        <v>571</v>
      </c>
      <c r="C43" s="112" t="n">
        <v>16.585</v>
      </c>
      <c r="D43" s="112" t="n">
        <v>14.79</v>
      </c>
      <c r="E43" s="112" t="n">
        <v>15.279</v>
      </c>
      <c r="F43" s="112" t="n">
        <v>16.435</v>
      </c>
      <c r="G43" s="112" t="n">
        <v>14.391</v>
      </c>
      <c r="H43" s="112" t="n">
        <v>13.687</v>
      </c>
      <c r="I43" s="112" t="n">
        <v>13.702</v>
      </c>
      <c r="J43" s="112" t="n">
        <v>12.322</v>
      </c>
      <c r="K43" s="112" t="n">
        <v>14.278</v>
      </c>
      <c r="L43" s="112" t="n">
        <v>15.378</v>
      </c>
      <c r="M43" s="112" t="n">
        <v>18.006</v>
      </c>
      <c r="N43" s="112" t="n">
        <v>20.151</v>
      </c>
      <c r="O43" s="112" t="n">
        <v>24.736</v>
      </c>
      <c r="P43" s="112" t="n">
        <v>19.844</v>
      </c>
      <c r="Q43" s="112" t="n">
        <v>19.481</v>
      </c>
      <c r="R43" s="112" t="n">
        <v>19.099</v>
      </c>
      <c r="S43" s="112" t="n">
        <v>17.928</v>
      </c>
      <c r="T43" s="112" t="n">
        <v>19.046</v>
      </c>
      <c r="U43" s="112" t="n">
        <v>20.926</v>
      </c>
      <c r="V43" s="112" t="n">
        <v>22.753</v>
      </c>
      <c r="W43" s="112" t="n">
        <v>22.664</v>
      </c>
      <c r="X43" s="112" t="n">
        <v>20.227</v>
      </c>
      <c r="Y43" s="112" t="n">
        <v>20.808</v>
      </c>
      <c r="Z43" s="112" t="n">
        <v>22.601</v>
      </c>
      <c r="AA43" s="112" t="n">
        <v>22.499</v>
      </c>
      <c r="AB43" s="112" t="n">
        <v>23.427</v>
      </c>
      <c r="AC43" s="112" t="n">
        <v>20.263</v>
      </c>
      <c r="AD43" s="112" t="n">
        <v>20.354</v>
      </c>
      <c r="AE43" s="112" t="n">
        <v>20.579</v>
      </c>
      <c r="AF43" s="112" t="n">
        <v>21.814</v>
      </c>
      <c r="AG43" s="112" t="n">
        <v>20.953</v>
      </c>
      <c r="AH43" s="112" t="n">
        <v>19.646</v>
      </c>
      <c r="AI43" s="112" t="n">
        <v>20.12</v>
      </c>
      <c r="AJ43" s="112" t="n">
        <v>20.691</v>
      </c>
      <c r="AK43" s="112" t="n">
        <v>22.359</v>
      </c>
      <c r="AL43" s="112" t="n">
        <v>23.244</v>
      </c>
      <c r="AM43" s="112" t="n">
        <v>23.833</v>
      </c>
      <c r="AN43" s="112" t="n">
        <v>25.08</v>
      </c>
      <c r="AO43" s="112" t="n">
        <v>21.753</v>
      </c>
      <c r="AP43" s="112" t="n">
        <v>19.515</v>
      </c>
      <c r="AQ43" s="112" t="n">
        <v>20.947</v>
      </c>
      <c r="AR43" s="112" t="n">
        <v>21.549</v>
      </c>
      <c r="AS43" s="112" t="n">
        <v>21.03</v>
      </c>
      <c r="AT43" s="112" t="n">
        <v>21.117</v>
      </c>
      <c r="AU43" s="112" t="n">
        <v>19.942</v>
      </c>
      <c r="AV43" s="112" t="n">
        <v>20.657</v>
      </c>
      <c r="AW43" s="112" t="n">
        <v>20.475</v>
      </c>
      <c r="AX43" s="112" t="n">
        <v>23.355</v>
      </c>
      <c r="AY43" s="112" t="n">
        <v>24.146</v>
      </c>
      <c r="AZ43" s="112" t="n">
        <v>23.035</v>
      </c>
      <c r="BA43" s="112" t="n">
        <v>19.704</v>
      </c>
      <c r="BB43" s="112" t="n">
        <v>19.211</v>
      </c>
      <c r="BC43" s="112" t="n">
        <v>20.83</v>
      </c>
      <c r="BD43" s="112" t="n">
        <v>20.766</v>
      </c>
      <c r="BE43" s="112" t="n">
        <v>22.192</v>
      </c>
      <c r="BF43" s="112" t="n">
        <v>20.612</v>
      </c>
      <c r="BG43" s="112" t="n">
        <v>20.287</v>
      </c>
      <c r="BH43" s="112" t="n">
        <v>21.7545714285714</v>
      </c>
      <c r="BI43" s="112" t="n">
        <v>22.0569862568871</v>
      </c>
      <c r="BJ43" s="113" t="n">
        <v>23.10905</v>
      </c>
      <c r="BK43" s="113" t="n">
        <v>24.17885</v>
      </c>
      <c r="BL43" s="113" t="n">
        <v>23.86034</v>
      </c>
      <c r="BM43" s="113" t="n">
        <v>22.60648</v>
      </c>
      <c r="BN43" s="113" t="n">
        <v>22.37376</v>
      </c>
      <c r="BO43" s="113" t="n">
        <v>22.14695</v>
      </c>
      <c r="BP43" s="113" t="n">
        <v>21.94583</v>
      </c>
      <c r="BQ43" s="113" t="n">
        <v>21.95665</v>
      </c>
      <c r="BR43" s="113" t="n">
        <v>21.48164</v>
      </c>
      <c r="BS43" s="113" t="n">
        <v>21.93219</v>
      </c>
      <c r="BT43" s="113" t="n">
        <v>22.07468</v>
      </c>
      <c r="BU43" s="113" t="n">
        <v>22.90716</v>
      </c>
      <c r="BV43" s="113" t="n">
        <v>23.46178</v>
      </c>
    </row>
    <row r="44" customFormat="false" ht="11.1" hidden="false" customHeight="true" outlineLevel="0" collapsed="false">
      <c r="A44" s="223" t="s">
        <v>485</v>
      </c>
      <c r="B44" s="179" t="s">
        <v>579</v>
      </c>
      <c r="C44" s="115" t="n">
        <v>54.284</v>
      </c>
      <c r="D44" s="115" t="n">
        <v>52.19</v>
      </c>
      <c r="E44" s="115" t="n">
        <v>55.553</v>
      </c>
      <c r="F44" s="115" t="n">
        <v>55.972</v>
      </c>
      <c r="G44" s="115" t="n">
        <v>52.999</v>
      </c>
      <c r="H44" s="115" t="n">
        <v>53.119</v>
      </c>
      <c r="I44" s="115" t="n">
        <v>51.488</v>
      </c>
      <c r="J44" s="115" t="n">
        <v>48.137</v>
      </c>
      <c r="K44" s="115" t="n">
        <v>52.384</v>
      </c>
      <c r="L44" s="115" t="n">
        <v>51.874</v>
      </c>
      <c r="M44" s="115" t="n">
        <v>57.705</v>
      </c>
      <c r="N44" s="115" t="n">
        <v>59.943</v>
      </c>
      <c r="O44" s="115" t="n">
        <v>71.313</v>
      </c>
      <c r="P44" s="115" t="n">
        <v>71.217</v>
      </c>
      <c r="Q44" s="115" t="n">
        <v>68.788</v>
      </c>
      <c r="R44" s="115" t="n">
        <v>68.287</v>
      </c>
      <c r="S44" s="115" t="n">
        <v>68.199</v>
      </c>
      <c r="T44" s="115" t="n">
        <v>68.252</v>
      </c>
      <c r="U44" s="115" t="n">
        <v>70.902</v>
      </c>
      <c r="V44" s="115" t="n">
        <v>70.284</v>
      </c>
      <c r="W44" s="115" t="n">
        <v>69.043</v>
      </c>
      <c r="X44" s="115" t="n">
        <v>65.054</v>
      </c>
      <c r="Y44" s="115" t="n">
        <v>70.18</v>
      </c>
      <c r="Z44" s="115" t="n">
        <v>74.397</v>
      </c>
      <c r="AA44" s="115" t="n">
        <v>76.516</v>
      </c>
      <c r="AB44" s="115" t="n">
        <v>82.921</v>
      </c>
      <c r="AC44" s="115" t="n">
        <v>77.259</v>
      </c>
      <c r="AD44" s="115" t="n">
        <v>76.726</v>
      </c>
      <c r="AE44" s="115" t="n">
        <v>77.567</v>
      </c>
      <c r="AF44" s="115" t="n">
        <v>76.684</v>
      </c>
      <c r="AG44" s="115" t="n">
        <v>73.298</v>
      </c>
      <c r="AH44" s="115" t="n">
        <v>68.611</v>
      </c>
      <c r="AI44" s="115" t="n">
        <v>68.815</v>
      </c>
      <c r="AJ44" s="115" t="n">
        <v>69.677</v>
      </c>
      <c r="AK44" s="115" t="n">
        <v>69.824</v>
      </c>
      <c r="AL44" s="115" t="n">
        <v>72.52</v>
      </c>
      <c r="AM44" s="115" t="n">
        <v>78.251</v>
      </c>
      <c r="AN44" s="115" t="n">
        <v>84.488</v>
      </c>
      <c r="AO44" s="115" t="n">
        <v>84.57</v>
      </c>
      <c r="AP44" s="115" t="n">
        <v>91.451</v>
      </c>
      <c r="AQ44" s="115" t="n">
        <v>92.692</v>
      </c>
      <c r="AR44" s="115" t="n">
        <v>94.144</v>
      </c>
      <c r="AS44" s="115" t="n">
        <v>90.934</v>
      </c>
      <c r="AT44" s="115" t="n">
        <v>92.426</v>
      </c>
      <c r="AU44" s="115" t="n">
        <v>93.632</v>
      </c>
      <c r="AV44" s="115" t="n">
        <v>91.785</v>
      </c>
      <c r="AW44" s="115" t="n">
        <v>90.233</v>
      </c>
      <c r="AX44" s="115" t="n">
        <v>95.709</v>
      </c>
      <c r="AY44" s="115" t="n">
        <v>102.94</v>
      </c>
      <c r="AZ44" s="115" t="n">
        <v>99.264</v>
      </c>
      <c r="BA44" s="115" t="n">
        <v>92.39</v>
      </c>
      <c r="BB44" s="115" t="n">
        <v>88.381</v>
      </c>
      <c r="BC44" s="115" t="n">
        <v>88.121</v>
      </c>
      <c r="BD44" s="115" t="n">
        <v>88.211</v>
      </c>
      <c r="BE44" s="115" t="n">
        <v>90.415</v>
      </c>
      <c r="BF44" s="115" t="n">
        <v>82.871</v>
      </c>
      <c r="BG44" s="115" t="n">
        <v>86.446</v>
      </c>
      <c r="BH44" s="115" t="n">
        <v>89.8017142857143</v>
      </c>
      <c r="BI44" s="115" t="n">
        <v>95.2438949047619</v>
      </c>
      <c r="BJ44" s="116" t="n">
        <v>96.0118</v>
      </c>
      <c r="BK44" s="116" t="n">
        <v>99.94881</v>
      </c>
      <c r="BL44" s="116" t="n">
        <v>101.5143</v>
      </c>
      <c r="BM44" s="116" t="n">
        <v>99.61509</v>
      </c>
      <c r="BN44" s="116" t="n">
        <v>98.51541</v>
      </c>
      <c r="BO44" s="116" t="n">
        <v>97.48876</v>
      </c>
      <c r="BP44" s="116" t="n">
        <v>96.34362</v>
      </c>
      <c r="BQ44" s="116" t="n">
        <v>94.20278</v>
      </c>
      <c r="BR44" s="116" t="n">
        <v>91.27766</v>
      </c>
      <c r="BS44" s="116" t="n">
        <v>92.68228</v>
      </c>
      <c r="BT44" s="116" t="n">
        <v>90.71586</v>
      </c>
      <c r="BU44" s="116" t="n">
        <v>93.35437</v>
      </c>
      <c r="BV44" s="116" t="n">
        <v>93.50139</v>
      </c>
    </row>
    <row r="45" s="236" customFormat="true" ht="11.1" hidden="false" customHeight="true" outlineLevel="0" collapsed="false">
      <c r="A45" s="223"/>
      <c r="B45" s="233"/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  <c r="AI45" s="234"/>
      <c r="AJ45" s="234"/>
      <c r="AK45" s="234"/>
      <c r="AL45" s="234"/>
      <c r="AM45" s="234"/>
      <c r="AN45" s="234"/>
      <c r="AO45" s="234"/>
      <c r="AP45" s="234"/>
      <c r="AQ45" s="234"/>
      <c r="AR45" s="234"/>
      <c r="AS45" s="234"/>
      <c r="AT45" s="234"/>
      <c r="AU45" s="234"/>
      <c r="AV45" s="234"/>
      <c r="AW45" s="234"/>
      <c r="AX45" s="234"/>
      <c r="AY45" s="234"/>
      <c r="AZ45" s="234"/>
      <c r="BA45" s="234"/>
      <c r="BB45" s="234"/>
      <c r="BC45" s="234"/>
      <c r="BD45" s="234"/>
      <c r="BE45" s="234"/>
      <c r="BF45" s="234"/>
      <c r="BG45" s="234"/>
      <c r="BH45" s="234"/>
      <c r="BI45" s="234"/>
      <c r="BJ45" s="235"/>
      <c r="BK45" s="235"/>
      <c r="BL45" s="235"/>
      <c r="BM45" s="235"/>
      <c r="BN45" s="235"/>
      <c r="BO45" s="235"/>
      <c r="BP45" s="235"/>
      <c r="BQ45" s="235"/>
      <c r="BR45" s="235"/>
      <c r="BS45" s="235"/>
      <c r="BT45" s="235"/>
      <c r="BU45" s="235"/>
      <c r="BV45" s="235"/>
    </row>
    <row r="46" s="236" customFormat="true" ht="12" hidden="false" customHeight="true" outlineLevel="0" collapsed="false">
      <c r="A46" s="223"/>
      <c r="B46" s="85" t="s">
        <v>103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BG46" s="237"/>
      <c r="BH46" s="237"/>
      <c r="BI46" s="237"/>
    </row>
    <row r="47" s="239" customFormat="true" ht="12" hidden="false" customHeight="true" outlineLevel="0" collapsed="false">
      <c r="A47" s="238"/>
      <c r="B47" s="89" t="s">
        <v>111</v>
      </c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BG47" s="240"/>
      <c r="BH47" s="240"/>
      <c r="BI47" s="240"/>
    </row>
    <row r="48" s="239" customFormat="true" ht="12" hidden="false" customHeight="true" outlineLevel="0" collapsed="false">
      <c r="A48" s="238"/>
      <c r="B48" s="91" t="s">
        <v>592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BG48" s="240"/>
      <c r="BH48" s="240"/>
      <c r="BI48" s="240"/>
    </row>
    <row r="49" s="239" customFormat="true" ht="12" hidden="false" customHeight="true" outlineLevel="0" collapsed="false">
      <c r="A49" s="238"/>
      <c r="B49" s="241" t="s">
        <v>593</v>
      </c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BG49" s="240"/>
      <c r="BH49" s="240"/>
      <c r="BI49" s="240"/>
    </row>
    <row r="50" s="239" customFormat="true" ht="12" hidden="false" customHeight="true" outlineLevel="0" collapsed="false">
      <c r="A50" s="238"/>
      <c r="B50" s="89" t="s">
        <v>594</v>
      </c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BG50" s="240"/>
      <c r="BH50" s="240"/>
      <c r="BI50" s="240"/>
    </row>
    <row r="51" s="239" customFormat="true" ht="12" hidden="false" customHeight="true" outlineLevel="0" collapsed="false">
      <c r="A51" s="238"/>
      <c r="B51" s="90" t="s">
        <v>595</v>
      </c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BG51" s="240"/>
      <c r="BH51" s="240"/>
      <c r="BI51" s="240"/>
    </row>
    <row r="52" s="239" customFormat="true" ht="12" hidden="false" customHeight="true" outlineLevel="0" collapsed="false">
      <c r="A52" s="238"/>
      <c r="B52" s="91" t="s">
        <v>115</v>
      </c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BG52" s="240"/>
      <c r="BH52" s="240"/>
      <c r="BI52" s="240"/>
    </row>
    <row r="53" s="242" customFormat="true" ht="12" hidden="false" customHeight="true" outlineLevel="0" collapsed="false">
      <c r="A53" s="126"/>
      <c r="B53" s="127" t="s">
        <v>179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BG53" s="243"/>
      <c r="BH53" s="243"/>
      <c r="BI53" s="243"/>
    </row>
    <row r="54" customFormat="false" ht="12" hidden="false" customHeight="false" outlineLevel="0" collapsed="false">
      <c r="BJ54" s="244"/>
      <c r="BK54" s="244"/>
      <c r="BL54" s="244"/>
      <c r="BM54" s="244"/>
      <c r="BN54" s="244"/>
      <c r="BO54" s="244"/>
      <c r="BP54" s="244"/>
      <c r="BQ54" s="244"/>
      <c r="BR54" s="244"/>
      <c r="BS54" s="244"/>
      <c r="BT54" s="244"/>
      <c r="BU54" s="244"/>
      <c r="BV54" s="244"/>
    </row>
    <row r="55" customFormat="false" ht="12" hidden="false" customHeight="false" outlineLevel="0" collapsed="false">
      <c r="BJ55" s="244"/>
      <c r="BK55" s="244"/>
      <c r="BL55" s="244"/>
      <c r="BM55" s="244"/>
      <c r="BN55" s="244"/>
      <c r="BO55" s="244"/>
      <c r="BP55" s="244"/>
      <c r="BQ55" s="244"/>
      <c r="BR55" s="244"/>
      <c r="BS55" s="244"/>
      <c r="BT55" s="244"/>
      <c r="BU55" s="244"/>
      <c r="BV55" s="244"/>
    </row>
    <row r="56" customFormat="false" ht="12" hidden="false" customHeight="false" outlineLevel="0" collapsed="false">
      <c r="BJ56" s="244"/>
      <c r="BK56" s="244"/>
      <c r="BL56" s="244"/>
      <c r="BM56" s="244"/>
      <c r="BN56" s="244"/>
      <c r="BO56" s="244"/>
      <c r="BP56" s="244"/>
      <c r="BQ56" s="244"/>
      <c r="BR56" s="244"/>
      <c r="BS56" s="244"/>
      <c r="BT56" s="244"/>
      <c r="BU56" s="244"/>
      <c r="BV56" s="244"/>
    </row>
    <row r="57" customFormat="false" ht="12" hidden="false" customHeight="false" outlineLevel="0" collapsed="false">
      <c r="BJ57" s="244"/>
      <c r="BK57" s="244"/>
      <c r="BL57" s="244"/>
      <c r="BM57" s="244"/>
      <c r="BN57" s="244"/>
      <c r="BO57" s="244"/>
      <c r="BP57" s="244"/>
      <c r="BQ57" s="244"/>
      <c r="BR57" s="244"/>
      <c r="BS57" s="244"/>
      <c r="BT57" s="244"/>
      <c r="BU57" s="244"/>
      <c r="BV57" s="244"/>
    </row>
    <row r="58" customFormat="false" ht="12" hidden="false" customHeight="false" outlineLevel="0" collapsed="false">
      <c r="BJ58" s="244"/>
      <c r="BK58" s="244"/>
      <c r="BL58" s="244"/>
      <c r="BM58" s="244"/>
      <c r="BN58" s="244"/>
      <c r="BO58" s="244"/>
      <c r="BP58" s="244"/>
      <c r="BQ58" s="244"/>
      <c r="BR58" s="244"/>
      <c r="BS58" s="244"/>
      <c r="BT58" s="244"/>
      <c r="BU58" s="244"/>
      <c r="BV58" s="244"/>
    </row>
    <row r="59" customFormat="false" ht="12" hidden="false" customHeight="false" outlineLevel="0" collapsed="false">
      <c r="BJ59" s="244"/>
      <c r="BK59" s="244"/>
      <c r="BL59" s="244"/>
      <c r="BM59" s="244"/>
      <c r="BN59" s="244"/>
      <c r="BO59" s="244"/>
      <c r="BP59" s="244"/>
      <c r="BQ59" s="244"/>
      <c r="BR59" s="244"/>
      <c r="BS59" s="244"/>
      <c r="BT59" s="244"/>
      <c r="BU59" s="244"/>
      <c r="BV59" s="244"/>
    </row>
    <row r="60" customFormat="false" ht="12" hidden="false" customHeight="false" outlineLevel="0" collapsed="false">
      <c r="BJ60" s="244"/>
      <c r="BK60" s="244"/>
      <c r="BL60" s="244"/>
      <c r="BM60" s="244"/>
      <c r="BN60" s="244"/>
      <c r="BO60" s="244"/>
      <c r="BP60" s="244"/>
      <c r="BQ60" s="244"/>
      <c r="BR60" s="244"/>
      <c r="BS60" s="244"/>
      <c r="BT60" s="244"/>
      <c r="BU60" s="244"/>
      <c r="BV60" s="244"/>
    </row>
    <row r="61" customFormat="false" ht="12" hidden="false" customHeight="false" outlineLevel="0" collapsed="false">
      <c r="BJ61" s="244"/>
      <c r="BK61" s="244"/>
      <c r="BL61" s="244"/>
      <c r="BM61" s="244"/>
      <c r="BN61" s="244"/>
      <c r="BO61" s="244"/>
      <c r="BP61" s="244"/>
      <c r="BQ61" s="244"/>
      <c r="BR61" s="244"/>
      <c r="BS61" s="244"/>
      <c r="BT61" s="244"/>
      <c r="BU61" s="244"/>
      <c r="BV61" s="244"/>
    </row>
    <row r="62" customFormat="false" ht="12" hidden="false" customHeight="false" outlineLevel="0" collapsed="false">
      <c r="BJ62" s="244"/>
      <c r="BK62" s="244"/>
      <c r="BL62" s="244"/>
      <c r="BM62" s="244"/>
      <c r="BN62" s="244"/>
      <c r="BO62" s="244"/>
      <c r="BP62" s="244"/>
      <c r="BQ62" s="244"/>
      <c r="BR62" s="244"/>
      <c r="BS62" s="244"/>
      <c r="BT62" s="244"/>
      <c r="BU62" s="244"/>
      <c r="BV62" s="244"/>
    </row>
    <row r="63" customFormat="false" ht="12" hidden="false" customHeight="false" outlineLevel="0" collapsed="false">
      <c r="BJ63" s="244"/>
      <c r="BK63" s="244"/>
      <c r="BL63" s="244"/>
      <c r="BM63" s="244"/>
      <c r="BN63" s="244"/>
      <c r="BO63" s="244"/>
      <c r="BP63" s="244"/>
      <c r="BQ63" s="244"/>
      <c r="BR63" s="244"/>
      <c r="BS63" s="244"/>
      <c r="BT63" s="244"/>
      <c r="BU63" s="244"/>
      <c r="BV63" s="244"/>
    </row>
    <row r="64" customFormat="false" ht="12" hidden="false" customHeight="false" outlineLevel="0" collapsed="false">
      <c r="BJ64" s="244"/>
      <c r="BK64" s="244"/>
      <c r="BL64" s="244"/>
      <c r="BM64" s="244"/>
      <c r="BN64" s="244"/>
      <c r="BO64" s="244"/>
      <c r="BP64" s="244"/>
      <c r="BQ64" s="244"/>
      <c r="BR64" s="244"/>
      <c r="BS64" s="244"/>
      <c r="BT64" s="244"/>
      <c r="BU64" s="244"/>
      <c r="BV64" s="244"/>
    </row>
    <row r="65" customFormat="false" ht="12" hidden="false" customHeight="false" outlineLevel="0" collapsed="false">
      <c r="BJ65" s="244"/>
      <c r="BK65" s="244"/>
      <c r="BL65" s="244"/>
      <c r="BM65" s="244"/>
      <c r="BN65" s="244"/>
      <c r="BO65" s="244"/>
      <c r="BP65" s="244"/>
      <c r="BQ65" s="244"/>
      <c r="BR65" s="244"/>
      <c r="BS65" s="244"/>
      <c r="BT65" s="244"/>
      <c r="BU65" s="244"/>
      <c r="BV65" s="244"/>
    </row>
    <row r="66" customFormat="false" ht="12" hidden="false" customHeight="false" outlineLevel="0" collapsed="false">
      <c r="BJ66" s="244"/>
      <c r="BK66" s="244"/>
      <c r="BL66" s="244"/>
      <c r="BM66" s="244"/>
      <c r="BN66" s="244"/>
      <c r="BO66" s="244"/>
      <c r="BP66" s="244"/>
      <c r="BQ66" s="244"/>
      <c r="BR66" s="244"/>
      <c r="BS66" s="244"/>
      <c r="BT66" s="244"/>
      <c r="BU66" s="244"/>
      <c r="BV66" s="244"/>
    </row>
    <row r="67" customFormat="false" ht="12" hidden="false" customHeight="false" outlineLevel="0" collapsed="false">
      <c r="BJ67" s="244"/>
      <c r="BK67" s="244"/>
      <c r="BL67" s="244"/>
      <c r="BM67" s="244"/>
      <c r="BN67" s="244"/>
      <c r="BO67" s="244"/>
      <c r="BP67" s="244"/>
      <c r="BQ67" s="244"/>
      <c r="BR67" s="244"/>
      <c r="BS67" s="244"/>
      <c r="BT67" s="244"/>
      <c r="BU67" s="244"/>
      <c r="BV67" s="244"/>
    </row>
    <row r="68" customFormat="false" ht="12" hidden="false" customHeight="false" outlineLevel="0" collapsed="false">
      <c r="BJ68" s="244"/>
      <c r="BK68" s="244"/>
      <c r="BL68" s="244"/>
      <c r="BM68" s="244"/>
      <c r="BN68" s="244"/>
      <c r="BO68" s="244"/>
      <c r="BP68" s="244"/>
      <c r="BQ68" s="244"/>
      <c r="BR68" s="244"/>
      <c r="BS68" s="244"/>
      <c r="BT68" s="244"/>
      <c r="BU68" s="244"/>
      <c r="BV68" s="244"/>
    </row>
    <row r="69" customFormat="false" ht="12" hidden="false" customHeight="false" outlineLevel="0" collapsed="false">
      <c r="BJ69" s="244"/>
      <c r="BK69" s="244"/>
      <c r="BL69" s="244"/>
      <c r="BM69" s="244"/>
      <c r="BN69" s="244"/>
      <c r="BO69" s="244"/>
      <c r="BP69" s="244"/>
      <c r="BQ69" s="244"/>
      <c r="BR69" s="244"/>
      <c r="BS69" s="244"/>
      <c r="BT69" s="244"/>
      <c r="BU69" s="244"/>
      <c r="BV69" s="244"/>
    </row>
    <row r="70" customFormat="false" ht="12" hidden="false" customHeight="false" outlineLevel="0" collapsed="false">
      <c r="BJ70" s="244"/>
      <c r="BK70" s="244"/>
      <c r="BL70" s="244"/>
      <c r="BM70" s="244"/>
      <c r="BN70" s="244"/>
      <c r="BO70" s="244"/>
      <c r="BP70" s="244"/>
      <c r="BQ70" s="244"/>
      <c r="BR70" s="244"/>
      <c r="BS70" s="244"/>
      <c r="BT70" s="244"/>
      <c r="BU70" s="244"/>
      <c r="BV70" s="244"/>
    </row>
    <row r="71" customFormat="false" ht="12" hidden="false" customHeight="false" outlineLevel="0" collapsed="false">
      <c r="BJ71" s="244"/>
      <c r="BK71" s="244"/>
      <c r="BL71" s="244"/>
      <c r="BM71" s="244"/>
      <c r="BN71" s="244"/>
      <c r="BO71" s="244"/>
      <c r="BP71" s="244"/>
      <c r="BQ71" s="244"/>
      <c r="BR71" s="244"/>
      <c r="BS71" s="244"/>
      <c r="BT71" s="244"/>
      <c r="BU71" s="244"/>
      <c r="BV71" s="244"/>
    </row>
    <row r="72" customFormat="false" ht="12" hidden="false" customHeight="false" outlineLevel="0" collapsed="false">
      <c r="BJ72" s="244"/>
      <c r="BK72" s="244"/>
      <c r="BL72" s="244"/>
      <c r="BM72" s="244"/>
      <c r="BN72" s="244"/>
      <c r="BO72" s="244"/>
      <c r="BP72" s="244"/>
      <c r="BQ72" s="244"/>
      <c r="BR72" s="244"/>
      <c r="BS72" s="244"/>
      <c r="BT72" s="244"/>
      <c r="BU72" s="244"/>
      <c r="BV72" s="244"/>
    </row>
    <row r="73" customFormat="false" ht="12" hidden="false" customHeight="false" outlineLevel="0" collapsed="false">
      <c r="BJ73" s="244"/>
      <c r="BK73" s="244"/>
      <c r="BL73" s="244"/>
      <c r="BM73" s="244"/>
      <c r="BN73" s="244"/>
      <c r="BO73" s="244"/>
      <c r="BP73" s="244"/>
      <c r="BQ73" s="244"/>
      <c r="BR73" s="244"/>
      <c r="BS73" s="244"/>
      <c r="BT73" s="244"/>
      <c r="BU73" s="244"/>
      <c r="BV73" s="244"/>
    </row>
    <row r="74" customFormat="false" ht="12" hidden="false" customHeight="false" outlineLevel="0" collapsed="false"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</row>
    <row r="75" customFormat="false" ht="12" hidden="false" customHeight="false" outlineLevel="0" collapsed="false">
      <c r="BJ75" s="244"/>
      <c r="BK75" s="244"/>
      <c r="BL75" s="244"/>
      <c r="BM75" s="244"/>
      <c r="BN75" s="244"/>
      <c r="BO75" s="244"/>
      <c r="BP75" s="244"/>
      <c r="BQ75" s="244"/>
      <c r="BR75" s="244"/>
      <c r="BS75" s="244"/>
      <c r="BT75" s="244"/>
      <c r="BU75" s="244"/>
      <c r="BV75" s="244"/>
    </row>
    <row r="76" customFormat="false" ht="12" hidden="false" customHeight="false" outlineLevel="0" collapsed="false"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</row>
    <row r="77" customFormat="false" ht="12" hidden="false" customHeight="false" outlineLevel="0" collapsed="false">
      <c r="BJ77" s="244"/>
      <c r="BK77" s="244"/>
      <c r="BL77" s="244"/>
      <c r="BM77" s="244"/>
      <c r="BN77" s="244"/>
      <c r="BO77" s="244"/>
      <c r="BP77" s="244"/>
      <c r="BQ77" s="244"/>
      <c r="BR77" s="244"/>
      <c r="BS77" s="244"/>
      <c r="BT77" s="244"/>
      <c r="BU77" s="244"/>
      <c r="BV77" s="244"/>
    </row>
    <row r="78" customFormat="false" ht="12" hidden="false" customHeight="false" outlineLevel="0" collapsed="false">
      <c r="BJ78" s="244"/>
      <c r="BK78" s="244"/>
      <c r="BL78" s="244"/>
      <c r="BM78" s="244"/>
      <c r="BN78" s="244"/>
      <c r="BO78" s="244"/>
      <c r="BP78" s="244"/>
      <c r="BQ78" s="244"/>
      <c r="BR78" s="244"/>
      <c r="BS78" s="244"/>
      <c r="BT78" s="244"/>
      <c r="BU78" s="244"/>
      <c r="BV78" s="244"/>
    </row>
    <row r="79" customFormat="false" ht="12" hidden="false" customHeight="false" outlineLevel="0" collapsed="false">
      <c r="BJ79" s="244"/>
      <c r="BK79" s="244"/>
      <c r="BL79" s="244"/>
      <c r="BM79" s="244"/>
      <c r="BN79" s="244"/>
      <c r="BO79" s="244"/>
      <c r="BP79" s="244"/>
      <c r="BQ79" s="244"/>
      <c r="BR79" s="244"/>
      <c r="BS79" s="244"/>
      <c r="BT79" s="244"/>
      <c r="BU79" s="244"/>
      <c r="BV79" s="244"/>
    </row>
    <row r="80" customFormat="false" ht="12" hidden="false" customHeight="false" outlineLevel="0" collapsed="false">
      <c r="BJ80" s="244"/>
      <c r="BK80" s="244"/>
      <c r="BL80" s="244"/>
      <c r="BM80" s="244"/>
      <c r="BN80" s="244"/>
      <c r="BO80" s="244"/>
      <c r="BP80" s="244"/>
      <c r="BQ80" s="244"/>
      <c r="BR80" s="244"/>
      <c r="BS80" s="244"/>
      <c r="BT80" s="244"/>
      <c r="BU80" s="244"/>
      <c r="BV80" s="244"/>
    </row>
    <row r="81" customFormat="false" ht="12" hidden="false" customHeight="false" outlineLevel="0" collapsed="false">
      <c r="BJ81" s="244"/>
      <c r="BK81" s="244"/>
      <c r="BL81" s="244"/>
      <c r="BM81" s="244"/>
      <c r="BN81" s="244"/>
      <c r="BO81" s="244"/>
      <c r="BP81" s="244"/>
      <c r="BQ81" s="244"/>
      <c r="BR81" s="244"/>
      <c r="BS81" s="244"/>
      <c r="BT81" s="244"/>
      <c r="BU81" s="244"/>
      <c r="BV81" s="244"/>
    </row>
    <row r="82" customFormat="false" ht="12" hidden="false" customHeight="false" outlineLevel="0" collapsed="false">
      <c r="BJ82" s="244"/>
      <c r="BK82" s="244"/>
      <c r="BL82" s="244"/>
      <c r="BM82" s="244"/>
      <c r="BN82" s="244"/>
      <c r="BO82" s="244"/>
      <c r="BP82" s="244"/>
      <c r="BQ82" s="244"/>
      <c r="BR82" s="244"/>
      <c r="BS82" s="244"/>
      <c r="BT82" s="244"/>
      <c r="BU82" s="244"/>
      <c r="BV82" s="244"/>
    </row>
    <row r="83" customFormat="false" ht="12" hidden="false" customHeight="false" outlineLevel="0" collapsed="false">
      <c r="BJ83" s="244"/>
      <c r="BK83" s="244"/>
      <c r="BL83" s="244"/>
      <c r="BM83" s="244"/>
      <c r="BN83" s="244"/>
      <c r="BO83" s="244"/>
      <c r="BP83" s="244"/>
      <c r="BQ83" s="244"/>
      <c r="BR83" s="244"/>
      <c r="BS83" s="244"/>
      <c r="BT83" s="244"/>
      <c r="BU83" s="244"/>
      <c r="BV83" s="244"/>
    </row>
    <row r="84" customFormat="false" ht="12" hidden="false" customHeight="false" outlineLevel="0" collapsed="false">
      <c r="BJ84" s="244"/>
      <c r="BK84" s="244"/>
      <c r="BL84" s="244"/>
      <c r="BM84" s="244"/>
      <c r="BN84" s="244"/>
      <c r="BO84" s="244"/>
      <c r="BP84" s="244"/>
      <c r="BQ84" s="244"/>
      <c r="BR84" s="244"/>
      <c r="BS84" s="244"/>
      <c r="BT84" s="244"/>
      <c r="BU84" s="244"/>
      <c r="BV84" s="244"/>
    </row>
    <row r="85" customFormat="false" ht="12" hidden="false" customHeight="false" outlineLevel="0" collapsed="false">
      <c r="BJ85" s="244"/>
      <c r="BK85" s="244"/>
      <c r="BL85" s="244"/>
      <c r="BM85" s="244"/>
      <c r="BN85" s="244"/>
      <c r="BO85" s="244"/>
      <c r="BP85" s="244"/>
      <c r="BQ85" s="244"/>
      <c r="BR85" s="244"/>
      <c r="BS85" s="244"/>
      <c r="BT85" s="244"/>
      <c r="BU85" s="244"/>
      <c r="BV85" s="244"/>
    </row>
    <row r="86" customFormat="false" ht="12" hidden="false" customHeight="false" outlineLevel="0" collapsed="false">
      <c r="BJ86" s="244"/>
      <c r="BK86" s="244"/>
      <c r="BL86" s="244"/>
      <c r="BM86" s="244"/>
      <c r="BN86" s="244"/>
      <c r="BO86" s="244"/>
      <c r="BP86" s="244"/>
      <c r="BQ86" s="244"/>
      <c r="BR86" s="244"/>
      <c r="BS86" s="244"/>
      <c r="BT86" s="244"/>
      <c r="BU86" s="244"/>
      <c r="BV86" s="244"/>
    </row>
    <row r="87" customFormat="false" ht="12" hidden="false" customHeight="false" outlineLevel="0" collapsed="false">
      <c r="BJ87" s="244"/>
      <c r="BK87" s="244"/>
      <c r="BL87" s="244"/>
      <c r="BM87" s="244"/>
      <c r="BN87" s="244"/>
      <c r="BO87" s="244"/>
      <c r="BP87" s="244"/>
      <c r="BQ87" s="244"/>
      <c r="BR87" s="244"/>
      <c r="BS87" s="244"/>
      <c r="BT87" s="244"/>
      <c r="BU87" s="244"/>
      <c r="BV87" s="244"/>
    </row>
    <row r="88" customFormat="false" ht="12" hidden="false" customHeight="false" outlineLevel="0" collapsed="false">
      <c r="BJ88" s="244"/>
      <c r="BK88" s="244"/>
      <c r="BL88" s="244"/>
      <c r="BM88" s="244"/>
      <c r="BN88" s="244"/>
      <c r="BO88" s="244"/>
      <c r="BP88" s="244"/>
      <c r="BQ88" s="244"/>
      <c r="BR88" s="244"/>
      <c r="BS88" s="244"/>
      <c r="BT88" s="244"/>
      <c r="BU88" s="244"/>
      <c r="BV88" s="244"/>
    </row>
    <row r="89" customFormat="false" ht="12" hidden="false" customHeight="false" outlineLevel="0" collapsed="false">
      <c r="BJ89" s="244"/>
      <c r="BK89" s="244"/>
      <c r="BL89" s="244"/>
      <c r="BM89" s="244"/>
      <c r="BN89" s="244"/>
      <c r="BO89" s="244"/>
      <c r="BP89" s="244"/>
      <c r="BQ89" s="244"/>
      <c r="BR89" s="244"/>
      <c r="BS89" s="244"/>
      <c r="BT89" s="244"/>
      <c r="BU89" s="244"/>
      <c r="BV89" s="244"/>
    </row>
    <row r="90" customFormat="false" ht="12" hidden="false" customHeight="false" outlineLevel="0" collapsed="false">
      <c r="BJ90" s="244"/>
      <c r="BK90" s="244"/>
      <c r="BL90" s="244"/>
      <c r="BM90" s="244"/>
      <c r="BN90" s="244"/>
      <c r="BO90" s="244"/>
      <c r="BP90" s="244"/>
      <c r="BQ90" s="244"/>
      <c r="BR90" s="244"/>
      <c r="BS90" s="244"/>
      <c r="BT90" s="244"/>
      <c r="BU90" s="244"/>
      <c r="BV90" s="244"/>
    </row>
    <row r="91" customFormat="false" ht="12" hidden="false" customHeight="false" outlineLevel="0" collapsed="false">
      <c r="BJ91" s="244"/>
      <c r="BK91" s="244"/>
      <c r="BL91" s="244"/>
      <c r="BM91" s="244"/>
      <c r="BN91" s="244"/>
      <c r="BO91" s="244"/>
      <c r="BP91" s="244"/>
      <c r="BQ91" s="244"/>
      <c r="BR91" s="244"/>
      <c r="BS91" s="244"/>
      <c r="BT91" s="244"/>
      <c r="BU91" s="244"/>
      <c r="BV91" s="244"/>
    </row>
    <row r="92" customFormat="false" ht="12" hidden="false" customHeight="false" outlineLevel="0" collapsed="false">
      <c r="BJ92" s="244"/>
      <c r="BK92" s="244"/>
      <c r="BL92" s="244"/>
      <c r="BM92" s="244"/>
      <c r="BN92" s="244"/>
      <c r="BO92" s="244"/>
      <c r="BP92" s="244"/>
      <c r="BQ92" s="244"/>
      <c r="BR92" s="244"/>
      <c r="BS92" s="244"/>
      <c r="BT92" s="244"/>
      <c r="BU92" s="244"/>
      <c r="BV92" s="244"/>
    </row>
    <row r="93" customFormat="false" ht="12" hidden="false" customHeight="false" outlineLevel="0" collapsed="false">
      <c r="BJ93" s="244"/>
      <c r="BK93" s="244"/>
      <c r="BL93" s="244"/>
      <c r="BM93" s="244"/>
      <c r="BN93" s="244"/>
      <c r="BO93" s="244"/>
      <c r="BP93" s="244"/>
      <c r="BQ93" s="244"/>
      <c r="BR93" s="244"/>
      <c r="BS93" s="244"/>
      <c r="BT93" s="244"/>
      <c r="BU93" s="244"/>
      <c r="BV93" s="244"/>
    </row>
    <row r="94" customFormat="false" ht="12" hidden="false" customHeight="false" outlineLevel="0" collapsed="false">
      <c r="BJ94" s="244"/>
      <c r="BK94" s="244"/>
      <c r="BL94" s="244"/>
      <c r="BM94" s="244"/>
      <c r="BN94" s="244"/>
      <c r="BO94" s="244"/>
      <c r="BP94" s="244"/>
      <c r="BQ94" s="244"/>
      <c r="BR94" s="244"/>
      <c r="BS94" s="244"/>
      <c r="BT94" s="244"/>
      <c r="BU94" s="244"/>
      <c r="BV94" s="244"/>
    </row>
    <row r="95" customFormat="false" ht="12" hidden="false" customHeight="false" outlineLevel="0" collapsed="false">
      <c r="BJ95" s="244"/>
      <c r="BK95" s="244"/>
      <c r="BL95" s="244"/>
      <c r="BM95" s="244"/>
      <c r="BN95" s="244"/>
      <c r="BO95" s="244"/>
      <c r="BP95" s="244"/>
      <c r="BQ95" s="244"/>
      <c r="BR95" s="244"/>
      <c r="BS95" s="244"/>
      <c r="BT95" s="244"/>
      <c r="BU95" s="244"/>
      <c r="BV95" s="244"/>
    </row>
    <row r="96" customFormat="false" ht="12" hidden="false" customHeight="false" outlineLevel="0" collapsed="false">
      <c r="BJ96" s="244"/>
      <c r="BK96" s="244"/>
      <c r="BL96" s="244"/>
      <c r="BM96" s="244"/>
      <c r="BN96" s="244"/>
      <c r="BO96" s="244"/>
      <c r="BP96" s="244"/>
      <c r="BQ96" s="244"/>
      <c r="BR96" s="244"/>
      <c r="BS96" s="244"/>
      <c r="BT96" s="244"/>
      <c r="BU96" s="244"/>
      <c r="BV96" s="244"/>
    </row>
    <row r="97" customFormat="false" ht="12" hidden="false" customHeight="false" outlineLevel="0" collapsed="false">
      <c r="BJ97" s="244"/>
      <c r="BK97" s="244"/>
      <c r="BL97" s="244"/>
      <c r="BM97" s="244"/>
      <c r="BN97" s="244"/>
      <c r="BO97" s="244"/>
      <c r="BP97" s="244"/>
      <c r="BQ97" s="244"/>
      <c r="BR97" s="244"/>
      <c r="BS97" s="244"/>
      <c r="BT97" s="244"/>
      <c r="BU97" s="244"/>
      <c r="BV97" s="244"/>
    </row>
    <row r="98" customFormat="false" ht="12" hidden="false" customHeight="false" outlineLevel="0" collapsed="false">
      <c r="BJ98" s="244"/>
      <c r="BK98" s="244"/>
      <c r="BL98" s="244"/>
      <c r="BM98" s="244"/>
      <c r="BN98" s="244"/>
      <c r="BO98" s="244"/>
      <c r="BP98" s="244"/>
      <c r="BQ98" s="244"/>
      <c r="BR98" s="244"/>
      <c r="BS98" s="244"/>
      <c r="BT98" s="244"/>
      <c r="BU98" s="244"/>
      <c r="BV98" s="244"/>
    </row>
    <row r="99" customFormat="false" ht="12" hidden="false" customHeight="false" outlineLevel="0" collapsed="false">
      <c r="BJ99" s="244"/>
      <c r="BK99" s="244"/>
      <c r="BL99" s="244"/>
      <c r="BM99" s="244"/>
      <c r="BN99" s="244"/>
      <c r="BO99" s="244"/>
      <c r="BP99" s="244"/>
      <c r="BQ99" s="244"/>
      <c r="BR99" s="244"/>
      <c r="BS99" s="244"/>
      <c r="BT99" s="244"/>
      <c r="BU99" s="244"/>
      <c r="BV99" s="244"/>
    </row>
    <row r="100" customFormat="false" ht="12" hidden="false" customHeight="false" outlineLevel="0" collapsed="false">
      <c r="BJ100" s="244"/>
      <c r="BK100" s="244"/>
      <c r="BL100" s="244"/>
      <c r="BM100" s="244"/>
      <c r="BN100" s="244"/>
      <c r="BO100" s="244"/>
      <c r="BP100" s="244"/>
      <c r="BQ100" s="244"/>
      <c r="BR100" s="244"/>
      <c r="BS100" s="244"/>
      <c r="BT100" s="244"/>
      <c r="BU100" s="244"/>
      <c r="BV100" s="244"/>
    </row>
    <row r="101" customFormat="false" ht="12" hidden="false" customHeight="false" outlineLevel="0" collapsed="false">
      <c r="BJ101" s="244"/>
      <c r="BK101" s="244"/>
      <c r="BL101" s="244"/>
      <c r="BM101" s="244"/>
      <c r="BN101" s="244"/>
      <c r="BO101" s="244"/>
      <c r="BP101" s="244"/>
      <c r="BQ101" s="244"/>
      <c r="BR101" s="244"/>
      <c r="BS101" s="244"/>
      <c r="BT101" s="244"/>
      <c r="BU101" s="244"/>
      <c r="BV101" s="244"/>
    </row>
    <row r="102" customFormat="false" ht="12" hidden="false" customHeight="false" outlineLevel="0" collapsed="false">
      <c r="BJ102" s="244"/>
      <c r="BK102" s="244"/>
      <c r="BL102" s="244"/>
      <c r="BM102" s="244"/>
      <c r="BN102" s="244"/>
      <c r="BO102" s="244"/>
      <c r="BP102" s="244"/>
      <c r="BQ102" s="244"/>
      <c r="BR102" s="244"/>
      <c r="BS102" s="244"/>
      <c r="BT102" s="244"/>
      <c r="BU102" s="244"/>
      <c r="BV102" s="244"/>
    </row>
    <row r="103" customFormat="false" ht="12" hidden="false" customHeight="false" outlineLevel="0" collapsed="false">
      <c r="BJ103" s="244"/>
      <c r="BK103" s="244"/>
      <c r="BL103" s="244"/>
      <c r="BM103" s="244"/>
      <c r="BN103" s="244"/>
      <c r="BO103" s="244"/>
      <c r="BP103" s="244"/>
      <c r="BQ103" s="244"/>
      <c r="BR103" s="244"/>
      <c r="BS103" s="244"/>
      <c r="BT103" s="244"/>
      <c r="BU103" s="244"/>
      <c r="BV103" s="244"/>
    </row>
    <row r="104" customFormat="false" ht="12" hidden="false" customHeight="false" outlineLevel="0" collapsed="false">
      <c r="BJ104" s="244"/>
      <c r="BK104" s="244"/>
      <c r="BL104" s="244"/>
      <c r="BM104" s="244"/>
      <c r="BN104" s="244"/>
      <c r="BO104" s="244"/>
      <c r="BP104" s="244"/>
      <c r="BQ104" s="244"/>
      <c r="BR104" s="244"/>
      <c r="BS104" s="244"/>
      <c r="BT104" s="244"/>
      <c r="BU104" s="244"/>
      <c r="BV104" s="244"/>
    </row>
    <row r="105" customFormat="false" ht="12" hidden="false" customHeight="false" outlineLevel="0" collapsed="false">
      <c r="BJ105" s="244"/>
      <c r="BK105" s="244"/>
      <c r="BL105" s="244"/>
      <c r="BM105" s="244"/>
      <c r="BN105" s="244"/>
      <c r="BO105" s="244"/>
      <c r="BP105" s="244"/>
      <c r="BQ105" s="244"/>
      <c r="BR105" s="244"/>
      <c r="BS105" s="244"/>
      <c r="BT105" s="244"/>
      <c r="BU105" s="244"/>
      <c r="BV105" s="244"/>
    </row>
    <row r="106" customFormat="false" ht="12" hidden="false" customHeight="false" outlineLevel="0" collapsed="false">
      <c r="BJ106" s="244"/>
      <c r="BK106" s="244"/>
      <c r="BL106" s="244"/>
      <c r="BM106" s="244"/>
      <c r="BN106" s="244"/>
      <c r="BO106" s="244"/>
      <c r="BP106" s="244"/>
      <c r="BQ106" s="244"/>
      <c r="BR106" s="244"/>
      <c r="BS106" s="244"/>
      <c r="BT106" s="244"/>
      <c r="BU106" s="244"/>
      <c r="BV106" s="244"/>
    </row>
    <row r="107" customFormat="false" ht="12" hidden="false" customHeight="false" outlineLevel="0" collapsed="false">
      <c r="BJ107" s="244"/>
      <c r="BK107" s="244"/>
      <c r="BL107" s="244"/>
      <c r="BM107" s="244"/>
      <c r="BN107" s="244"/>
      <c r="BO107" s="244"/>
      <c r="BP107" s="244"/>
      <c r="BQ107" s="244"/>
      <c r="BR107" s="244"/>
      <c r="BS107" s="244"/>
      <c r="BT107" s="244"/>
      <c r="BU107" s="244"/>
      <c r="BV107" s="244"/>
    </row>
    <row r="108" customFormat="false" ht="12" hidden="false" customHeight="false" outlineLevel="0" collapsed="false">
      <c r="BJ108" s="244"/>
      <c r="BK108" s="244"/>
      <c r="BL108" s="244"/>
      <c r="BM108" s="244"/>
      <c r="BN108" s="244"/>
      <c r="BO108" s="244"/>
      <c r="BP108" s="244"/>
      <c r="BQ108" s="244"/>
      <c r="BR108" s="244"/>
      <c r="BS108" s="244"/>
      <c r="BT108" s="244"/>
      <c r="BU108" s="244"/>
      <c r="BV108" s="244"/>
    </row>
    <row r="109" customFormat="false" ht="12" hidden="false" customHeight="false" outlineLevel="0" collapsed="false">
      <c r="BJ109" s="244"/>
      <c r="BK109" s="244"/>
      <c r="BL109" s="244"/>
      <c r="BM109" s="244"/>
      <c r="BN109" s="244"/>
      <c r="BO109" s="244"/>
      <c r="BP109" s="244"/>
      <c r="BQ109" s="244"/>
      <c r="BR109" s="244"/>
      <c r="BS109" s="244"/>
      <c r="BT109" s="244"/>
      <c r="BU109" s="244"/>
      <c r="BV109" s="244"/>
    </row>
    <row r="110" customFormat="false" ht="12" hidden="false" customHeight="false" outlineLevel="0" collapsed="false">
      <c r="BJ110" s="244"/>
      <c r="BK110" s="244"/>
      <c r="BL110" s="244"/>
      <c r="BM110" s="244"/>
      <c r="BN110" s="244"/>
      <c r="BO110" s="244"/>
      <c r="BP110" s="244"/>
      <c r="BQ110" s="244"/>
      <c r="BR110" s="244"/>
      <c r="BS110" s="244"/>
      <c r="BT110" s="244"/>
      <c r="BU110" s="244"/>
      <c r="BV110" s="244"/>
    </row>
    <row r="111" customFormat="false" ht="12" hidden="false" customHeight="false" outlineLevel="0" collapsed="false">
      <c r="BJ111" s="244"/>
      <c r="BK111" s="244"/>
      <c r="BL111" s="244"/>
      <c r="BM111" s="244"/>
      <c r="BN111" s="244"/>
      <c r="BO111" s="244"/>
      <c r="BP111" s="244"/>
      <c r="BQ111" s="244"/>
      <c r="BR111" s="244"/>
      <c r="BS111" s="244"/>
      <c r="BT111" s="244"/>
      <c r="BU111" s="244"/>
      <c r="BV111" s="244"/>
    </row>
    <row r="112" customFormat="false" ht="12" hidden="false" customHeight="false" outlineLevel="0" collapsed="false">
      <c r="BJ112" s="244"/>
      <c r="BK112" s="244"/>
      <c r="BL112" s="244"/>
      <c r="BM112" s="244"/>
      <c r="BN112" s="244"/>
      <c r="BO112" s="244"/>
      <c r="BP112" s="244"/>
      <c r="BQ112" s="244"/>
      <c r="BR112" s="244"/>
      <c r="BS112" s="244"/>
      <c r="BT112" s="244"/>
      <c r="BU112" s="244"/>
      <c r="BV112" s="244"/>
    </row>
    <row r="113" customFormat="false" ht="12" hidden="false" customHeight="false" outlineLevel="0" collapsed="false">
      <c r="BJ113" s="244"/>
      <c r="BK113" s="244"/>
      <c r="BL113" s="244"/>
      <c r="BM113" s="244"/>
      <c r="BN113" s="244"/>
      <c r="BO113" s="244"/>
      <c r="BP113" s="244"/>
      <c r="BQ113" s="244"/>
      <c r="BR113" s="244"/>
      <c r="BS113" s="244"/>
      <c r="BT113" s="244"/>
      <c r="BU113" s="244"/>
      <c r="BV113" s="244"/>
    </row>
    <row r="114" customFormat="false" ht="12" hidden="false" customHeight="false" outlineLevel="0" collapsed="false">
      <c r="BJ114" s="244"/>
      <c r="BK114" s="244"/>
      <c r="BL114" s="244"/>
      <c r="BM114" s="244"/>
      <c r="BN114" s="244"/>
      <c r="BO114" s="244"/>
      <c r="BP114" s="244"/>
      <c r="BQ114" s="244"/>
      <c r="BR114" s="244"/>
      <c r="BS114" s="244"/>
      <c r="BT114" s="244"/>
      <c r="BU114" s="244"/>
      <c r="BV114" s="244"/>
    </row>
    <row r="115" customFormat="false" ht="12" hidden="false" customHeight="false" outlineLevel="0" collapsed="false">
      <c r="BJ115" s="244"/>
      <c r="BK115" s="244"/>
      <c r="BL115" s="244"/>
      <c r="BM115" s="244"/>
      <c r="BN115" s="244"/>
      <c r="BO115" s="244"/>
      <c r="BP115" s="244"/>
      <c r="BQ115" s="244"/>
      <c r="BR115" s="244"/>
      <c r="BS115" s="244"/>
      <c r="BT115" s="244"/>
      <c r="BU115" s="244"/>
      <c r="BV115" s="244"/>
    </row>
    <row r="116" customFormat="false" ht="12" hidden="false" customHeight="false" outlineLevel="0" collapsed="false">
      <c r="BJ116" s="244"/>
      <c r="BK116" s="244"/>
      <c r="BL116" s="244"/>
      <c r="BM116" s="244"/>
      <c r="BN116" s="244"/>
      <c r="BO116" s="244"/>
      <c r="BP116" s="244"/>
      <c r="BQ116" s="244"/>
      <c r="BR116" s="244"/>
      <c r="BS116" s="244"/>
      <c r="BT116" s="244"/>
      <c r="BU116" s="244"/>
      <c r="BV116" s="244"/>
    </row>
    <row r="117" customFormat="false" ht="12" hidden="false" customHeight="false" outlineLevel="0" collapsed="false">
      <c r="BJ117" s="244"/>
      <c r="BK117" s="244"/>
      <c r="BL117" s="244"/>
      <c r="BM117" s="244"/>
      <c r="BN117" s="244"/>
      <c r="BO117" s="244"/>
      <c r="BP117" s="244"/>
      <c r="BQ117" s="244"/>
      <c r="BR117" s="244"/>
      <c r="BS117" s="244"/>
      <c r="BT117" s="244"/>
      <c r="BU117" s="244"/>
      <c r="BV117" s="244"/>
    </row>
    <row r="118" customFormat="false" ht="12" hidden="false" customHeight="false" outlineLevel="0" collapsed="false">
      <c r="BJ118" s="244"/>
      <c r="BK118" s="244"/>
      <c r="BL118" s="244"/>
      <c r="BM118" s="244"/>
      <c r="BN118" s="244"/>
      <c r="BO118" s="244"/>
      <c r="BP118" s="244"/>
      <c r="BQ118" s="244"/>
      <c r="BR118" s="244"/>
      <c r="BS118" s="244"/>
      <c r="BT118" s="244"/>
      <c r="BU118" s="244"/>
      <c r="BV118" s="244"/>
    </row>
    <row r="119" customFormat="false" ht="12" hidden="false" customHeight="false" outlineLevel="0" collapsed="false">
      <c r="BJ119" s="244"/>
      <c r="BK119" s="244"/>
      <c r="BL119" s="244"/>
      <c r="BM119" s="244"/>
      <c r="BN119" s="244"/>
      <c r="BO119" s="244"/>
      <c r="BP119" s="244"/>
      <c r="BQ119" s="244"/>
      <c r="BR119" s="244"/>
      <c r="BS119" s="244"/>
      <c r="BT119" s="244"/>
      <c r="BU119" s="244"/>
      <c r="BV119" s="244"/>
    </row>
    <row r="120" customFormat="false" ht="12" hidden="false" customHeight="false" outlineLevel="0" collapsed="false">
      <c r="BJ120" s="244"/>
      <c r="BK120" s="244"/>
      <c r="BL120" s="244"/>
      <c r="BM120" s="244"/>
      <c r="BN120" s="244"/>
      <c r="BO120" s="244"/>
      <c r="BP120" s="244"/>
      <c r="BQ120" s="244"/>
      <c r="BR120" s="244"/>
      <c r="BS120" s="244"/>
      <c r="BT120" s="244"/>
      <c r="BU120" s="244"/>
      <c r="BV120" s="244"/>
    </row>
    <row r="121" customFormat="false" ht="12" hidden="false" customHeight="false" outlineLevel="0" collapsed="false">
      <c r="BJ121" s="244"/>
      <c r="BK121" s="244"/>
      <c r="BL121" s="244"/>
      <c r="BM121" s="244"/>
      <c r="BN121" s="244"/>
      <c r="BO121" s="244"/>
      <c r="BP121" s="244"/>
      <c r="BQ121" s="244"/>
      <c r="BR121" s="244"/>
      <c r="BS121" s="244"/>
      <c r="BT121" s="244"/>
      <c r="BU121" s="244"/>
      <c r="BV121" s="244"/>
    </row>
    <row r="122" customFormat="false" ht="12" hidden="false" customHeight="false" outlineLevel="0" collapsed="false">
      <c r="BJ122" s="244"/>
      <c r="BK122" s="244"/>
      <c r="BL122" s="244"/>
      <c r="BM122" s="244"/>
      <c r="BN122" s="244"/>
      <c r="BO122" s="244"/>
      <c r="BP122" s="244"/>
      <c r="BQ122" s="244"/>
      <c r="BR122" s="244"/>
      <c r="BS122" s="244"/>
      <c r="BT122" s="244"/>
      <c r="BU122" s="244"/>
      <c r="BV122" s="244"/>
    </row>
    <row r="123" customFormat="false" ht="12" hidden="false" customHeight="false" outlineLevel="0" collapsed="false">
      <c r="BJ123" s="244"/>
      <c r="BK123" s="244"/>
      <c r="BL123" s="244"/>
      <c r="BM123" s="244"/>
      <c r="BN123" s="244"/>
      <c r="BO123" s="244"/>
      <c r="BP123" s="244"/>
      <c r="BQ123" s="244"/>
      <c r="BR123" s="244"/>
      <c r="BS123" s="244"/>
      <c r="BT123" s="244"/>
      <c r="BU123" s="244"/>
      <c r="BV123" s="244"/>
    </row>
    <row r="124" customFormat="false" ht="12" hidden="false" customHeight="false" outlineLevel="0" collapsed="false">
      <c r="BJ124" s="244"/>
      <c r="BK124" s="244"/>
      <c r="BL124" s="244"/>
      <c r="BM124" s="244"/>
      <c r="BN124" s="244"/>
      <c r="BO124" s="244"/>
      <c r="BP124" s="244"/>
      <c r="BQ124" s="244"/>
      <c r="BR124" s="244"/>
      <c r="BS124" s="244"/>
      <c r="BT124" s="244"/>
      <c r="BU124" s="244"/>
      <c r="BV124" s="244"/>
    </row>
    <row r="125" customFormat="false" ht="12" hidden="false" customHeight="false" outlineLevel="0" collapsed="false">
      <c r="BJ125" s="244"/>
      <c r="BK125" s="244"/>
      <c r="BL125" s="244"/>
      <c r="BM125" s="244"/>
      <c r="BN125" s="244"/>
      <c r="BO125" s="244"/>
      <c r="BP125" s="244"/>
      <c r="BQ125" s="244"/>
      <c r="BR125" s="244"/>
      <c r="BS125" s="244"/>
      <c r="BT125" s="244"/>
      <c r="BU125" s="244"/>
      <c r="BV125" s="244"/>
    </row>
    <row r="126" customFormat="false" ht="12" hidden="false" customHeight="false" outlineLevel="0" collapsed="false">
      <c r="BJ126" s="244"/>
      <c r="BK126" s="244"/>
      <c r="BL126" s="244"/>
      <c r="BM126" s="244"/>
      <c r="BN126" s="244"/>
      <c r="BO126" s="244"/>
      <c r="BP126" s="244"/>
      <c r="BQ126" s="244"/>
      <c r="BR126" s="244"/>
      <c r="BS126" s="244"/>
      <c r="BT126" s="244"/>
      <c r="BU126" s="244"/>
      <c r="BV126" s="244"/>
    </row>
    <row r="127" customFormat="false" ht="12" hidden="false" customHeight="false" outlineLevel="0" collapsed="false">
      <c r="BJ127" s="244"/>
      <c r="BK127" s="244"/>
      <c r="BL127" s="244"/>
      <c r="BM127" s="244"/>
      <c r="BN127" s="244"/>
      <c r="BO127" s="244"/>
      <c r="BP127" s="244"/>
      <c r="BQ127" s="244"/>
      <c r="BR127" s="244"/>
      <c r="BS127" s="244"/>
      <c r="BT127" s="244"/>
      <c r="BU127" s="244"/>
      <c r="BV127" s="244"/>
    </row>
    <row r="128" customFormat="false" ht="12" hidden="false" customHeight="false" outlineLevel="0" collapsed="false">
      <c r="BJ128" s="244"/>
      <c r="BK128" s="244"/>
      <c r="BL128" s="244"/>
      <c r="BM128" s="244"/>
      <c r="BN128" s="244"/>
      <c r="BO128" s="244"/>
      <c r="BP128" s="244"/>
      <c r="BQ128" s="244"/>
      <c r="BR128" s="244"/>
      <c r="BS128" s="244"/>
      <c r="BT128" s="244"/>
      <c r="BU128" s="244"/>
      <c r="BV128" s="244"/>
    </row>
    <row r="129" customFormat="false" ht="12" hidden="false" customHeight="false" outlineLevel="0" collapsed="false">
      <c r="BJ129" s="244"/>
      <c r="BK129" s="244"/>
      <c r="BL129" s="244"/>
      <c r="BM129" s="244"/>
      <c r="BN129" s="244"/>
      <c r="BO129" s="244"/>
      <c r="BP129" s="244"/>
      <c r="BQ129" s="244"/>
      <c r="BR129" s="244"/>
      <c r="BS129" s="244"/>
      <c r="BT129" s="244"/>
      <c r="BU129" s="244"/>
      <c r="BV129" s="244"/>
    </row>
    <row r="130" customFormat="false" ht="12" hidden="false" customHeight="false" outlineLevel="0" collapsed="false">
      <c r="BJ130" s="244"/>
      <c r="BK130" s="244"/>
      <c r="BL130" s="244"/>
      <c r="BM130" s="244"/>
      <c r="BN130" s="244"/>
      <c r="BO130" s="244"/>
      <c r="BP130" s="244"/>
      <c r="BQ130" s="244"/>
      <c r="BR130" s="244"/>
      <c r="BS130" s="244"/>
      <c r="BT130" s="244"/>
      <c r="BU130" s="244"/>
      <c r="BV130" s="244"/>
    </row>
    <row r="131" customFormat="false" ht="12" hidden="false" customHeight="false" outlineLevel="0" collapsed="false">
      <c r="BJ131" s="244"/>
      <c r="BK131" s="244"/>
      <c r="BL131" s="244"/>
      <c r="BM131" s="244"/>
      <c r="BN131" s="244"/>
      <c r="BO131" s="244"/>
      <c r="BP131" s="244"/>
      <c r="BQ131" s="244"/>
      <c r="BR131" s="244"/>
      <c r="BS131" s="244"/>
      <c r="BT131" s="244"/>
      <c r="BU131" s="244"/>
      <c r="BV131" s="244"/>
    </row>
    <row r="132" customFormat="false" ht="12" hidden="false" customHeight="false" outlineLevel="0" collapsed="false">
      <c r="BJ132" s="244"/>
      <c r="BK132" s="244"/>
      <c r="BL132" s="244"/>
      <c r="BM132" s="244"/>
      <c r="BN132" s="244"/>
      <c r="BO132" s="244"/>
      <c r="BP132" s="244"/>
      <c r="BQ132" s="244"/>
      <c r="BR132" s="244"/>
      <c r="BS132" s="244"/>
      <c r="BT132" s="244"/>
      <c r="BU132" s="244"/>
      <c r="BV132" s="244"/>
    </row>
    <row r="133" customFormat="false" ht="12" hidden="false" customHeight="false" outlineLevel="0" collapsed="false">
      <c r="BJ133" s="244"/>
      <c r="BK133" s="244"/>
      <c r="BL133" s="244"/>
      <c r="BM133" s="244"/>
      <c r="BN133" s="244"/>
      <c r="BO133" s="244"/>
      <c r="BP133" s="244"/>
      <c r="BQ133" s="244"/>
      <c r="BR133" s="244"/>
      <c r="BS133" s="244"/>
      <c r="BT133" s="244"/>
      <c r="BU133" s="244"/>
      <c r="BV133" s="244"/>
    </row>
    <row r="134" customFormat="false" ht="12" hidden="false" customHeight="false" outlineLevel="0" collapsed="false">
      <c r="BJ134" s="244"/>
      <c r="BK134" s="244"/>
      <c r="BL134" s="244"/>
      <c r="BM134" s="244"/>
      <c r="BN134" s="244"/>
      <c r="BO134" s="244"/>
      <c r="BP134" s="244"/>
      <c r="BQ134" s="244"/>
      <c r="BR134" s="244"/>
      <c r="BS134" s="244"/>
      <c r="BT134" s="244"/>
      <c r="BU134" s="244"/>
      <c r="BV134" s="244"/>
    </row>
    <row r="135" customFormat="false" ht="12" hidden="false" customHeight="false" outlineLevel="0" collapsed="false">
      <c r="BJ135" s="244"/>
      <c r="BK135" s="244"/>
      <c r="BL135" s="244"/>
      <c r="BM135" s="244"/>
      <c r="BN135" s="244"/>
      <c r="BO135" s="244"/>
      <c r="BP135" s="244"/>
      <c r="BQ135" s="244"/>
      <c r="BR135" s="244"/>
      <c r="BS135" s="244"/>
      <c r="BT135" s="244"/>
      <c r="BU135" s="244"/>
      <c r="BV135" s="244"/>
    </row>
    <row r="136" customFormat="false" ht="12" hidden="false" customHeight="false" outlineLevel="0" collapsed="false">
      <c r="BJ136" s="244"/>
      <c r="BK136" s="244"/>
      <c r="BL136" s="244"/>
      <c r="BM136" s="244"/>
      <c r="BN136" s="244"/>
      <c r="BO136" s="244"/>
      <c r="BP136" s="244"/>
      <c r="BQ136" s="244"/>
      <c r="BR136" s="244"/>
      <c r="BS136" s="244"/>
      <c r="BT136" s="244"/>
      <c r="BU136" s="244"/>
      <c r="BV136" s="244"/>
    </row>
    <row r="137" customFormat="false" ht="12" hidden="false" customHeight="false" outlineLevel="0" collapsed="false">
      <c r="BJ137" s="244"/>
      <c r="BK137" s="244"/>
      <c r="BL137" s="244"/>
      <c r="BM137" s="244"/>
      <c r="BN137" s="244"/>
      <c r="BO137" s="244"/>
      <c r="BP137" s="244"/>
      <c r="BQ137" s="244"/>
      <c r="BR137" s="244"/>
      <c r="BS137" s="244"/>
      <c r="BT137" s="244"/>
      <c r="BU137" s="244"/>
      <c r="BV137" s="244"/>
    </row>
    <row r="138" customFormat="false" ht="12" hidden="false" customHeight="false" outlineLevel="0" collapsed="false">
      <c r="BJ138" s="244"/>
      <c r="BK138" s="244"/>
      <c r="BL138" s="244"/>
      <c r="BM138" s="244"/>
      <c r="BN138" s="244"/>
      <c r="BO138" s="244"/>
      <c r="BP138" s="244"/>
      <c r="BQ138" s="244"/>
      <c r="BR138" s="244"/>
      <c r="BS138" s="244"/>
      <c r="BT138" s="244"/>
      <c r="BU138" s="244"/>
      <c r="BV138" s="244"/>
    </row>
    <row r="139" customFormat="false" ht="12" hidden="false" customHeight="false" outlineLevel="0" collapsed="false">
      <c r="BJ139" s="244"/>
      <c r="BK139" s="244"/>
      <c r="BL139" s="244"/>
      <c r="BM139" s="244"/>
      <c r="BN139" s="244"/>
      <c r="BO139" s="244"/>
      <c r="BP139" s="244"/>
      <c r="BQ139" s="244"/>
      <c r="BR139" s="244"/>
      <c r="BS139" s="244"/>
      <c r="BT139" s="244"/>
      <c r="BU139" s="244"/>
      <c r="BV139" s="244"/>
    </row>
    <row r="140" customFormat="false" ht="12" hidden="false" customHeight="false" outlineLevel="0" collapsed="false">
      <c r="BJ140" s="244"/>
      <c r="BK140" s="244"/>
      <c r="BL140" s="244"/>
      <c r="BM140" s="244"/>
      <c r="BN140" s="244"/>
      <c r="BO140" s="244"/>
      <c r="BP140" s="244"/>
      <c r="BQ140" s="244"/>
      <c r="BR140" s="244"/>
      <c r="BS140" s="244"/>
      <c r="BT140" s="244"/>
      <c r="BU140" s="244"/>
      <c r="BV140" s="244"/>
    </row>
    <row r="141" customFormat="false" ht="12" hidden="false" customHeight="false" outlineLevel="0" collapsed="false">
      <c r="BJ141" s="244"/>
      <c r="BK141" s="244"/>
      <c r="BL141" s="244"/>
      <c r="BM141" s="244"/>
      <c r="BN141" s="244"/>
      <c r="BO141" s="244"/>
      <c r="BP141" s="244"/>
      <c r="BQ141" s="244"/>
      <c r="BR141" s="244"/>
      <c r="BS141" s="244"/>
      <c r="BT141" s="244"/>
      <c r="BU141" s="244"/>
      <c r="BV141" s="244"/>
    </row>
    <row r="142" customFormat="false" ht="12" hidden="false" customHeight="false" outlineLevel="0" collapsed="false">
      <c r="BJ142" s="244"/>
      <c r="BK142" s="244"/>
      <c r="BL142" s="244"/>
      <c r="BM142" s="244"/>
      <c r="BN142" s="244"/>
      <c r="BO142" s="244"/>
      <c r="BP142" s="244"/>
      <c r="BQ142" s="244"/>
      <c r="BR142" s="244"/>
      <c r="BS142" s="244"/>
      <c r="BT142" s="244"/>
      <c r="BU142" s="244"/>
      <c r="BV142" s="244"/>
    </row>
    <row r="143" customFormat="false" ht="12" hidden="false" customHeight="false" outlineLevel="0" collapsed="false">
      <c r="BJ143" s="244"/>
      <c r="BK143" s="244"/>
      <c r="BL143" s="244"/>
      <c r="BM143" s="244"/>
      <c r="BN143" s="244"/>
      <c r="BO143" s="244"/>
      <c r="BP143" s="244"/>
      <c r="BQ143" s="244"/>
      <c r="BR143" s="244"/>
      <c r="BS143" s="244"/>
      <c r="BT143" s="244"/>
      <c r="BU143" s="244"/>
      <c r="BV143" s="244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245" width="9.55"/>
    <col collapsed="false" customWidth="true" hidden="false" outlineLevel="0" max="2" min="2" style="245" width="21.32"/>
    <col collapsed="false" customWidth="true" hidden="false" outlineLevel="0" max="58" min="3" style="245" width="6.66"/>
    <col collapsed="false" customWidth="true" hidden="false" outlineLevel="0" max="61" min="59" style="246" width="6.66"/>
    <col collapsed="false" customWidth="true" hidden="false" outlineLevel="0" max="74" min="62" style="245" width="6.66"/>
    <col collapsed="false" customWidth="false" hidden="false" outlineLevel="0" max="257" min="75" style="245" width="9.87"/>
  </cols>
  <sheetData>
    <row r="1" customFormat="false" ht="16.5" hidden="false" customHeight="true" outlineLevel="0" collapsed="false">
      <c r="A1" s="29" t="s">
        <v>32</v>
      </c>
      <c r="B1" s="247" t="s">
        <v>17</v>
      </c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8"/>
    </row>
    <row r="2" s="12" customFormat="true" ht="13.2" hidden="false" customHeight="fals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163"/>
      <c r="BG2" s="161"/>
      <c r="BH2" s="161"/>
      <c r="BI2" s="161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249"/>
      <c r="B5" s="165" t="s">
        <v>546</v>
      </c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  <c r="AT5" s="250"/>
      <c r="AU5" s="250"/>
      <c r="AV5" s="250"/>
      <c r="AW5" s="250"/>
      <c r="AX5" s="250"/>
      <c r="AY5" s="250"/>
      <c r="AZ5" s="250"/>
      <c r="BA5" s="250"/>
      <c r="BB5" s="250"/>
      <c r="BC5" s="250"/>
      <c r="BD5" s="250"/>
      <c r="BE5" s="250"/>
      <c r="BF5" s="250"/>
      <c r="BG5" s="251"/>
      <c r="BH5" s="251"/>
      <c r="BI5" s="251"/>
      <c r="BJ5" s="252"/>
      <c r="BK5" s="252"/>
      <c r="BL5" s="252"/>
      <c r="BM5" s="252"/>
      <c r="BN5" s="252"/>
      <c r="BO5" s="252"/>
      <c r="BP5" s="252"/>
      <c r="BQ5" s="252"/>
      <c r="BR5" s="252"/>
      <c r="BS5" s="252"/>
      <c r="BT5" s="252"/>
      <c r="BU5" s="252"/>
      <c r="BV5" s="252"/>
    </row>
    <row r="6" customFormat="false" ht="11.1" hidden="false" customHeight="true" outlineLevel="0" collapsed="false">
      <c r="A6" s="249"/>
      <c r="B6" s="253" t="s">
        <v>596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  <c r="AT6" s="250"/>
      <c r="AU6" s="250"/>
      <c r="AV6" s="250"/>
      <c r="AW6" s="250"/>
      <c r="AX6" s="250"/>
      <c r="AY6" s="250"/>
      <c r="AZ6" s="250"/>
      <c r="BA6" s="250"/>
      <c r="BB6" s="250"/>
      <c r="BC6" s="250"/>
      <c r="BD6" s="250"/>
      <c r="BE6" s="250"/>
      <c r="BF6" s="250"/>
      <c r="BG6" s="251"/>
      <c r="BH6" s="251"/>
      <c r="BI6" s="251"/>
      <c r="BJ6" s="252"/>
      <c r="BK6" s="252"/>
      <c r="BL6" s="252"/>
      <c r="BM6" s="252"/>
      <c r="BN6" s="252"/>
      <c r="BO6" s="252"/>
      <c r="BP6" s="252"/>
      <c r="BQ6" s="252"/>
      <c r="BR6" s="252"/>
      <c r="BS6" s="252"/>
      <c r="BT6" s="252"/>
      <c r="BU6" s="252"/>
      <c r="BV6" s="252"/>
    </row>
    <row r="7" customFormat="false" ht="11.1" hidden="false" customHeight="true" outlineLevel="0" collapsed="false">
      <c r="A7" s="249" t="s">
        <v>130</v>
      </c>
      <c r="B7" s="254" t="s">
        <v>131</v>
      </c>
      <c r="C7" s="74" t="n">
        <v>90</v>
      </c>
      <c r="D7" s="74" t="n">
        <v>108.599998474121</v>
      </c>
      <c r="E7" s="74" t="n">
        <v>105.300003051758</v>
      </c>
      <c r="F7" s="74" t="n">
        <v>83</v>
      </c>
      <c r="G7" s="74" t="n">
        <v>75.8000030517578</v>
      </c>
      <c r="H7" s="74" t="n">
        <v>76.9000015258789</v>
      </c>
      <c r="I7" s="74" t="n">
        <v>78.9000015258789</v>
      </c>
      <c r="J7" s="74" t="n">
        <v>83.5999984741211</v>
      </c>
      <c r="K7" s="74" t="n">
        <v>77.3000030517578</v>
      </c>
      <c r="L7" s="74" t="n">
        <v>84.1999969482422</v>
      </c>
      <c r="M7" s="74" t="n">
        <v>84.1999969482422</v>
      </c>
      <c r="N7" s="74" t="n">
        <v>88.5999984741211</v>
      </c>
      <c r="O7" s="74" t="n">
        <v>97</v>
      </c>
      <c r="P7" s="74" t="n">
        <v>93</v>
      </c>
      <c r="Q7" s="74" t="n">
        <v>93.6</v>
      </c>
      <c r="R7" s="74" t="n">
        <v>95.4</v>
      </c>
      <c r="S7" s="74" t="n">
        <v>103</v>
      </c>
      <c r="T7" s="74" t="n">
        <v>101.9</v>
      </c>
      <c r="U7" s="74" t="n">
        <v>109.5</v>
      </c>
      <c r="V7" s="74" t="n">
        <v>118.8</v>
      </c>
      <c r="W7" s="74" t="n">
        <v>127</v>
      </c>
      <c r="X7" s="74" t="n">
        <v>147.9</v>
      </c>
      <c r="Y7" s="74" t="n">
        <v>139.4</v>
      </c>
      <c r="Z7" s="74" t="n">
        <v>129.9</v>
      </c>
      <c r="AA7" s="74" t="n">
        <v>131.4</v>
      </c>
      <c r="AB7" s="74" t="n">
        <v>134.4</v>
      </c>
      <c r="AC7" s="74" t="n">
        <v>153.5</v>
      </c>
      <c r="AD7" s="74" t="n">
        <v>155.9</v>
      </c>
      <c r="AE7" s="74" t="n">
        <v>144.4</v>
      </c>
      <c r="AF7" s="74" t="n">
        <v>159.1</v>
      </c>
      <c r="AG7" s="74" t="n">
        <v>164.7</v>
      </c>
      <c r="AH7" s="74" t="n">
        <v>178.4</v>
      </c>
      <c r="AI7" s="74" t="n">
        <v>199.3</v>
      </c>
      <c r="AJ7" s="74" t="n">
        <v>207.1</v>
      </c>
      <c r="AK7" s="74" t="n">
        <v>175.2</v>
      </c>
      <c r="AL7" s="74" t="n">
        <v>172.4</v>
      </c>
      <c r="AM7" s="74" t="n">
        <v>175.6</v>
      </c>
      <c r="AN7" s="74" t="n">
        <v>171.1</v>
      </c>
      <c r="AO7" s="74" t="n">
        <v>179.1</v>
      </c>
      <c r="AP7" s="74" t="n">
        <v>197.2</v>
      </c>
      <c r="AQ7" s="74" t="n">
        <v>201.4</v>
      </c>
      <c r="AR7" s="74" t="n">
        <v>198.4</v>
      </c>
      <c r="AS7" s="74" t="n">
        <v>199.9</v>
      </c>
      <c r="AT7" s="74" t="n">
        <v>206.2</v>
      </c>
      <c r="AU7" s="74" t="n">
        <v>179.7</v>
      </c>
      <c r="AV7" s="74" t="n">
        <v>171.6</v>
      </c>
      <c r="AW7" s="74" t="n">
        <v>169.9</v>
      </c>
      <c r="AX7" s="74" t="n">
        <v>175.3</v>
      </c>
      <c r="AY7" s="74" t="n">
        <v>160.6</v>
      </c>
      <c r="AZ7" s="74" t="n">
        <v>172.4</v>
      </c>
      <c r="BA7" s="74" t="n">
        <v>178.1</v>
      </c>
      <c r="BB7" s="74" t="n">
        <v>191</v>
      </c>
      <c r="BC7" s="74" t="n">
        <v>194.9</v>
      </c>
      <c r="BD7" s="74" t="n">
        <v>201.4</v>
      </c>
      <c r="BE7" s="74" t="n">
        <v>207.1</v>
      </c>
      <c r="BF7" s="74" t="n">
        <v>202.1</v>
      </c>
      <c r="BG7" s="74" t="n">
        <v>213.3</v>
      </c>
      <c r="BH7" s="74" t="n">
        <v>230.0301</v>
      </c>
      <c r="BI7" s="74" t="n">
        <v>260.4663</v>
      </c>
      <c r="BJ7" s="75" t="n">
        <v>252.7501</v>
      </c>
      <c r="BK7" s="75" t="n">
        <v>248.3858</v>
      </c>
      <c r="BL7" s="75" t="n">
        <v>246.836</v>
      </c>
      <c r="BM7" s="75" t="n">
        <v>244.0056</v>
      </c>
      <c r="BN7" s="75" t="n">
        <v>243.5771</v>
      </c>
      <c r="BO7" s="75" t="n">
        <v>245.7009</v>
      </c>
      <c r="BP7" s="75" t="n">
        <v>242.994</v>
      </c>
      <c r="BQ7" s="75" t="n">
        <v>234.9386</v>
      </c>
      <c r="BR7" s="75" t="n">
        <v>231.9295</v>
      </c>
      <c r="BS7" s="75" t="n">
        <v>229.4954</v>
      </c>
      <c r="BT7" s="75" t="n">
        <v>228.872</v>
      </c>
      <c r="BU7" s="75" t="n">
        <v>227.1257</v>
      </c>
      <c r="BV7" s="75" t="n">
        <v>225.3007</v>
      </c>
    </row>
    <row r="8" customFormat="false" ht="11.1" hidden="false" customHeight="true" outlineLevel="0" collapsed="false">
      <c r="A8" s="249" t="s">
        <v>128</v>
      </c>
      <c r="B8" s="254" t="s">
        <v>129</v>
      </c>
      <c r="C8" s="74" t="n">
        <v>89.2</v>
      </c>
      <c r="D8" s="74" t="n">
        <v>107.8</v>
      </c>
      <c r="E8" s="74" t="n">
        <v>102.5</v>
      </c>
      <c r="F8" s="74" t="n">
        <v>86.4</v>
      </c>
      <c r="G8" s="74" t="n">
        <v>79.2</v>
      </c>
      <c r="H8" s="74" t="n">
        <v>81</v>
      </c>
      <c r="I8" s="74" t="n">
        <v>83.7</v>
      </c>
      <c r="J8" s="74" t="n">
        <v>88.8</v>
      </c>
      <c r="K8" s="74" t="n">
        <v>80.7</v>
      </c>
      <c r="L8" s="74" t="n">
        <v>87</v>
      </c>
      <c r="M8" s="74" t="n">
        <v>86.5</v>
      </c>
      <c r="N8" s="74" t="n">
        <v>89.2</v>
      </c>
      <c r="O8" s="74" t="n">
        <v>96.2</v>
      </c>
      <c r="P8" s="74" t="n">
        <v>96.8</v>
      </c>
      <c r="Q8" s="74" t="n">
        <v>101</v>
      </c>
      <c r="R8" s="74" t="n">
        <v>107.6</v>
      </c>
      <c r="S8" s="74" t="n">
        <v>112.1</v>
      </c>
      <c r="T8" s="74" t="n">
        <v>107.1</v>
      </c>
      <c r="U8" s="74" t="n">
        <v>115.4</v>
      </c>
      <c r="V8" s="74" t="n">
        <v>124.4</v>
      </c>
      <c r="W8" s="74" t="n">
        <v>133</v>
      </c>
      <c r="X8" s="74" t="n">
        <v>153</v>
      </c>
      <c r="Y8" s="74" t="n">
        <v>142.2</v>
      </c>
      <c r="Z8" s="74" t="n">
        <v>127.2</v>
      </c>
      <c r="AA8" s="74" t="n">
        <v>130.6</v>
      </c>
      <c r="AB8" s="74" t="n">
        <v>139.1</v>
      </c>
      <c r="AC8" s="74" t="n">
        <v>158.8</v>
      </c>
      <c r="AD8" s="74" t="n">
        <v>163.8</v>
      </c>
      <c r="AE8" s="74" t="n">
        <v>152.2</v>
      </c>
      <c r="AF8" s="74" t="n">
        <v>167</v>
      </c>
      <c r="AG8" s="74" t="n">
        <v>171.5</v>
      </c>
      <c r="AH8" s="74" t="n">
        <v>189.8</v>
      </c>
      <c r="AI8" s="74" t="n">
        <v>212.7</v>
      </c>
      <c r="AJ8" s="74" t="n">
        <v>232.3</v>
      </c>
      <c r="AK8" s="74" t="n">
        <v>182.6</v>
      </c>
      <c r="AL8" s="74" t="n">
        <v>175.5</v>
      </c>
      <c r="AM8" s="74" t="n">
        <v>181</v>
      </c>
      <c r="AN8" s="74" t="n">
        <v>180.6</v>
      </c>
      <c r="AO8" s="74" t="n">
        <v>190.1</v>
      </c>
      <c r="AP8" s="74" t="n">
        <v>212.2</v>
      </c>
      <c r="AQ8" s="74" t="n">
        <v>218.6</v>
      </c>
      <c r="AR8" s="74" t="n">
        <v>218.7</v>
      </c>
      <c r="AS8" s="74" t="n">
        <v>225.1</v>
      </c>
      <c r="AT8" s="74" t="n">
        <v>234</v>
      </c>
      <c r="AU8" s="74" t="n">
        <v>191.1</v>
      </c>
      <c r="AV8" s="74" t="n">
        <v>182.7</v>
      </c>
      <c r="AW8" s="74" t="n">
        <v>186.7</v>
      </c>
      <c r="AX8" s="74" t="n">
        <v>188.6</v>
      </c>
      <c r="AY8" s="74" t="n">
        <v>169.8</v>
      </c>
      <c r="AZ8" s="74" t="n">
        <v>182.7</v>
      </c>
      <c r="BA8" s="74" t="n">
        <v>197.9</v>
      </c>
      <c r="BB8" s="74" t="n">
        <v>211.6</v>
      </c>
      <c r="BC8" s="74" t="n">
        <v>210.1</v>
      </c>
      <c r="BD8" s="74" t="n">
        <v>214.7</v>
      </c>
      <c r="BE8" s="74" t="n">
        <v>222</v>
      </c>
      <c r="BF8" s="74" t="n">
        <v>219.3</v>
      </c>
      <c r="BG8" s="74" t="n">
        <v>232.1</v>
      </c>
      <c r="BH8" s="74" t="n">
        <v>244.3284</v>
      </c>
      <c r="BI8" s="74" t="n">
        <v>270.8089</v>
      </c>
      <c r="BJ8" s="75" t="n">
        <v>259.1827</v>
      </c>
      <c r="BK8" s="75" t="n">
        <v>256.3607</v>
      </c>
      <c r="BL8" s="75" t="n">
        <v>257.4652</v>
      </c>
      <c r="BM8" s="75" t="n">
        <v>256.5576</v>
      </c>
      <c r="BN8" s="75" t="n">
        <v>259.477</v>
      </c>
      <c r="BO8" s="75" t="n">
        <v>260.6624</v>
      </c>
      <c r="BP8" s="75" t="n">
        <v>258.1679</v>
      </c>
      <c r="BQ8" s="75" t="n">
        <v>251.5726</v>
      </c>
      <c r="BR8" s="75" t="n">
        <v>247.6762</v>
      </c>
      <c r="BS8" s="75" t="n">
        <v>244.4253</v>
      </c>
      <c r="BT8" s="75" t="n">
        <v>242.5239</v>
      </c>
      <c r="BU8" s="75" t="n">
        <v>239.7435</v>
      </c>
      <c r="BV8" s="75" t="n">
        <v>235.6356</v>
      </c>
    </row>
    <row r="9" customFormat="false" ht="11.1" hidden="false" customHeight="true" outlineLevel="0" collapsed="false">
      <c r="A9" s="249"/>
      <c r="B9" s="253" t="s">
        <v>597</v>
      </c>
      <c r="C9" s="255"/>
      <c r="D9" s="255"/>
      <c r="E9" s="255"/>
      <c r="F9" s="255"/>
      <c r="G9" s="255"/>
      <c r="H9" s="255"/>
      <c r="I9" s="255"/>
      <c r="J9" s="255"/>
      <c r="K9" s="255"/>
      <c r="L9" s="255"/>
      <c r="M9" s="255"/>
      <c r="N9" s="255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6"/>
      <c r="BH9" s="256"/>
      <c r="BI9" s="256"/>
      <c r="BJ9" s="257"/>
      <c r="BK9" s="257"/>
      <c r="BL9" s="257"/>
      <c r="BM9" s="257"/>
      <c r="BN9" s="257"/>
      <c r="BO9" s="257"/>
      <c r="BP9" s="257"/>
      <c r="BQ9" s="257"/>
      <c r="BR9" s="257"/>
      <c r="BS9" s="257"/>
      <c r="BT9" s="257"/>
      <c r="BU9" s="257"/>
      <c r="BV9" s="257"/>
    </row>
    <row r="10" customFormat="false" ht="11.1" hidden="false" customHeight="true" outlineLevel="0" collapsed="false">
      <c r="A10" s="249" t="s">
        <v>598</v>
      </c>
      <c r="B10" s="258" t="s">
        <v>599</v>
      </c>
      <c r="C10" s="74" t="n">
        <v>134.283135197247</v>
      </c>
      <c r="D10" s="74" t="n">
        <v>152.304073137376</v>
      </c>
      <c r="E10" s="74" t="n">
        <v>155.774834418205</v>
      </c>
      <c r="F10" s="74" t="n">
        <v>136.861509278094</v>
      </c>
      <c r="G10" s="74" t="n">
        <v>130.896292267597</v>
      </c>
      <c r="H10" s="74" t="n">
        <v>125.670923285692</v>
      </c>
      <c r="I10" s="74" t="n">
        <v>119.557323755791</v>
      </c>
      <c r="J10" s="74" t="n">
        <v>119.912513962755</v>
      </c>
      <c r="K10" s="74" t="n">
        <v>122.352650747188</v>
      </c>
      <c r="L10" s="74" t="n">
        <v>125.794771210902</v>
      </c>
      <c r="M10" s="74" t="n">
        <v>130.316017449599</v>
      </c>
      <c r="N10" s="74" t="n">
        <v>135.675191611327</v>
      </c>
      <c r="O10" s="74" t="n">
        <v>143.46810618518</v>
      </c>
      <c r="P10" s="74" t="n">
        <v>144.941123415544</v>
      </c>
      <c r="Q10" s="74" t="n">
        <v>142.484276471883</v>
      </c>
      <c r="R10" s="74" t="n">
        <v>141.618036709618</v>
      </c>
      <c r="S10" s="74" t="n">
        <v>143.154106931524</v>
      </c>
      <c r="T10" s="74" t="n">
        <v>143.462399060199</v>
      </c>
      <c r="U10" s="74" t="n">
        <v>144.449054152433</v>
      </c>
      <c r="V10" s="74" t="n">
        <v>151.534824995857</v>
      </c>
      <c r="W10" s="74" t="n">
        <v>160.784772629368</v>
      </c>
      <c r="X10" s="74" t="n">
        <v>180.292138825739</v>
      </c>
      <c r="Y10" s="74" t="n">
        <v>182.887254768638</v>
      </c>
      <c r="Z10" s="74" t="n">
        <v>180.182489852612</v>
      </c>
      <c r="AA10" s="74" t="n">
        <v>181.583641388261</v>
      </c>
      <c r="AB10" s="74" t="n">
        <v>184.737270038341</v>
      </c>
      <c r="AC10" s="74" t="n">
        <v>193.73969012428</v>
      </c>
      <c r="AD10" s="74" t="n">
        <v>195.43576371531</v>
      </c>
      <c r="AE10" s="74" t="n">
        <v>192.290122341131</v>
      </c>
      <c r="AF10" s="74" t="n">
        <v>200.529322947368</v>
      </c>
      <c r="AG10" s="74" t="n">
        <v>206.33582152069</v>
      </c>
      <c r="AH10" s="74" t="n">
        <v>218.396839073524</v>
      </c>
      <c r="AI10" s="74" t="n">
        <v>240.077220391391</v>
      </c>
      <c r="AJ10" s="74" t="n">
        <v>240.364334978145</v>
      </c>
      <c r="AK10" s="74" t="n">
        <v>231.139836863012</v>
      </c>
      <c r="AL10" s="74" t="n">
        <v>231.920547047216</v>
      </c>
      <c r="AM10" s="74" t="n">
        <v>234.123200039249</v>
      </c>
      <c r="AN10" s="74" t="n">
        <v>231.631919943705</v>
      </c>
      <c r="AO10" s="74" t="n">
        <v>235.532168893644</v>
      </c>
      <c r="AP10" s="74" t="n">
        <v>242.965425243397</v>
      </c>
      <c r="AQ10" s="74" t="n">
        <v>247.546712254382</v>
      </c>
      <c r="AR10" s="74" t="n">
        <v>247.596605891499</v>
      </c>
      <c r="AS10" s="74" t="n">
        <v>246.811352870997</v>
      </c>
      <c r="AT10" s="74" t="n">
        <v>249.753166072674</v>
      </c>
      <c r="AU10" s="74" t="n">
        <v>239.456469660695</v>
      </c>
      <c r="AV10" s="74" t="n">
        <v>232.412588092996</v>
      </c>
      <c r="AW10" s="74" t="n">
        <v>234.640936774843</v>
      </c>
      <c r="AX10" s="74" t="n">
        <v>238.413381680729</v>
      </c>
      <c r="AY10" s="74" t="n">
        <v>232.96961601062</v>
      </c>
      <c r="AZ10" s="74" t="n">
        <v>241.801176847981</v>
      </c>
      <c r="BA10" s="74" t="n">
        <v>245.591611328012</v>
      </c>
      <c r="BB10" s="74" t="n">
        <v>248.894060793565</v>
      </c>
      <c r="BC10" s="74" t="n">
        <v>249.744023443666</v>
      </c>
      <c r="BD10" s="74" t="n">
        <v>250.343504254614</v>
      </c>
      <c r="BE10" s="74" t="n">
        <v>255.438571953489</v>
      </c>
      <c r="BF10" s="74" t="n">
        <v>249.77640999542</v>
      </c>
      <c r="BG10" s="74" t="n">
        <v>260.527753198908</v>
      </c>
      <c r="BH10" s="74" t="n">
        <v>276.2499</v>
      </c>
      <c r="BI10" s="74" t="n">
        <v>311.4413</v>
      </c>
      <c r="BJ10" s="75" t="n">
        <v>317.3798</v>
      </c>
      <c r="BK10" s="75" t="n">
        <v>312.9889</v>
      </c>
      <c r="BL10" s="75" t="n">
        <v>310.2926</v>
      </c>
      <c r="BM10" s="75" t="n">
        <v>305.5474</v>
      </c>
      <c r="BN10" s="75" t="n">
        <v>301.3699</v>
      </c>
      <c r="BO10" s="75" t="n">
        <v>299.9995</v>
      </c>
      <c r="BP10" s="75" t="n">
        <v>294.107</v>
      </c>
      <c r="BQ10" s="75" t="n">
        <v>283.8887</v>
      </c>
      <c r="BR10" s="75" t="n">
        <v>279.2591</v>
      </c>
      <c r="BS10" s="75" t="n">
        <v>280.3834</v>
      </c>
      <c r="BT10" s="75" t="n">
        <v>283.1692</v>
      </c>
      <c r="BU10" s="75" t="n">
        <v>285.3643</v>
      </c>
      <c r="BV10" s="75" t="n">
        <v>286.5194</v>
      </c>
    </row>
    <row r="11" customFormat="false" ht="11.1" hidden="false" customHeight="true" outlineLevel="0" collapsed="false">
      <c r="A11" s="249" t="s">
        <v>600</v>
      </c>
      <c r="B11" s="258" t="s">
        <v>601</v>
      </c>
      <c r="C11" s="74" t="n">
        <v>135.072012490744</v>
      </c>
      <c r="D11" s="74" t="n">
        <v>152.586057310334</v>
      </c>
      <c r="E11" s="74" t="n">
        <v>155.407316836218</v>
      </c>
      <c r="F11" s="74" t="n">
        <v>138.141450865573</v>
      </c>
      <c r="G11" s="74" t="n">
        <v>127.754746292747</v>
      </c>
      <c r="H11" s="74" t="n">
        <v>123.372085110705</v>
      </c>
      <c r="I11" s="74" t="n">
        <v>119.714018525116</v>
      </c>
      <c r="J11" s="74" t="n">
        <v>120.529090658457</v>
      </c>
      <c r="K11" s="74" t="n">
        <v>121.63110294882</v>
      </c>
      <c r="L11" s="74" t="n">
        <v>125.384925079461</v>
      </c>
      <c r="M11" s="74" t="n">
        <v>128.85671180803</v>
      </c>
      <c r="N11" s="74" t="n">
        <v>135.424402839275</v>
      </c>
      <c r="O11" s="74" t="n">
        <v>143.11770817794</v>
      </c>
      <c r="P11" s="74" t="n">
        <v>144.273569335116</v>
      </c>
      <c r="Q11" s="74" t="n">
        <v>143.280047404528</v>
      </c>
      <c r="R11" s="74" t="n">
        <v>143.375767230832</v>
      </c>
      <c r="S11" s="74" t="n">
        <v>138.833222537053</v>
      </c>
      <c r="T11" s="74" t="n">
        <v>135.80795467295</v>
      </c>
      <c r="U11" s="74" t="n">
        <v>141.031666178624</v>
      </c>
      <c r="V11" s="74" t="n">
        <v>147.699729635444</v>
      </c>
      <c r="W11" s="74" t="n">
        <v>158.727353731728</v>
      </c>
      <c r="X11" s="74" t="n">
        <v>181.536050516648</v>
      </c>
      <c r="Y11" s="74" t="n">
        <v>185.908153803571</v>
      </c>
      <c r="Z11" s="74" t="n">
        <v>183.983657565415</v>
      </c>
      <c r="AA11" s="74" t="n">
        <v>185.172066490902</v>
      </c>
      <c r="AB11" s="74" t="n">
        <v>185.716574904305</v>
      </c>
      <c r="AC11" s="74" t="n">
        <v>195.644858711002</v>
      </c>
      <c r="AD11" s="74" t="n">
        <v>197.231652383313</v>
      </c>
      <c r="AE11" s="74" t="n">
        <v>189.934520108314</v>
      </c>
      <c r="AF11" s="74" t="n">
        <v>193.149467802022</v>
      </c>
      <c r="AG11" s="74" t="n">
        <v>200.653000857388</v>
      </c>
      <c r="AH11" s="74" t="n">
        <v>218.415439856373</v>
      </c>
      <c r="AI11" s="74" t="n">
        <v>246.010831983729</v>
      </c>
      <c r="AJ11" s="74" t="n">
        <v>253.040578234441</v>
      </c>
      <c r="AK11" s="74" t="n">
        <v>234.210068474157</v>
      </c>
      <c r="AL11" s="74" t="n">
        <v>230.887477412138</v>
      </c>
      <c r="AM11" s="74" t="n">
        <v>234.667689803341</v>
      </c>
      <c r="AN11" s="74" t="n">
        <v>234.875071556946</v>
      </c>
      <c r="AO11" s="74" t="n">
        <v>235.784194516629</v>
      </c>
      <c r="AP11" s="74" t="n">
        <v>239.569611686736</v>
      </c>
      <c r="AQ11" s="74" t="n">
        <v>240.920497495446</v>
      </c>
      <c r="AR11" s="74" t="n">
        <v>236.697469871027</v>
      </c>
      <c r="AS11" s="74" t="n">
        <v>237.830884576613</v>
      </c>
      <c r="AT11" s="74" t="n">
        <v>240.544369697274</v>
      </c>
      <c r="AU11" s="74" t="n">
        <v>230.263466144132</v>
      </c>
      <c r="AV11" s="74" t="n">
        <v>221.972061549325</v>
      </c>
      <c r="AW11" s="74" t="n">
        <v>225.781974313023</v>
      </c>
      <c r="AX11" s="74" t="n">
        <v>227.851389501544</v>
      </c>
      <c r="AY11" s="74" t="n">
        <v>222.367260486942</v>
      </c>
      <c r="AZ11" s="74" t="n">
        <v>228.683947004796</v>
      </c>
      <c r="BA11" s="74" t="n">
        <v>235.857013899381</v>
      </c>
      <c r="BB11" s="74" t="n">
        <v>236.154705802234</v>
      </c>
      <c r="BC11" s="74" t="n">
        <v>238.036474248185</v>
      </c>
      <c r="BD11" s="74" t="n">
        <v>240.168607272371</v>
      </c>
      <c r="BE11" s="74" t="n">
        <v>244.187009855316</v>
      </c>
      <c r="BF11" s="74" t="n">
        <v>242.101816581306</v>
      </c>
      <c r="BG11" s="74" t="n">
        <v>254.842383500848</v>
      </c>
      <c r="BH11" s="74" t="n">
        <v>266.019</v>
      </c>
      <c r="BI11" s="74" t="n">
        <v>299.2725</v>
      </c>
      <c r="BJ11" s="75" t="n">
        <v>304.653</v>
      </c>
      <c r="BK11" s="75" t="n">
        <v>299.8552</v>
      </c>
      <c r="BL11" s="75" t="n">
        <v>297.3183</v>
      </c>
      <c r="BM11" s="75" t="n">
        <v>292.8516</v>
      </c>
      <c r="BN11" s="75" t="n">
        <v>289.7674</v>
      </c>
      <c r="BO11" s="75" t="n">
        <v>287.7007</v>
      </c>
      <c r="BP11" s="75" t="n">
        <v>283.5152</v>
      </c>
      <c r="BQ11" s="75" t="n">
        <v>274.1898</v>
      </c>
      <c r="BR11" s="75" t="n">
        <v>270.4344</v>
      </c>
      <c r="BS11" s="75" t="n">
        <v>271.6239</v>
      </c>
      <c r="BT11" s="75" t="n">
        <v>274.0411</v>
      </c>
      <c r="BU11" s="75" t="n">
        <v>276.6252</v>
      </c>
      <c r="BV11" s="75" t="n">
        <v>277.9174</v>
      </c>
    </row>
    <row r="12" customFormat="false" ht="11.1" hidden="false" customHeight="true" outlineLevel="0" collapsed="false">
      <c r="A12" s="249" t="s">
        <v>602</v>
      </c>
      <c r="B12" s="258" t="s">
        <v>603</v>
      </c>
      <c r="C12" s="74" t="n">
        <v>126.630467401677</v>
      </c>
      <c r="D12" s="74" t="n">
        <v>141.612483739028</v>
      </c>
      <c r="E12" s="74" t="n">
        <v>140.338916084496</v>
      </c>
      <c r="F12" s="74" t="n">
        <v>120.439165913366</v>
      </c>
      <c r="G12" s="74" t="n">
        <v>109.957350841003</v>
      </c>
      <c r="H12" s="74" t="n">
        <v>109.489703110273</v>
      </c>
      <c r="I12" s="74" t="n">
        <v>105.250050102591</v>
      </c>
      <c r="J12" s="74" t="n">
        <v>110.676017061688</v>
      </c>
      <c r="K12" s="74" t="n">
        <v>109.594612802462</v>
      </c>
      <c r="L12" s="74" t="n">
        <v>116.499227295914</v>
      </c>
      <c r="M12" s="74" t="n">
        <v>118.723379267147</v>
      </c>
      <c r="N12" s="74" t="n">
        <v>122.658769018577</v>
      </c>
      <c r="O12" s="74" t="n">
        <v>130.032568433076</v>
      </c>
      <c r="P12" s="74" t="n">
        <v>131.905696943748</v>
      </c>
      <c r="Q12" s="74" t="n">
        <v>133.076333625708</v>
      </c>
      <c r="R12" s="74" t="n">
        <v>135.235854435687</v>
      </c>
      <c r="S12" s="74" t="n">
        <v>135.893869131116</v>
      </c>
      <c r="T12" s="74" t="n">
        <v>132.662121133888</v>
      </c>
      <c r="U12" s="74" t="n">
        <v>138.076979930945</v>
      </c>
      <c r="V12" s="74" t="n">
        <v>145.593473786626</v>
      </c>
      <c r="W12" s="74" t="n">
        <v>156.079002923527</v>
      </c>
      <c r="X12" s="74" t="n">
        <v>177.151597000209</v>
      </c>
      <c r="Y12" s="74" t="n">
        <v>174.913978304965</v>
      </c>
      <c r="Z12" s="74" t="n">
        <v>167.948507973265</v>
      </c>
      <c r="AA12" s="74" t="n">
        <v>167.816855231519</v>
      </c>
      <c r="AB12" s="74" t="n">
        <v>174.266294271928</v>
      </c>
      <c r="AC12" s="74" t="n">
        <v>187.319726736036</v>
      </c>
      <c r="AD12" s="74" t="n">
        <v>185.446295703107</v>
      </c>
      <c r="AE12" s="74" t="n">
        <v>182.198478276328</v>
      </c>
      <c r="AF12" s="74" t="n">
        <v>189.436223391533</v>
      </c>
      <c r="AG12" s="74" t="n">
        <v>196.617315834039</v>
      </c>
      <c r="AH12" s="74" t="n">
        <v>213.651503400549</v>
      </c>
      <c r="AI12" s="74" t="n">
        <v>239.67785119077</v>
      </c>
      <c r="AJ12" s="74" t="n">
        <v>264.950460238419</v>
      </c>
      <c r="AK12" s="74" t="n">
        <v>232.136777949604</v>
      </c>
      <c r="AL12" s="74" t="n">
        <v>220.608647825673</v>
      </c>
      <c r="AM12" s="74" t="n">
        <v>217.774952358266</v>
      </c>
      <c r="AN12" s="74" t="n">
        <v>218.074155696118</v>
      </c>
      <c r="AO12" s="74" t="n">
        <v>224.732446839842</v>
      </c>
      <c r="AP12" s="74" t="n">
        <v>236.091792418108</v>
      </c>
      <c r="AQ12" s="74" t="n">
        <v>243.656106980786</v>
      </c>
      <c r="AR12" s="74" t="n">
        <v>248.108781982942</v>
      </c>
      <c r="AS12" s="74" t="n">
        <v>258.51110825074</v>
      </c>
      <c r="AT12" s="74" t="n">
        <v>265.930987797274</v>
      </c>
      <c r="AU12" s="74" t="n">
        <v>230.692259746147</v>
      </c>
      <c r="AV12" s="74" t="n">
        <v>223.42723085958</v>
      </c>
      <c r="AW12" s="74" t="n">
        <v>229.162199279557</v>
      </c>
      <c r="AX12" s="74" t="n">
        <v>230.81221191982</v>
      </c>
      <c r="AY12" s="74" t="n">
        <v>217.293922712041</v>
      </c>
      <c r="AZ12" s="74" t="n">
        <v>223.971547908609</v>
      </c>
      <c r="BA12" s="74" t="n">
        <v>238.749049302326</v>
      </c>
      <c r="BB12" s="74" t="n">
        <v>249.13733027466</v>
      </c>
      <c r="BC12" s="74" t="n">
        <v>243.482242152466</v>
      </c>
      <c r="BD12" s="74" t="n">
        <v>245.875744868682</v>
      </c>
      <c r="BE12" s="74" t="n">
        <v>251.256548748921</v>
      </c>
      <c r="BF12" s="74" t="n">
        <v>256.295111629943</v>
      </c>
      <c r="BG12" s="74" t="n">
        <v>265.979832454235</v>
      </c>
      <c r="BH12" s="74" t="n">
        <v>278.6393</v>
      </c>
      <c r="BI12" s="74" t="n">
        <v>307.7607</v>
      </c>
      <c r="BJ12" s="75" t="n">
        <v>307.8779</v>
      </c>
      <c r="BK12" s="75" t="n">
        <v>300.7788</v>
      </c>
      <c r="BL12" s="75" t="n">
        <v>299.3833</v>
      </c>
      <c r="BM12" s="75" t="n">
        <v>295.7076</v>
      </c>
      <c r="BN12" s="75" t="n">
        <v>292.9186</v>
      </c>
      <c r="BO12" s="75" t="n">
        <v>292.1802</v>
      </c>
      <c r="BP12" s="75" t="n">
        <v>288.4399</v>
      </c>
      <c r="BQ12" s="75" t="n">
        <v>278.9117</v>
      </c>
      <c r="BR12" s="75" t="n">
        <v>278.9579</v>
      </c>
      <c r="BS12" s="75" t="n">
        <v>280.6905</v>
      </c>
      <c r="BT12" s="75" t="n">
        <v>281.9201</v>
      </c>
      <c r="BU12" s="75" t="n">
        <v>281.7325</v>
      </c>
      <c r="BV12" s="75" t="n">
        <v>279.2833</v>
      </c>
    </row>
    <row r="13" customFormat="false" ht="11.1" hidden="false" customHeight="true" outlineLevel="0" collapsed="false">
      <c r="A13" s="249" t="s">
        <v>604</v>
      </c>
      <c r="B13" s="258" t="s">
        <v>605</v>
      </c>
      <c r="C13" s="74" t="n">
        <v>127.467075854649</v>
      </c>
      <c r="D13" s="74" t="n">
        <v>143.714631302827</v>
      </c>
      <c r="E13" s="74" t="n">
        <v>158.7765848412</v>
      </c>
      <c r="F13" s="74" t="n">
        <v>142.504558521561</v>
      </c>
      <c r="G13" s="74" t="n">
        <v>131.126431917788</v>
      </c>
      <c r="H13" s="74" t="n">
        <v>130.269393669193</v>
      </c>
      <c r="I13" s="74" t="n">
        <v>127.697760924522</v>
      </c>
      <c r="J13" s="74" t="n">
        <v>131.691340147643</v>
      </c>
      <c r="K13" s="74" t="n">
        <v>126.112608910077</v>
      </c>
      <c r="L13" s="74" t="n">
        <v>125.284455569462</v>
      </c>
      <c r="M13" s="74" t="n">
        <v>133.24524277719</v>
      </c>
      <c r="N13" s="74" t="n">
        <v>137.25372212693</v>
      </c>
      <c r="O13" s="74" t="n">
        <v>138.962524479259</v>
      </c>
      <c r="P13" s="74" t="n">
        <v>146.601857123492</v>
      </c>
      <c r="Q13" s="74" t="n">
        <v>152.984087020288</v>
      </c>
      <c r="R13" s="74" t="n">
        <v>163.031329738261</v>
      </c>
      <c r="S13" s="74" t="n">
        <v>176.320070157855</v>
      </c>
      <c r="T13" s="74" t="n">
        <v>167.13979661017</v>
      </c>
      <c r="U13" s="74" t="n">
        <v>168.216001877053</v>
      </c>
      <c r="V13" s="74" t="n">
        <v>167.607880597015</v>
      </c>
      <c r="W13" s="74" t="n">
        <v>176.505712549377</v>
      </c>
      <c r="X13" s="74" t="n">
        <v>197.04652924257</v>
      </c>
      <c r="Y13" s="74" t="n">
        <v>190.613072191648</v>
      </c>
      <c r="Z13" s="74" t="n">
        <v>176.002447571897</v>
      </c>
      <c r="AA13" s="74" t="n">
        <v>179.210896076352</v>
      </c>
      <c r="AB13" s="74" t="n">
        <v>198.605955334988</v>
      </c>
      <c r="AC13" s="74" t="n">
        <v>214.962087231701</v>
      </c>
      <c r="AD13" s="74" t="n">
        <v>221.287326226013</v>
      </c>
      <c r="AE13" s="74" t="n">
        <v>207.348159376353</v>
      </c>
      <c r="AF13" s="74" t="n">
        <v>202.321524590164</v>
      </c>
      <c r="AG13" s="74" t="n">
        <v>207.293102807213</v>
      </c>
      <c r="AH13" s="74" t="n">
        <v>235.102294041264</v>
      </c>
      <c r="AI13" s="74" t="n">
        <v>261.232464646465</v>
      </c>
      <c r="AJ13" s="74" t="n">
        <v>268.965861885319</v>
      </c>
      <c r="AK13" s="74" t="n">
        <v>242.143115011416</v>
      </c>
      <c r="AL13" s="74" t="n">
        <v>230.450710376763</v>
      </c>
      <c r="AM13" s="74" t="n">
        <v>230.822921400688</v>
      </c>
      <c r="AN13" s="74" t="n">
        <v>236.042535279511</v>
      </c>
      <c r="AO13" s="74" t="n">
        <v>250.332483295531</v>
      </c>
      <c r="AP13" s="74" t="n">
        <v>257.908463780633</v>
      </c>
      <c r="AQ13" s="74" t="n">
        <v>275.436559724488</v>
      </c>
      <c r="AR13" s="74" t="n">
        <v>266.995667506297</v>
      </c>
      <c r="AS13" s="74" t="n">
        <v>262.576025827953</v>
      </c>
      <c r="AT13" s="74" t="n">
        <v>274.08603960396</v>
      </c>
      <c r="AU13" s="74" t="n">
        <v>257.928489620616</v>
      </c>
      <c r="AV13" s="74" t="n">
        <v>236.655496688742</v>
      </c>
      <c r="AW13" s="74" t="n">
        <v>251.96104111656</v>
      </c>
      <c r="AX13" s="74" t="n">
        <v>264.77565483221</v>
      </c>
      <c r="AY13" s="74" t="n">
        <v>247.040431583503</v>
      </c>
      <c r="AZ13" s="74" t="n">
        <v>244.050613174492</v>
      </c>
      <c r="BA13" s="74" t="n">
        <v>251.237550881954</v>
      </c>
      <c r="BB13" s="74" t="n">
        <v>258.931662832731</v>
      </c>
      <c r="BC13" s="74" t="n">
        <v>260.86901971992</v>
      </c>
      <c r="BD13" s="74" t="n">
        <v>252.355666089965</v>
      </c>
      <c r="BE13" s="74" t="n">
        <v>261.689934484812</v>
      </c>
      <c r="BF13" s="74" t="n">
        <v>261.391147540984</v>
      </c>
      <c r="BG13" s="74" t="n">
        <v>268.500866050808</v>
      </c>
      <c r="BH13" s="74" t="n">
        <v>285.2074</v>
      </c>
      <c r="BI13" s="74" t="n">
        <v>315.0761</v>
      </c>
      <c r="BJ13" s="75" t="n">
        <v>318.3127</v>
      </c>
      <c r="BK13" s="75" t="n">
        <v>313.2242</v>
      </c>
      <c r="BL13" s="75" t="n">
        <v>312.3235</v>
      </c>
      <c r="BM13" s="75" t="n">
        <v>309.8346</v>
      </c>
      <c r="BN13" s="75" t="n">
        <v>308.665</v>
      </c>
      <c r="BO13" s="75" t="n">
        <v>308.4494</v>
      </c>
      <c r="BP13" s="75" t="n">
        <v>302.3372</v>
      </c>
      <c r="BQ13" s="75" t="n">
        <v>294.4518</v>
      </c>
      <c r="BR13" s="75" t="n">
        <v>293.9226</v>
      </c>
      <c r="BS13" s="75" t="n">
        <v>292.6528</v>
      </c>
      <c r="BT13" s="75" t="n">
        <v>293.9428</v>
      </c>
      <c r="BU13" s="75" t="n">
        <v>293.7114</v>
      </c>
      <c r="BV13" s="75" t="n">
        <v>292.4429</v>
      </c>
    </row>
    <row r="14" customFormat="false" ht="11.1" hidden="false" customHeight="true" outlineLevel="0" collapsed="false">
      <c r="A14" s="249" t="s">
        <v>606</v>
      </c>
      <c r="B14" s="259" t="s">
        <v>560</v>
      </c>
      <c r="C14" s="74" t="n">
        <v>133.2</v>
      </c>
      <c r="D14" s="74" t="n">
        <v>150.8</v>
      </c>
      <c r="E14" s="74" t="n">
        <v>153.9</v>
      </c>
      <c r="F14" s="74" t="n">
        <v>134.6</v>
      </c>
      <c r="G14" s="74" t="n">
        <v>126.7</v>
      </c>
      <c r="H14" s="74" t="n">
        <v>121.7</v>
      </c>
      <c r="I14" s="74" t="n">
        <v>116.4</v>
      </c>
      <c r="J14" s="74" t="n">
        <v>117.6</v>
      </c>
      <c r="K14" s="74" t="n">
        <v>118.8</v>
      </c>
      <c r="L14" s="74" t="n">
        <v>123.6</v>
      </c>
      <c r="M14" s="74" t="n">
        <v>128.3</v>
      </c>
      <c r="N14" s="74" t="n">
        <v>134.1</v>
      </c>
      <c r="O14" s="74" t="n">
        <v>141.9</v>
      </c>
      <c r="P14" s="74" t="n">
        <v>143.9</v>
      </c>
      <c r="Q14" s="74" t="n">
        <v>141.8</v>
      </c>
      <c r="R14" s="74" t="n">
        <v>141.8</v>
      </c>
      <c r="S14" s="74" t="n">
        <v>142.8</v>
      </c>
      <c r="T14" s="74" t="n">
        <v>140.8</v>
      </c>
      <c r="U14" s="74" t="n">
        <v>143.2</v>
      </c>
      <c r="V14" s="74" t="n">
        <v>150</v>
      </c>
      <c r="W14" s="74" t="n">
        <v>159.7</v>
      </c>
      <c r="X14" s="74" t="n">
        <v>180.7</v>
      </c>
      <c r="Y14" s="74" t="n">
        <v>182.8</v>
      </c>
      <c r="Z14" s="74" t="n">
        <v>179.2</v>
      </c>
      <c r="AA14" s="74" t="n">
        <v>180.858465700614</v>
      </c>
      <c r="AB14" s="74" t="n">
        <v>184.458578792822</v>
      </c>
      <c r="AC14" s="74" t="n">
        <v>193.899309115814</v>
      </c>
      <c r="AD14" s="74" t="n">
        <v>195.832179964197</v>
      </c>
      <c r="AE14" s="74" t="n">
        <v>191.944223306331</v>
      </c>
      <c r="AF14" s="74" t="n">
        <v>199.229020398802</v>
      </c>
      <c r="AG14" s="74" t="n">
        <v>204.945483290811</v>
      </c>
      <c r="AH14" s="74" t="n">
        <v>218.611492193948</v>
      </c>
      <c r="AI14" s="74" t="n">
        <v>241.83466450545</v>
      </c>
      <c r="AJ14" s="74" t="n">
        <v>245.254502853349</v>
      </c>
      <c r="AK14" s="74" t="n">
        <v>231.921649075489</v>
      </c>
      <c r="AL14" s="74" t="n">
        <v>230.989309609723</v>
      </c>
      <c r="AM14" s="74" t="n">
        <v>233.049372573362</v>
      </c>
      <c r="AN14" s="74" t="n">
        <v>231.117313170827</v>
      </c>
      <c r="AO14" s="74" t="n">
        <v>235.349651705856</v>
      </c>
      <c r="AP14" s="74" t="n">
        <v>242.790042224717</v>
      </c>
      <c r="AQ14" s="74" t="n">
        <v>247.531927139267</v>
      </c>
      <c r="AR14" s="74" t="n">
        <v>246.979429747158</v>
      </c>
      <c r="AS14" s="74" t="n">
        <v>247.02394185625</v>
      </c>
      <c r="AT14" s="74" t="n">
        <v>250.604291498545</v>
      </c>
      <c r="AU14" s="74" t="n">
        <v>238.231395911287</v>
      </c>
      <c r="AV14" s="74" t="n">
        <v>230.416612562923</v>
      </c>
      <c r="AW14" s="74" t="n">
        <v>233.856938362952</v>
      </c>
      <c r="AX14" s="74" t="n">
        <v>237.454191537605</v>
      </c>
      <c r="AY14" s="74" t="n">
        <v>231.157346505856</v>
      </c>
      <c r="AZ14" s="74" t="n">
        <v>239.376549784448</v>
      </c>
      <c r="BA14" s="74" t="n">
        <v>244.522765418526</v>
      </c>
      <c r="BB14" s="74" t="n">
        <v>248.069326962071</v>
      </c>
      <c r="BC14" s="74" t="n">
        <v>248.732579461744</v>
      </c>
      <c r="BD14" s="74" t="n">
        <v>249.233124721024</v>
      </c>
      <c r="BE14" s="74" t="n">
        <v>254.244476666765</v>
      </c>
      <c r="BF14" s="74" t="n">
        <v>249.525421188371</v>
      </c>
      <c r="BG14" s="74" t="n">
        <v>260.482596178836</v>
      </c>
      <c r="BH14" s="74" t="n">
        <v>275.5896</v>
      </c>
      <c r="BI14" s="74" t="n">
        <v>309.9696</v>
      </c>
      <c r="BJ14" s="75" t="n">
        <v>315.3142</v>
      </c>
      <c r="BK14" s="75" t="n">
        <v>310.483</v>
      </c>
      <c r="BL14" s="75" t="n">
        <v>308.0161</v>
      </c>
      <c r="BM14" s="75" t="n">
        <v>303.5816</v>
      </c>
      <c r="BN14" s="75" t="n">
        <v>299.8655</v>
      </c>
      <c r="BO14" s="75" t="n">
        <v>298.5225</v>
      </c>
      <c r="BP14" s="75" t="n">
        <v>292.5897</v>
      </c>
      <c r="BQ14" s="75" t="n">
        <v>282.3571</v>
      </c>
      <c r="BR14" s="75" t="n">
        <v>278.4214</v>
      </c>
      <c r="BS14" s="75" t="n">
        <v>279.6613</v>
      </c>
      <c r="BT14" s="75" t="n">
        <v>282.2342</v>
      </c>
      <c r="BU14" s="75" t="n">
        <v>284.2606</v>
      </c>
      <c r="BV14" s="75" t="n">
        <v>285.0341</v>
      </c>
    </row>
    <row r="15" customFormat="false" ht="11.1" hidden="false" customHeight="true" outlineLevel="0" collapsed="false">
      <c r="A15" s="249"/>
      <c r="B15" s="253" t="s">
        <v>607</v>
      </c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  <c r="AF15" s="260"/>
      <c r="AG15" s="260"/>
      <c r="AH15" s="260"/>
      <c r="AI15" s="260"/>
      <c r="AJ15" s="260"/>
      <c r="AK15" s="260"/>
      <c r="AL15" s="260"/>
      <c r="AM15" s="260"/>
      <c r="AN15" s="260"/>
      <c r="AO15" s="260"/>
      <c r="AP15" s="260"/>
      <c r="AQ15" s="260"/>
      <c r="AR15" s="260"/>
      <c r="AS15" s="260"/>
      <c r="AT15" s="260"/>
      <c r="AU15" s="260"/>
      <c r="AV15" s="260"/>
      <c r="AW15" s="260"/>
      <c r="AX15" s="260"/>
      <c r="AY15" s="260"/>
      <c r="AZ15" s="260"/>
      <c r="BA15" s="260"/>
      <c r="BB15" s="260"/>
      <c r="BC15" s="260"/>
      <c r="BD15" s="260"/>
      <c r="BE15" s="260"/>
      <c r="BF15" s="260"/>
      <c r="BG15" s="261"/>
      <c r="BH15" s="261"/>
      <c r="BI15" s="261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</row>
    <row r="16" customFormat="false" ht="11.1" hidden="false" customHeight="true" outlineLevel="0" collapsed="false">
      <c r="A16" s="249" t="s">
        <v>608</v>
      </c>
      <c r="B16" s="258" t="s">
        <v>599</v>
      </c>
      <c r="C16" s="74" t="n">
        <v>140.949170600271</v>
      </c>
      <c r="D16" s="74" t="n">
        <v>159.805766528885</v>
      </c>
      <c r="E16" s="74" t="n">
        <v>163.449598713834</v>
      </c>
      <c r="F16" s="74" t="n">
        <v>143.555835868695</v>
      </c>
      <c r="G16" s="74" t="n">
        <v>137.332022920026</v>
      </c>
      <c r="H16" s="74" t="n">
        <v>131.89286248524</v>
      </c>
      <c r="I16" s="74" t="n">
        <v>125.542697613425</v>
      </c>
      <c r="J16" s="74" t="n">
        <v>125.880967281306</v>
      </c>
      <c r="K16" s="74" t="n">
        <v>128.406371985827</v>
      </c>
      <c r="L16" s="74" t="n">
        <v>132.004649847668</v>
      </c>
      <c r="M16" s="74" t="n">
        <v>136.727026407343</v>
      </c>
      <c r="N16" s="74" t="n">
        <v>142.355557859263</v>
      </c>
      <c r="O16" s="74" t="n">
        <v>150.557203071421</v>
      </c>
      <c r="P16" s="74" t="n">
        <v>152.10797456368</v>
      </c>
      <c r="Q16" s="74" t="n">
        <v>149.491524341821</v>
      </c>
      <c r="R16" s="74" t="n">
        <v>148.539806804478</v>
      </c>
      <c r="S16" s="74" t="n">
        <v>150.124633364793</v>
      </c>
      <c r="T16" s="74" t="n">
        <v>150.409109064345</v>
      </c>
      <c r="U16" s="74" t="n">
        <v>151.651449526796</v>
      </c>
      <c r="V16" s="74" t="n">
        <v>159.041731740099</v>
      </c>
      <c r="W16" s="74" t="n">
        <v>168.670959735609</v>
      </c>
      <c r="X16" s="74" t="n">
        <v>189.110985069387</v>
      </c>
      <c r="Y16" s="74" t="n">
        <v>190.536392223625</v>
      </c>
      <c r="Z16" s="74" t="n">
        <v>187.643668747324</v>
      </c>
      <c r="AA16" s="74" t="n">
        <v>190.556116602343</v>
      </c>
      <c r="AB16" s="74" t="n">
        <v>193.871906811384</v>
      </c>
      <c r="AC16" s="74" t="n">
        <v>203.267632887942</v>
      </c>
      <c r="AD16" s="74" t="n">
        <v>204.987946870656</v>
      </c>
      <c r="AE16" s="74" t="n">
        <v>201.653202516515</v>
      </c>
      <c r="AF16" s="74" t="n">
        <v>210.239317084986</v>
      </c>
      <c r="AG16" s="74" t="n">
        <v>216.62396203643</v>
      </c>
      <c r="AH16" s="74" t="n">
        <v>229.216033303015</v>
      </c>
      <c r="AI16" s="74" t="n">
        <v>251.852551158049</v>
      </c>
      <c r="AJ16" s="74" t="n">
        <v>252.121564807658</v>
      </c>
      <c r="AK16" s="74" t="n">
        <v>242.465688869299</v>
      </c>
      <c r="AL16" s="74" t="n">
        <v>243.28465385253</v>
      </c>
      <c r="AM16" s="74" t="n">
        <v>245.691778537473</v>
      </c>
      <c r="AN16" s="74" t="n">
        <v>243.08533945829</v>
      </c>
      <c r="AO16" s="74" t="n">
        <v>247.115427970708</v>
      </c>
      <c r="AP16" s="74" t="n">
        <v>254.840683887061</v>
      </c>
      <c r="AQ16" s="74" t="n">
        <v>259.600372035609</v>
      </c>
      <c r="AR16" s="74" t="n">
        <v>259.585683380838</v>
      </c>
      <c r="AS16" s="74" t="n">
        <v>259.11764976362</v>
      </c>
      <c r="AT16" s="74" t="n">
        <v>262.125726154741</v>
      </c>
      <c r="AU16" s="74" t="n">
        <v>251.318940133058</v>
      </c>
      <c r="AV16" s="74" t="n">
        <v>243.926110644988</v>
      </c>
      <c r="AW16" s="74" t="n">
        <v>246.264849831122</v>
      </c>
      <c r="AX16" s="74" t="n">
        <v>250.224178458998</v>
      </c>
      <c r="AY16" s="74" t="n">
        <v>244.510733253349</v>
      </c>
      <c r="AZ16" s="74" t="n">
        <v>253.779802126331</v>
      </c>
      <c r="BA16" s="74" t="n">
        <v>257.758011516601</v>
      </c>
      <c r="BB16" s="74" t="n">
        <v>261.224061528538</v>
      </c>
      <c r="BC16" s="74" t="n">
        <v>262.116130607643</v>
      </c>
      <c r="BD16" s="74" t="n">
        <v>262.745309189667</v>
      </c>
      <c r="BE16" s="74" t="n">
        <v>268.092782222248</v>
      </c>
      <c r="BF16" s="74" t="n">
        <v>262.150121561711</v>
      </c>
      <c r="BG16" s="74" t="n">
        <v>273.434077191459</v>
      </c>
      <c r="BH16" s="74" t="n">
        <v>289.9351</v>
      </c>
      <c r="BI16" s="74" t="n">
        <v>326.8698</v>
      </c>
      <c r="BJ16" s="75" t="n">
        <v>333.1025</v>
      </c>
      <c r="BK16" s="75" t="n">
        <v>328.4941</v>
      </c>
      <c r="BL16" s="75" t="n">
        <v>325.6643</v>
      </c>
      <c r="BM16" s="75" t="n">
        <v>320.684</v>
      </c>
      <c r="BN16" s="75" t="n">
        <v>316.2995</v>
      </c>
      <c r="BO16" s="75" t="n">
        <v>314.8613</v>
      </c>
      <c r="BP16" s="75" t="n">
        <v>308.6768</v>
      </c>
      <c r="BQ16" s="75" t="n">
        <v>297.9523</v>
      </c>
      <c r="BR16" s="75" t="n">
        <v>293.0933</v>
      </c>
      <c r="BS16" s="75" t="n">
        <v>294.2734</v>
      </c>
      <c r="BT16" s="75" t="n">
        <v>297.1971</v>
      </c>
      <c r="BU16" s="75" t="n">
        <v>299.5009</v>
      </c>
      <c r="BV16" s="75" t="n">
        <v>300.7133</v>
      </c>
    </row>
    <row r="17" customFormat="false" ht="11.1" hidden="false" customHeight="true" outlineLevel="0" collapsed="false">
      <c r="A17" s="249" t="s">
        <v>609</v>
      </c>
      <c r="B17" s="258" t="s">
        <v>601</v>
      </c>
      <c r="C17" s="74" t="n">
        <v>140.903990144022</v>
      </c>
      <c r="D17" s="74" t="n">
        <v>159.13931541859</v>
      </c>
      <c r="E17" s="74" t="n">
        <v>162.075154235485</v>
      </c>
      <c r="F17" s="74" t="n">
        <v>143.909177618342</v>
      </c>
      <c r="G17" s="74" t="n">
        <v>132.907995720082</v>
      </c>
      <c r="H17" s="74" t="n">
        <v>128.403517883306</v>
      </c>
      <c r="I17" s="74" t="n">
        <v>124.775465559265</v>
      </c>
      <c r="J17" s="74" t="n">
        <v>125.538217273548</v>
      </c>
      <c r="K17" s="74" t="n">
        <v>126.710432759876</v>
      </c>
      <c r="L17" s="74" t="n">
        <v>130.551077685494</v>
      </c>
      <c r="M17" s="74" t="n">
        <v>134.254181851698</v>
      </c>
      <c r="N17" s="74" t="n">
        <v>141.270415590638</v>
      </c>
      <c r="O17" s="74" t="n">
        <v>149.301787767566</v>
      </c>
      <c r="P17" s="74" t="n">
        <v>150.545031017146</v>
      </c>
      <c r="Q17" s="74" t="n">
        <v>149.34859012236</v>
      </c>
      <c r="R17" s="74" t="n">
        <v>149.339552324239</v>
      </c>
      <c r="S17" s="74" t="n">
        <v>144.529908515911</v>
      </c>
      <c r="T17" s="74" t="n">
        <v>141.476355943281</v>
      </c>
      <c r="U17" s="74" t="n">
        <v>147.052742800201</v>
      </c>
      <c r="V17" s="74" t="n">
        <v>154.075194968732</v>
      </c>
      <c r="W17" s="74" t="n">
        <v>165.576145460659</v>
      </c>
      <c r="X17" s="74" t="n">
        <v>189.109821749073</v>
      </c>
      <c r="Y17" s="74" t="n">
        <v>193.595992930062</v>
      </c>
      <c r="Z17" s="74" t="n">
        <v>191.607669828208</v>
      </c>
      <c r="AA17" s="74" t="n">
        <v>193.173304154181</v>
      </c>
      <c r="AB17" s="74" t="n">
        <v>193.78953233232</v>
      </c>
      <c r="AC17" s="74" t="n">
        <v>203.931282425392</v>
      </c>
      <c r="AD17" s="74" t="n">
        <v>205.43559933439</v>
      </c>
      <c r="AE17" s="74" t="n">
        <v>197.728024413909</v>
      </c>
      <c r="AF17" s="74" t="n">
        <v>201.211209776485</v>
      </c>
      <c r="AG17" s="74" t="n">
        <v>209.219496065504</v>
      </c>
      <c r="AH17" s="74" t="n">
        <v>227.84335193513</v>
      </c>
      <c r="AI17" s="74" t="n">
        <v>256.625744358349</v>
      </c>
      <c r="AJ17" s="74" t="n">
        <v>263.597552712039</v>
      </c>
      <c r="AK17" s="74" t="n">
        <v>244.046891350072</v>
      </c>
      <c r="AL17" s="74" t="n">
        <v>240.584751463448</v>
      </c>
      <c r="AM17" s="74" t="n">
        <v>244.807620698918</v>
      </c>
      <c r="AN17" s="74" t="n">
        <v>245.084911225582</v>
      </c>
      <c r="AO17" s="74" t="n">
        <v>245.77069635365</v>
      </c>
      <c r="AP17" s="74" t="n">
        <v>249.534626741968</v>
      </c>
      <c r="AQ17" s="74" t="n">
        <v>250.806088242543</v>
      </c>
      <c r="AR17" s="74" t="n">
        <v>246.57683402265</v>
      </c>
      <c r="AS17" s="74" t="n">
        <v>247.984618257953</v>
      </c>
      <c r="AT17" s="74" t="n">
        <v>250.927478007003</v>
      </c>
      <c r="AU17" s="74" t="n">
        <v>240.202798799297</v>
      </c>
      <c r="AV17" s="74" t="n">
        <v>231.553495360064</v>
      </c>
      <c r="AW17" s="74" t="n">
        <v>235.527863175967</v>
      </c>
      <c r="AX17" s="74" t="n">
        <v>237.686604762222</v>
      </c>
      <c r="AY17" s="74" t="n">
        <v>231.965753077225</v>
      </c>
      <c r="AZ17" s="74" t="n">
        <v>238.555099646761</v>
      </c>
      <c r="BA17" s="74" t="n">
        <v>246.037792289698</v>
      </c>
      <c r="BB17" s="74" t="n">
        <v>246.348334076646</v>
      </c>
      <c r="BC17" s="74" t="n">
        <v>248.311329140426</v>
      </c>
      <c r="BD17" s="74" t="n">
        <v>250.535495780483</v>
      </c>
      <c r="BE17" s="74" t="n">
        <v>254.727352887861</v>
      </c>
      <c r="BF17" s="74" t="n">
        <v>252.552152154362</v>
      </c>
      <c r="BG17" s="74" t="n">
        <v>265.842666205985</v>
      </c>
      <c r="BH17" s="74" t="n">
        <v>277.5017</v>
      </c>
      <c r="BI17" s="74" t="n">
        <v>312.1906</v>
      </c>
      <c r="BJ17" s="75" t="n">
        <v>317.8033</v>
      </c>
      <c r="BK17" s="75" t="n">
        <v>312.7985</v>
      </c>
      <c r="BL17" s="75" t="n">
        <v>310.1521</v>
      </c>
      <c r="BM17" s="75" t="n">
        <v>305.4925</v>
      </c>
      <c r="BN17" s="75" t="n">
        <v>302.2752</v>
      </c>
      <c r="BO17" s="75" t="n">
        <v>300.1194</v>
      </c>
      <c r="BP17" s="75" t="n">
        <v>295.7531</v>
      </c>
      <c r="BQ17" s="75" t="n">
        <v>286.0252</v>
      </c>
      <c r="BR17" s="75" t="n">
        <v>282.1077</v>
      </c>
      <c r="BS17" s="75" t="n">
        <v>283.3486</v>
      </c>
      <c r="BT17" s="75" t="n">
        <v>285.8701</v>
      </c>
      <c r="BU17" s="75" t="n">
        <v>288.5657</v>
      </c>
      <c r="BV17" s="75" t="n">
        <v>289.9137</v>
      </c>
    </row>
    <row r="18" customFormat="false" ht="11.1" hidden="false" customHeight="true" outlineLevel="0" collapsed="false">
      <c r="A18" s="249" t="s">
        <v>610</v>
      </c>
      <c r="B18" s="258" t="s">
        <v>603</v>
      </c>
      <c r="C18" s="74" t="n">
        <v>133.975855328826</v>
      </c>
      <c r="D18" s="74" t="n">
        <v>149.836389590048</v>
      </c>
      <c r="E18" s="74" t="n">
        <v>148.487370832849</v>
      </c>
      <c r="F18" s="74" t="n">
        <v>127.421716496054</v>
      </c>
      <c r="G18" s="74" t="n">
        <v>116.249108983259</v>
      </c>
      <c r="H18" s="74" t="n">
        <v>115.808572617224</v>
      </c>
      <c r="I18" s="74" t="n">
        <v>111.343840552083</v>
      </c>
      <c r="J18" s="74" t="n">
        <v>117.14144103356</v>
      </c>
      <c r="K18" s="74" t="n">
        <v>116.000624796611</v>
      </c>
      <c r="L18" s="74" t="n">
        <v>123.280186401164</v>
      </c>
      <c r="M18" s="74" t="n">
        <v>125.601880085902</v>
      </c>
      <c r="N18" s="74" t="n">
        <v>129.794390308607</v>
      </c>
      <c r="O18" s="74" t="n">
        <v>137.490267648544</v>
      </c>
      <c r="P18" s="74" t="n">
        <v>139.493037036116</v>
      </c>
      <c r="Q18" s="74" t="n">
        <v>140.675924192249</v>
      </c>
      <c r="R18" s="74" t="n">
        <v>142.889755282576</v>
      </c>
      <c r="S18" s="74" t="n">
        <v>143.560265991418</v>
      </c>
      <c r="T18" s="74" t="n">
        <v>140.415036093613</v>
      </c>
      <c r="U18" s="74" t="n">
        <v>146.136959419508</v>
      </c>
      <c r="V18" s="74" t="n">
        <v>154.103399537851</v>
      </c>
      <c r="W18" s="74" t="n">
        <v>165.243623535929</v>
      </c>
      <c r="X18" s="74" t="n">
        <v>187.256122531298</v>
      </c>
      <c r="Y18" s="74" t="n">
        <v>184.718889685544</v>
      </c>
      <c r="Z18" s="74" t="n">
        <v>177.350521236278</v>
      </c>
      <c r="AA18" s="74" t="n">
        <v>177.441579596218</v>
      </c>
      <c r="AB18" s="74" t="n">
        <v>184.290255874145</v>
      </c>
      <c r="AC18" s="74" t="n">
        <v>198.016994908709</v>
      </c>
      <c r="AD18" s="74" t="n">
        <v>195.941941001148</v>
      </c>
      <c r="AE18" s="74" t="n">
        <v>192.477130659547</v>
      </c>
      <c r="AF18" s="74" t="n">
        <v>200.507077058676</v>
      </c>
      <c r="AG18" s="74" t="n">
        <v>208.09447541206</v>
      </c>
      <c r="AH18" s="74" t="n">
        <v>226.139415003242</v>
      </c>
      <c r="AI18" s="74" t="n">
        <v>253.75121489899</v>
      </c>
      <c r="AJ18" s="74" t="n">
        <v>280.062933031704</v>
      </c>
      <c r="AK18" s="74" t="n">
        <v>245.149348803151</v>
      </c>
      <c r="AL18" s="74" t="n">
        <v>232.958655919359</v>
      </c>
      <c r="AM18" s="74" t="n">
        <v>230.264900922087</v>
      </c>
      <c r="AN18" s="74" t="n">
        <v>230.617986803943</v>
      </c>
      <c r="AO18" s="74" t="n">
        <v>237.566243326928</v>
      </c>
      <c r="AP18" s="74" t="n">
        <v>249.453804862758</v>
      </c>
      <c r="AQ18" s="74" t="n">
        <v>257.401866267017</v>
      </c>
      <c r="AR18" s="74" t="n">
        <v>262.608522157709</v>
      </c>
      <c r="AS18" s="74" t="n">
        <v>273.60119952525</v>
      </c>
      <c r="AT18" s="74" t="n">
        <v>281.474630669767</v>
      </c>
      <c r="AU18" s="74" t="n">
        <v>244.176202060067</v>
      </c>
      <c r="AV18" s="74" t="n">
        <v>236.486532873374</v>
      </c>
      <c r="AW18" s="74" t="n">
        <v>242.556709693634</v>
      </c>
      <c r="AX18" s="74" t="n">
        <v>244.303165427753</v>
      </c>
      <c r="AY18" s="74" t="n">
        <v>229.994733403474</v>
      </c>
      <c r="AZ18" s="74" t="n">
        <v>237.062665206096</v>
      </c>
      <c r="BA18" s="74" t="n">
        <v>252.703910257948</v>
      </c>
      <c r="BB18" s="74" t="n">
        <v>263.699385340419</v>
      </c>
      <c r="BC18" s="74" t="n">
        <v>257.713757814329</v>
      </c>
      <c r="BD18" s="74" t="n">
        <v>260.247160554019</v>
      </c>
      <c r="BE18" s="74" t="n">
        <v>265.94247194831</v>
      </c>
      <c r="BF18" s="74" t="n">
        <v>271.275538387047</v>
      </c>
      <c r="BG18" s="74" t="n">
        <v>281.526330292635</v>
      </c>
      <c r="BH18" s="74" t="n">
        <v>294.9257</v>
      </c>
      <c r="BI18" s="74" t="n">
        <v>325.7493</v>
      </c>
      <c r="BJ18" s="75" t="n">
        <v>325.8733</v>
      </c>
      <c r="BK18" s="75" t="n">
        <v>318.3593</v>
      </c>
      <c r="BL18" s="75" t="n">
        <v>316.8822</v>
      </c>
      <c r="BM18" s="75" t="n">
        <v>312.9917</v>
      </c>
      <c r="BN18" s="75" t="n">
        <v>310.0396</v>
      </c>
      <c r="BO18" s="75" t="n">
        <v>309.2581</v>
      </c>
      <c r="BP18" s="75" t="n">
        <v>305.2992</v>
      </c>
      <c r="BQ18" s="75" t="n">
        <v>295.2141</v>
      </c>
      <c r="BR18" s="75" t="n">
        <v>295.263</v>
      </c>
      <c r="BS18" s="75" t="n">
        <v>297.0968</v>
      </c>
      <c r="BT18" s="75" t="n">
        <v>298.3983</v>
      </c>
      <c r="BU18" s="75" t="n">
        <v>298.1998</v>
      </c>
      <c r="BV18" s="75" t="n">
        <v>295.6074</v>
      </c>
    </row>
    <row r="19" customFormat="false" ht="11.1" hidden="false" customHeight="true" outlineLevel="0" collapsed="false">
      <c r="A19" s="249" t="s">
        <v>611</v>
      </c>
      <c r="B19" s="258" t="s">
        <v>605</v>
      </c>
      <c r="C19" s="74" t="n">
        <v>132.935546456693</v>
      </c>
      <c r="D19" s="74" t="n">
        <v>150.142630399301</v>
      </c>
      <c r="E19" s="74" t="n">
        <v>165.856672333291</v>
      </c>
      <c r="F19" s="74" t="n">
        <v>148.136307874743</v>
      </c>
      <c r="G19" s="74" t="n">
        <v>135.694168656491</v>
      </c>
      <c r="H19" s="74" t="n">
        <v>133.856282657156</v>
      </c>
      <c r="I19" s="74" t="n">
        <v>130.531283459733</v>
      </c>
      <c r="J19" s="74" t="n">
        <v>134.711162194776</v>
      </c>
      <c r="K19" s="74" t="n">
        <v>129.653882130528</v>
      </c>
      <c r="L19" s="74" t="n">
        <v>129.310286145182</v>
      </c>
      <c r="M19" s="74" t="n">
        <v>138.54879568144</v>
      </c>
      <c r="N19" s="74" t="n">
        <v>143.001613036021</v>
      </c>
      <c r="O19" s="74" t="n">
        <v>144.568228636283</v>
      </c>
      <c r="P19" s="74" t="n">
        <v>152.487593872848</v>
      </c>
      <c r="Q19" s="74" t="n">
        <v>158.906226195714</v>
      </c>
      <c r="R19" s="74" t="n">
        <v>168.950925845061</v>
      </c>
      <c r="S19" s="74" t="n">
        <v>182.407031320471</v>
      </c>
      <c r="T19" s="74" t="n">
        <v>172.126923254237</v>
      </c>
      <c r="U19" s="74" t="n">
        <v>171.966903003285</v>
      </c>
      <c r="V19" s="74" t="n">
        <v>171.943185850746</v>
      </c>
      <c r="W19" s="74" t="n">
        <v>182.552153266484</v>
      </c>
      <c r="X19" s="74" t="n">
        <v>204.418497420901</v>
      </c>
      <c r="Y19" s="74" t="n">
        <v>198.803345964182</v>
      </c>
      <c r="Z19" s="74" t="n">
        <v>183.307893226466</v>
      </c>
      <c r="AA19" s="74" t="n">
        <v>186.440206776368</v>
      </c>
      <c r="AB19" s="74" t="n">
        <v>206.579540341973</v>
      </c>
      <c r="AC19" s="74" t="n">
        <v>223.283445503802</v>
      </c>
      <c r="AD19" s="74" t="n">
        <v>229.32217202476</v>
      </c>
      <c r="AE19" s="74" t="n">
        <v>214.506279221325</v>
      </c>
      <c r="AF19" s="74" t="n">
        <v>208.358405610819</v>
      </c>
      <c r="AG19" s="74" t="n">
        <v>211.915349942465</v>
      </c>
      <c r="AH19" s="74" t="n">
        <v>241.183393610633</v>
      </c>
      <c r="AI19" s="74" t="n">
        <v>270.181334278244</v>
      </c>
      <c r="AJ19" s="74" t="n">
        <v>279.02849928623</v>
      </c>
      <c r="AK19" s="74" t="n">
        <v>252.547534715033</v>
      </c>
      <c r="AL19" s="74" t="n">
        <v>240.016174743538</v>
      </c>
      <c r="AM19" s="74" t="n">
        <v>240.134244830374</v>
      </c>
      <c r="AN19" s="74" t="n">
        <v>245.51911525991</v>
      </c>
      <c r="AO19" s="74" t="n">
        <v>260.023058538233</v>
      </c>
      <c r="AP19" s="74" t="n">
        <v>267.273007028594</v>
      </c>
      <c r="AQ19" s="74" t="n">
        <v>284.945242657216</v>
      </c>
      <c r="AR19" s="74" t="n">
        <v>274.962299237799</v>
      </c>
      <c r="AS19" s="74" t="n">
        <v>268.430978389002</v>
      </c>
      <c r="AT19" s="74" t="n">
        <v>281.175483389282</v>
      </c>
      <c r="AU19" s="74" t="n">
        <v>264.600006092015</v>
      </c>
      <c r="AV19" s="74" t="n">
        <v>242.776771025394</v>
      </c>
      <c r="AW19" s="74" t="n">
        <v>258.478204995713</v>
      </c>
      <c r="AX19" s="74" t="n">
        <v>271.624278437291</v>
      </c>
      <c r="AY19" s="74" t="n">
        <v>253.430320156243</v>
      </c>
      <c r="AZ19" s="74" t="n">
        <v>250.363167821106</v>
      </c>
      <c r="BA19" s="74" t="n">
        <v>257.736001136163</v>
      </c>
      <c r="BB19" s="74" t="n">
        <v>265.629127141913</v>
      </c>
      <c r="BC19" s="74" t="n">
        <v>267.616595237844</v>
      </c>
      <c r="BD19" s="74" t="n">
        <v>258.883037244065</v>
      </c>
      <c r="BE19" s="74" t="n">
        <v>268.458743587222</v>
      </c>
      <c r="BF19" s="74" t="n">
        <v>268.152228291941</v>
      </c>
      <c r="BG19" s="74" t="n">
        <v>275.44584507611</v>
      </c>
      <c r="BH19" s="74" t="n">
        <v>292.5845</v>
      </c>
      <c r="BI19" s="74" t="n">
        <v>323.2258</v>
      </c>
      <c r="BJ19" s="75" t="n">
        <v>326.5461</v>
      </c>
      <c r="BK19" s="75" t="n">
        <v>321.326</v>
      </c>
      <c r="BL19" s="75" t="n">
        <v>320.402</v>
      </c>
      <c r="BM19" s="75" t="n">
        <v>317.8487</v>
      </c>
      <c r="BN19" s="75" t="n">
        <v>316.6488</v>
      </c>
      <c r="BO19" s="75" t="n">
        <v>316.4277</v>
      </c>
      <c r="BP19" s="75" t="n">
        <v>310.1574</v>
      </c>
      <c r="BQ19" s="75" t="n">
        <v>302.068</v>
      </c>
      <c r="BR19" s="75" t="n">
        <v>301.5252</v>
      </c>
      <c r="BS19" s="75" t="n">
        <v>300.2225</v>
      </c>
      <c r="BT19" s="75" t="n">
        <v>301.5459</v>
      </c>
      <c r="BU19" s="75" t="n">
        <v>301.3085</v>
      </c>
      <c r="BV19" s="75" t="n">
        <v>300.0072</v>
      </c>
    </row>
    <row r="20" customFormat="false" ht="11.1" hidden="false" customHeight="true" outlineLevel="0" collapsed="false">
      <c r="A20" s="249" t="s">
        <v>146</v>
      </c>
      <c r="B20" s="259" t="s">
        <v>560</v>
      </c>
      <c r="C20" s="74" t="n">
        <v>140.180347077165</v>
      </c>
      <c r="D20" s="74" t="n">
        <v>158.636441877689</v>
      </c>
      <c r="E20" s="74" t="n">
        <v>162.092455822831</v>
      </c>
      <c r="F20" s="74" t="n">
        <v>142.182473050293</v>
      </c>
      <c r="G20" s="74" t="n">
        <v>134.625332568865</v>
      </c>
      <c r="H20" s="74" t="n">
        <v>129.73978969806</v>
      </c>
      <c r="I20" s="74" t="n">
        <v>123.627280291905</v>
      </c>
      <c r="J20" s="74" t="n">
        <v>124.743121517591</v>
      </c>
      <c r="K20" s="74" t="n">
        <v>126.017782148313</v>
      </c>
      <c r="L20" s="74" t="n">
        <v>130.550089136065</v>
      </c>
      <c r="M20" s="74" t="n">
        <v>135.375248849754</v>
      </c>
      <c r="N20" s="74" t="n">
        <v>141.159837072254</v>
      </c>
      <c r="O20" s="74" t="n">
        <v>149.101672718608</v>
      </c>
      <c r="P20" s="74" t="n">
        <v>150.734707508737</v>
      </c>
      <c r="Q20" s="74" t="n">
        <v>148.786008128219</v>
      </c>
      <c r="R20" s="74" t="n">
        <v>148.417988216097</v>
      </c>
      <c r="S20" s="74" t="n">
        <v>149.386420853165</v>
      </c>
      <c r="T20" s="74" t="n">
        <v>148.367813283772</v>
      </c>
      <c r="U20" s="74" t="n">
        <v>150.569417560152</v>
      </c>
      <c r="V20" s="74" t="n">
        <v>157.788013075913</v>
      </c>
      <c r="W20" s="74" t="n">
        <v>168.186530512309</v>
      </c>
      <c r="X20" s="74" t="n">
        <v>189.430939591311</v>
      </c>
      <c r="Y20" s="74" t="n">
        <v>190.674175653681</v>
      </c>
      <c r="Z20" s="74" t="n">
        <v>187.106970478668</v>
      </c>
      <c r="AA20" s="74" t="n">
        <v>189.741565614823</v>
      </c>
      <c r="AB20" s="74" t="n">
        <v>193.519842643052</v>
      </c>
      <c r="AC20" s="74" t="n">
        <v>203.366319346343</v>
      </c>
      <c r="AD20" s="74" t="n">
        <v>205.281268368826</v>
      </c>
      <c r="AE20" s="74" t="n">
        <v>201.169501335486</v>
      </c>
      <c r="AF20" s="74" t="n">
        <v>208.697500484289</v>
      </c>
      <c r="AG20" s="74" t="n">
        <v>214.871089730524</v>
      </c>
      <c r="AH20" s="74" t="n">
        <v>229.216194715614</v>
      </c>
      <c r="AI20" s="74" t="n">
        <v>253.550321080976</v>
      </c>
      <c r="AJ20" s="74" t="n">
        <v>257.121030174468</v>
      </c>
      <c r="AK20" s="74" t="n">
        <v>243.183514640894</v>
      </c>
      <c r="AL20" s="74" t="n">
        <v>242.197885270007</v>
      </c>
      <c r="AM20" s="74" t="n">
        <v>244.469644385987</v>
      </c>
      <c r="AN20" s="74" t="n">
        <v>242.481771001021</v>
      </c>
      <c r="AO20" s="74" t="n">
        <v>246.823348711896</v>
      </c>
      <c r="AP20" s="74" t="n">
        <v>254.514287681673</v>
      </c>
      <c r="AQ20" s="74" t="n">
        <v>259.405185709495</v>
      </c>
      <c r="AR20" s="74" t="n">
        <v>258.742147307958</v>
      </c>
      <c r="AS20" s="74" t="n">
        <v>258.945521917844</v>
      </c>
      <c r="AT20" s="74" t="n">
        <v>262.761005156061</v>
      </c>
      <c r="AU20" s="74" t="n">
        <v>249.895250764505</v>
      </c>
      <c r="AV20" s="74" t="n">
        <v>241.688727559435</v>
      </c>
      <c r="AW20" s="74" t="n">
        <v>245.248070690458</v>
      </c>
      <c r="AX20" s="74" t="n">
        <v>249.032213822506</v>
      </c>
      <c r="AY20" s="74" t="n">
        <v>242.454795066987</v>
      </c>
      <c r="AZ20" s="74" t="n">
        <v>251.124175687002</v>
      </c>
      <c r="BA20" s="74" t="n">
        <v>256.512724460158</v>
      </c>
      <c r="BB20" s="74" t="n">
        <v>260.236524878514</v>
      </c>
      <c r="BC20" s="74" t="n">
        <v>260.884115807247</v>
      </c>
      <c r="BD20" s="74" t="n">
        <v>261.398547078186</v>
      </c>
      <c r="BE20" s="74" t="n">
        <v>266.71847330327</v>
      </c>
      <c r="BF20" s="74" t="n">
        <v>261.761456897205</v>
      </c>
      <c r="BG20" s="74" t="n">
        <v>273.226806451738</v>
      </c>
      <c r="BH20" s="74" t="n">
        <v>288.984</v>
      </c>
      <c r="BI20" s="74" t="n">
        <v>325.1341</v>
      </c>
      <c r="BJ20" s="75" t="n">
        <v>330.7446</v>
      </c>
      <c r="BK20" s="75" t="n">
        <v>325.705</v>
      </c>
      <c r="BL20" s="75" t="n">
        <v>323.1236</v>
      </c>
      <c r="BM20" s="75" t="n">
        <v>318.4656</v>
      </c>
      <c r="BN20" s="75" t="n">
        <v>314.5717</v>
      </c>
      <c r="BO20" s="75" t="n">
        <v>313.1189</v>
      </c>
      <c r="BP20" s="75" t="n">
        <v>306.8926</v>
      </c>
      <c r="BQ20" s="75" t="n">
        <v>296.2073</v>
      </c>
      <c r="BR20" s="75" t="n">
        <v>292.0992</v>
      </c>
      <c r="BS20" s="75" t="n">
        <v>293.4155</v>
      </c>
      <c r="BT20" s="75" t="n">
        <v>296.0459</v>
      </c>
      <c r="BU20" s="75" t="n">
        <v>298.1746</v>
      </c>
      <c r="BV20" s="75" t="n">
        <v>299.0054</v>
      </c>
    </row>
    <row r="21" customFormat="false" ht="11.1" hidden="false" customHeight="true" outlineLevel="0" collapsed="false">
      <c r="A21" s="249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4"/>
      <c r="BH21" s="264"/>
      <c r="BI21" s="264"/>
      <c r="BJ21" s="265"/>
      <c r="BK21" s="265"/>
      <c r="BL21" s="265"/>
      <c r="BM21" s="265"/>
      <c r="BN21" s="265"/>
      <c r="BO21" s="265"/>
      <c r="BP21" s="265"/>
      <c r="BQ21" s="265"/>
      <c r="BR21" s="265"/>
      <c r="BS21" s="265"/>
      <c r="BT21" s="265"/>
      <c r="BU21" s="265"/>
      <c r="BV21" s="265"/>
    </row>
    <row r="22" customFormat="false" ht="11.1" hidden="false" customHeight="true" outlineLevel="0" collapsed="false">
      <c r="A22" s="249"/>
      <c r="B22" s="253" t="s">
        <v>612</v>
      </c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7"/>
      <c r="BH22" s="267"/>
      <c r="BI22" s="267"/>
      <c r="BJ22" s="268"/>
      <c r="BK22" s="268"/>
      <c r="BL22" s="268"/>
      <c r="BM22" s="268"/>
      <c r="BN22" s="268"/>
      <c r="BO22" s="268"/>
      <c r="BP22" s="268"/>
      <c r="BQ22" s="268"/>
      <c r="BR22" s="268"/>
      <c r="BS22" s="268"/>
      <c r="BT22" s="268"/>
      <c r="BU22" s="268"/>
      <c r="BV22" s="268"/>
    </row>
    <row r="23" customFormat="false" ht="11.1" hidden="false" customHeight="true" outlineLevel="0" collapsed="false">
      <c r="A23" s="249" t="s">
        <v>613</v>
      </c>
      <c r="B23" s="171" t="s">
        <v>614</v>
      </c>
      <c r="C23" s="112" t="n">
        <v>39.368</v>
      </c>
      <c r="D23" s="112" t="n">
        <v>29.212</v>
      </c>
      <c r="E23" s="112" t="n">
        <v>30.141</v>
      </c>
      <c r="F23" s="112" t="n">
        <v>28.442</v>
      </c>
      <c r="G23" s="112" t="n">
        <v>33.284</v>
      </c>
      <c r="H23" s="112" t="n">
        <v>39.179</v>
      </c>
      <c r="I23" s="112" t="n">
        <v>43.637</v>
      </c>
      <c r="J23" s="112" t="n">
        <v>49.968</v>
      </c>
      <c r="K23" s="112" t="n">
        <v>55.824</v>
      </c>
      <c r="L23" s="112" t="n">
        <v>59.842</v>
      </c>
      <c r="M23" s="112" t="n">
        <v>60.932</v>
      </c>
      <c r="N23" s="112" t="n">
        <v>56.789</v>
      </c>
      <c r="O23" s="112" t="n">
        <v>48.081</v>
      </c>
      <c r="P23" s="112" t="n">
        <v>43.42</v>
      </c>
      <c r="Q23" s="112" t="n">
        <v>38.429</v>
      </c>
      <c r="R23" s="112" t="n">
        <v>33.936</v>
      </c>
      <c r="S23" s="112" t="n">
        <v>35.187</v>
      </c>
      <c r="T23" s="112" t="n">
        <v>40.41</v>
      </c>
      <c r="U23" s="112" t="n">
        <v>46.549</v>
      </c>
      <c r="V23" s="112" t="n">
        <v>52.865</v>
      </c>
      <c r="W23" s="112" t="n">
        <v>50.673</v>
      </c>
      <c r="X23" s="112" t="n">
        <v>48.507</v>
      </c>
      <c r="Y23" s="112" t="n">
        <v>51.373</v>
      </c>
      <c r="Z23" s="112" t="n">
        <v>50.326</v>
      </c>
      <c r="AA23" s="112" t="n">
        <v>45.141</v>
      </c>
      <c r="AB23" s="112" t="n">
        <v>41.163</v>
      </c>
      <c r="AC23" s="112" t="n">
        <v>34.188</v>
      </c>
      <c r="AD23" s="112" t="n">
        <v>32.969</v>
      </c>
      <c r="AE23" s="112" t="n">
        <v>36.948</v>
      </c>
      <c r="AF23" s="112" t="n">
        <v>45.257</v>
      </c>
      <c r="AG23" s="112" t="n">
        <v>53.631</v>
      </c>
      <c r="AH23" s="112" t="n">
        <v>59.903</v>
      </c>
      <c r="AI23" s="112" t="n">
        <v>60.206</v>
      </c>
      <c r="AJ23" s="112" t="n">
        <v>56.762</v>
      </c>
      <c r="AK23" s="112" t="n">
        <v>60.775</v>
      </c>
      <c r="AL23" s="112" t="n">
        <v>58.581</v>
      </c>
      <c r="AM23" s="112" t="n">
        <v>62.295</v>
      </c>
      <c r="AN23" s="112" t="n">
        <v>54.731</v>
      </c>
      <c r="AO23" s="112" t="n">
        <v>45.12</v>
      </c>
      <c r="AP23" s="112" t="n">
        <v>43.287</v>
      </c>
      <c r="AQ23" s="112" t="n">
        <v>48.158</v>
      </c>
      <c r="AR23" s="112" t="n">
        <v>55.39</v>
      </c>
      <c r="AS23" s="112" t="n">
        <v>59.554</v>
      </c>
      <c r="AT23" s="112" t="n">
        <v>64.997</v>
      </c>
      <c r="AU23" s="112" t="n">
        <v>69.44</v>
      </c>
      <c r="AV23" s="112" t="n">
        <v>68.421</v>
      </c>
      <c r="AW23" s="112" t="n">
        <v>69.259</v>
      </c>
      <c r="AX23" s="112" t="n">
        <v>68.618</v>
      </c>
      <c r="AY23" s="112" t="n">
        <v>62.357</v>
      </c>
      <c r="AZ23" s="112" t="n">
        <v>47.179</v>
      </c>
      <c r="BA23" s="112" t="n">
        <v>43.63</v>
      </c>
      <c r="BB23" s="112" t="n">
        <v>40.999</v>
      </c>
      <c r="BC23" s="112" t="n">
        <v>43.73</v>
      </c>
      <c r="BD23" s="112" t="n">
        <v>44.848</v>
      </c>
      <c r="BE23" s="112" t="n">
        <v>50.87</v>
      </c>
      <c r="BF23" s="112" t="n">
        <v>54.681</v>
      </c>
      <c r="BG23" s="112" t="n">
        <v>57.249</v>
      </c>
      <c r="BH23" s="112" t="n">
        <v>60.1404285714286</v>
      </c>
      <c r="BI23" s="112" t="n">
        <v>58.8648874616656</v>
      </c>
      <c r="BJ23" s="113" t="n">
        <v>57.7942</v>
      </c>
      <c r="BK23" s="113" t="n">
        <v>51.44612</v>
      </c>
      <c r="BL23" s="113" t="n">
        <v>43.33913</v>
      </c>
      <c r="BM23" s="113" t="n">
        <v>38.74567</v>
      </c>
      <c r="BN23" s="113" t="n">
        <v>36.54436</v>
      </c>
      <c r="BO23" s="113" t="n">
        <v>40.20981</v>
      </c>
      <c r="BP23" s="113" t="n">
        <v>45.94091</v>
      </c>
      <c r="BQ23" s="113" t="n">
        <v>51.97228</v>
      </c>
      <c r="BR23" s="113" t="n">
        <v>57.70038</v>
      </c>
      <c r="BS23" s="113" t="n">
        <v>60.4214</v>
      </c>
      <c r="BT23" s="113" t="n">
        <v>60.1765</v>
      </c>
      <c r="BU23" s="113" t="n">
        <v>61.65553</v>
      </c>
      <c r="BV23" s="113" t="n">
        <v>59.83583</v>
      </c>
    </row>
    <row r="24" customFormat="false" ht="11.1" hidden="false" customHeight="true" outlineLevel="0" collapsed="false">
      <c r="A24" s="249" t="s">
        <v>615</v>
      </c>
      <c r="B24" s="171" t="s">
        <v>616</v>
      </c>
      <c r="C24" s="112" t="n">
        <v>29.726</v>
      </c>
      <c r="D24" s="112" t="n">
        <v>26.695</v>
      </c>
      <c r="E24" s="112" t="n">
        <v>27.054</v>
      </c>
      <c r="F24" s="112" t="n">
        <v>27.807</v>
      </c>
      <c r="G24" s="112" t="n">
        <v>29.644</v>
      </c>
      <c r="H24" s="112" t="n">
        <v>31.788</v>
      </c>
      <c r="I24" s="112" t="n">
        <v>30.327</v>
      </c>
      <c r="J24" s="112" t="n">
        <v>30.786</v>
      </c>
      <c r="K24" s="112" t="n">
        <v>28.422</v>
      </c>
      <c r="L24" s="112" t="n">
        <v>26.92</v>
      </c>
      <c r="M24" s="112" t="n">
        <v>30.179</v>
      </c>
      <c r="N24" s="112" t="n">
        <v>33.344</v>
      </c>
      <c r="O24" s="112" t="n">
        <v>30.118</v>
      </c>
      <c r="P24" s="112" t="n">
        <v>27.867</v>
      </c>
      <c r="Q24" s="112" t="n">
        <v>25.499</v>
      </c>
      <c r="R24" s="112" t="n">
        <v>27.499</v>
      </c>
      <c r="S24" s="112" t="n">
        <v>29.212</v>
      </c>
      <c r="T24" s="112" t="n">
        <v>29.754</v>
      </c>
      <c r="U24" s="112" t="n">
        <v>30.368</v>
      </c>
      <c r="V24" s="112" t="n">
        <v>32.766</v>
      </c>
      <c r="W24" s="112" t="n">
        <v>32.066</v>
      </c>
      <c r="X24" s="112" t="n">
        <v>26.444</v>
      </c>
      <c r="Y24" s="112" t="n">
        <v>26.565</v>
      </c>
      <c r="Z24" s="112" t="n">
        <v>29.651</v>
      </c>
      <c r="AA24" s="112" t="n">
        <v>31.932</v>
      </c>
      <c r="AB24" s="112" t="n">
        <v>31.38</v>
      </c>
      <c r="AC24" s="112" t="n">
        <v>27.599</v>
      </c>
      <c r="AD24" s="112" t="n">
        <v>27.288</v>
      </c>
      <c r="AE24" s="112" t="n">
        <v>28.996</v>
      </c>
      <c r="AF24" s="112" t="n">
        <v>29.636</v>
      </c>
      <c r="AG24" s="112" t="n">
        <v>31.994</v>
      </c>
      <c r="AH24" s="112" t="n">
        <v>30.93</v>
      </c>
      <c r="AI24" s="112" t="n">
        <v>27.209</v>
      </c>
      <c r="AJ24" s="112" t="n">
        <v>25.535</v>
      </c>
      <c r="AK24" s="112" t="n">
        <v>26.351</v>
      </c>
      <c r="AL24" s="112" t="n">
        <v>29.107</v>
      </c>
      <c r="AM24" s="112" t="n">
        <v>31.828</v>
      </c>
      <c r="AN24" s="112" t="n">
        <v>32.2</v>
      </c>
      <c r="AO24" s="112" t="n">
        <v>30.141</v>
      </c>
      <c r="AP24" s="112" t="n">
        <v>25.982</v>
      </c>
      <c r="AQ24" s="112" t="n">
        <v>26.539</v>
      </c>
      <c r="AR24" s="112" t="n">
        <v>25.498</v>
      </c>
      <c r="AS24" s="112" t="n">
        <v>26.781</v>
      </c>
      <c r="AT24" s="112" t="n">
        <v>27.209</v>
      </c>
      <c r="AU24" s="112" t="n">
        <v>30.645</v>
      </c>
      <c r="AV24" s="112" t="n">
        <v>25.394</v>
      </c>
      <c r="AW24" s="112" t="n">
        <v>26.275</v>
      </c>
      <c r="AX24" s="112" t="n">
        <v>27.122</v>
      </c>
      <c r="AY24" s="112" t="n">
        <v>29.919</v>
      </c>
      <c r="AZ24" s="112" t="n">
        <v>29.045</v>
      </c>
      <c r="BA24" s="112" t="n">
        <v>28.513</v>
      </c>
      <c r="BB24" s="112" t="n">
        <v>29.916</v>
      </c>
      <c r="BC24" s="112" t="n">
        <v>30.083</v>
      </c>
      <c r="BD24" s="112" t="n">
        <v>30.067</v>
      </c>
      <c r="BE24" s="112" t="n">
        <v>28.689</v>
      </c>
      <c r="BF24" s="112" t="n">
        <v>29.647</v>
      </c>
      <c r="BG24" s="112" t="n">
        <v>29.16</v>
      </c>
      <c r="BH24" s="112" t="n">
        <v>28.6765714285714</v>
      </c>
      <c r="BI24" s="112" t="n">
        <v>27.4842157792319</v>
      </c>
      <c r="BJ24" s="113" t="n">
        <v>30.66675</v>
      </c>
      <c r="BK24" s="113" t="n">
        <v>30.7582</v>
      </c>
      <c r="BL24" s="113" t="n">
        <v>29.49515</v>
      </c>
      <c r="BM24" s="113" t="n">
        <v>27.82537</v>
      </c>
      <c r="BN24" s="113" t="n">
        <v>27.66864</v>
      </c>
      <c r="BO24" s="113" t="n">
        <v>28.56045</v>
      </c>
      <c r="BP24" s="113" t="n">
        <v>29.16004</v>
      </c>
      <c r="BQ24" s="113" t="n">
        <v>29.46477</v>
      </c>
      <c r="BR24" s="113" t="n">
        <v>29.95908</v>
      </c>
      <c r="BS24" s="113" t="n">
        <v>29.26224</v>
      </c>
      <c r="BT24" s="113" t="n">
        <v>26.28659</v>
      </c>
      <c r="BU24" s="113" t="n">
        <v>27.09418</v>
      </c>
      <c r="BV24" s="113" t="n">
        <v>29.80414</v>
      </c>
    </row>
    <row r="25" customFormat="false" ht="11.1" hidden="false" customHeight="true" outlineLevel="0" collapsed="false">
      <c r="A25" s="249" t="s">
        <v>617</v>
      </c>
      <c r="B25" s="171" t="s">
        <v>618</v>
      </c>
      <c r="C25" s="112" t="n">
        <v>28.218</v>
      </c>
      <c r="D25" s="112" t="n">
        <v>28.452</v>
      </c>
      <c r="E25" s="112" t="n">
        <v>26.988</v>
      </c>
      <c r="F25" s="112" t="n">
        <v>26.106</v>
      </c>
      <c r="G25" s="112" t="n">
        <v>29.379</v>
      </c>
      <c r="H25" s="112" t="n">
        <v>27.287</v>
      </c>
      <c r="I25" s="112" t="n">
        <v>30.705</v>
      </c>
      <c r="J25" s="112" t="n">
        <v>31.833</v>
      </c>
      <c r="K25" s="112" t="n">
        <v>32.811</v>
      </c>
      <c r="L25" s="112" t="n">
        <v>31.694</v>
      </c>
      <c r="M25" s="112" t="n">
        <v>31.214</v>
      </c>
      <c r="N25" s="112" t="n">
        <v>31.49</v>
      </c>
      <c r="O25" s="112" t="n">
        <v>29.801</v>
      </c>
      <c r="P25" s="112" t="n">
        <v>26.947</v>
      </c>
      <c r="Q25" s="112" t="n">
        <v>27.398</v>
      </c>
      <c r="R25" s="112" t="n">
        <v>27.387</v>
      </c>
      <c r="S25" s="112" t="n">
        <v>28.545</v>
      </c>
      <c r="T25" s="112" t="n">
        <v>29.798</v>
      </c>
      <c r="U25" s="112" t="n">
        <v>31.017</v>
      </c>
      <c r="V25" s="112" t="n">
        <v>30.063</v>
      </c>
      <c r="W25" s="112" t="n">
        <v>27.477</v>
      </c>
      <c r="X25" s="112" t="n">
        <v>28.247</v>
      </c>
      <c r="Y25" s="112" t="n">
        <v>29.949</v>
      </c>
      <c r="Z25" s="112" t="n">
        <v>29.836</v>
      </c>
      <c r="AA25" s="112" t="n">
        <v>30.067</v>
      </c>
      <c r="AB25" s="112" t="n">
        <v>30.272</v>
      </c>
      <c r="AC25" s="112" t="n">
        <v>29.5</v>
      </c>
      <c r="AD25" s="112" t="n">
        <v>29.962</v>
      </c>
      <c r="AE25" s="112" t="n">
        <v>30.653</v>
      </c>
      <c r="AF25" s="112" t="n">
        <v>30.981</v>
      </c>
      <c r="AG25" s="112" t="n">
        <v>33.978</v>
      </c>
      <c r="AH25" s="112" t="n">
        <v>34.768</v>
      </c>
      <c r="AI25" s="112" t="n">
        <v>26.822</v>
      </c>
      <c r="AJ25" s="112" t="n">
        <v>28.537</v>
      </c>
      <c r="AK25" s="112" t="n">
        <v>30.831</v>
      </c>
      <c r="AL25" s="112" t="n">
        <v>31.834</v>
      </c>
      <c r="AM25" s="112" t="n">
        <v>29.834</v>
      </c>
      <c r="AN25" s="112" t="n">
        <v>33.372</v>
      </c>
      <c r="AO25" s="112" t="n">
        <v>30.601</v>
      </c>
      <c r="AP25" s="112" t="n">
        <v>32.584</v>
      </c>
      <c r="AQ25" s="112" t="n">
        <v>33.7</v>
      </c>
      <c r="AR25" s="112" t="n">
        <v>33.462</v>
      </c>
      <c r="AS25" s="112" t="n">
        <v>36.278</v>
      </c>
      <c r="AT25" s="112" t="n">
        <v>38.43</v>
      </c>
      <c r="AU25" s="112" t="n">
        <v>33.859</v>
      </c>
      <c r="AV25" s="112" t="n">
        <v>34.91</v>
      </c>
      <c r="AW25" s="112" t="n">
        <v>32.687</v>
      </c>
      <c r="AX25" s="112" t="n">
        <v>32.518</v>
      </c>
      <c r="AY25" s="112" t="n">
        <v>32.289</v>
      </c>
      <c r="AZ25" s="112" t="n">
        <v>32.061</v>
      </c>
      <c r="BA25" s="112" t="n">
        <v>31.85</v>
      </c>
      <c r="BB25" s="112" t="n">
        <v>33.593</v>
      </c>
      <c r="BC25" s="112" t="n">
        <v>34.538</v>
      </c>
      <c r="BD25" s="112" t="n">
        <v>33.514</v>
      </c>
      <c r="BE25" s="112" t="n">
        <v>35.699</v>
      </c>
      <c r="BF25" s="112" t="n">
        <v>33.981</v>
      </c>
      <c r="BG25" s="112" t="n">
        <v>32.49</v>
      </c>
      <c r="BH25" s="112" t="n">
        <v>31.3628571428571</v>
      </c>
      <c r="BI25" s="112" t="n">
        <v>31.2166524914365</v>
      </c>
      <c r="BJ25" s="113" t="n">
        <v>31.62014</v>
      </c>
      <c r="BK25" s="113" t="n">
        <v>30.37368</v>
      </c>
      <c r="BL25" s="113" t="n">
        <v>30.62926</v>
      </c>
      <c r="BM25" s="113" t="n">
        <v>29.81665</v>
      </c>
      <c r="BN25" s="113" t="n">
        <v>30.51423</v>
      </c>
      <c r="BO25" s="113" t="n">
        <v>32.04586</v>
      </c>
      <c r="BP25" s="113" t="n">
        <v>31.92425</v>
      </c>
      <c r="BQ25" s="113" t="n">
        <v>34.24376</v>
      </c>
      <c r="BR25" s="113" t="n">
        <v>34.18424</v>
      </c>
      <c r="BS25" s="113" t="n">
        <v>31.23578</v>
      </c>
      <c r="BT25" s="113" t="n">
        <v>31.62946</v>
      </c>
      <c r="BU25" s="113" t="n">
        <v>31.75252</v>
      </c>
      <c r="BV25" s="113" t="n">
        <v>32.2797</v>
      </c>
    </row>
    <row r="26" customFormat="false" ht="11.1" hidden="false" customHeight="true" outlineLevel="0" collapsed="false">
      <c r="A26" s="249" t="s">
        <v>619</v>
      </c>
      <c r="B26" s="171" t="s">
        <v>620</v>
      </c>
      <c r="C26" s="112" t="n">
        <v>3.602</v>
      </c>
      <c r="D26" s="112" t="n">
        <v>3.237</v>
      </c>
      <c r="E26" s="112" t="n">
        <v>3.608</v>
      </c>
      <c r="F26" s="112" t="n">
        <v>3.497</v>
      </c>
      <c r="G26" s="112" t="n">
        <v>3.013</v>
      </c>
      <c r="H26" s="112" t="n">
        <v>3.229</v>
      </c>
      <c r="I26" s="112" t="n">
        <v>2.924</v>
      </c>
      <c r="J26" s="112" t="n">
        <v>2.772</v>
      </c>
      <c r="K26" s="112" t="n">
        <v>3.066</v>
      </c>
      <c r="L26" s="112" t="n">
        <v>2.908</v>
      </c>
      <c r="M26" s="112" t="n">
        <v>3.217</v>
      </c>
      <c r="N26" s="112" t="n">
        <v>3.481</v>
      </c>
      <c r="O26" s="112" t="n">
        <v>3.25</v>
      </c>
      <c r="P26" s="112" t="n">
        <v>2.763</v>
      </c>
      <c r="Q26" s="112" t="n">
        <v>2.708</v>
      </c>
      <c r="R26" s="112" t="n">
        <v>2.466</v>
      </c>
      <c r="S26" s="112" t="n">
        <v>3.171</v>
      </c>
      <c r="T26" s="112" t="n">
        <v>3.182</v>
      </c>
      <c r="U26" s="112" t="n">
        <v>2.7</v>
      </c>
      <c r="V26" s="112" t="n">
        <v>2.607</v>
      </c>
      <c r="W26" s="112" t="n">
        <v>2.44</v>
      </c>
      <c r="X26" s="112" t="n">
        <v>2.655</v>
      </c>
      <c r="Y26" s="112" t="n">
        <v>2.913</v>
      </c>
      <c r="Z26" s="112" t="n">
        <v>3.282</v>
      </c>
      <c r="AA26" s="112" t="n">
        <v>3.084</v>
      </c>
      <c r="AB26" s="112" t="n">
        <v>3.002</v>
      </c>
      <c r="AC26" s="112" t="n">
        <v>3.112</v>
      </c>
      <c r="AD26" s="112" t="n">
        <v>2.811</v>
      </c>
      <c r="AE26" s="112" t="n">
        <v>3.14</v>
      </c>
      <c r="AF26" s="112" t="n">
        <v>2.391</v>
      </c>
      <c r="AG26" s="112" t="n">
        <v>2.485</v>
      </c>
      <c r="AH26" s="112" t="n">
        <v>2.362</v>
      </c>
      <c r="AI26" s="112" t="n">
        <v>2.219</v>
      </c>
      <c r="AJ26" s="112" t="n">
        <v>2.631</v>
      </c>
      <c r="AK26" s="112" t="n">
        <v>2.934</v>
      </c>
      <c r="AL26" s="112" t="n">
        <v>2.886</v>
      </c>
      <c r="AM26" s="112" t="n">
        <v>2.73</v>
      </c>
      <c r="AN26" s="112" t="n">
        <v>2.794</v>
      </c>
      <c r="AO26" s="112" t="n">
        <v>2.634</v>
      </c>
      <c r="AP26" s="112" t="n">
        <v>2.702</v>
      </c>
      <c r="AQ26" s="112" t="n">
        <v>3.298</v>
      </c>
      <c r="AR26" s="112" t="n">
        <v>2.952</v>
      </c>
      <c r="AS26" s="112" t="n">
        <v>2.359</v>
      </c>
      <c r="AT26" s="112" t="n">
        <v>2.872</v>
      </c>
      <c r="AU26" s="112" t="n">
        <v>2.885</v>
      </c>
      <c r="AV26" s="112" t="n">
        <v>2.66</v>
      </c>
      <c r="AW26" s="112" t="n">
        <v>2.731</v>
      </c>
      <c r="AX26" s="112" t="n">
        <v>3.234</v>
      </c>
      <c r="AY26" s="112" t="n">
        <v>3.469</v>
      </c>
      <c r="AZ26" s="112" t="n">
        <v>3.316</v>
      </c>
      <c r="BA26" s="112" t="n">
        <v>3.29</v>
      </c>
      <c r="BB26" s="112" t="n">
        <v>3.397</v>
      </c>
      <c r="BC26" s="112" t="n">
        <v>3.157</v>
      </c>
      <c r="BD26" s="112" t="n">
        <v>3.146</v>
      </c>
      <c r="BE26" s="112" t="n">
        <v>3.187</v>
      </c>
      <c r="BF26" s="112" t="n">
        <v>2.851</v>
      </c>
      <c r="BG26" s="112" t="n">
        <v>2.663</v>
      </c>
      <c r="BH26" s="112" t="n">
        <v>2.358</v>
      </c>
      <c r="BI26" s="112" t="n">
        <v>2.74632133218481</v>
      </c>
      <c r="BJ26" s="113" t="n">
        <v>3.019276</v>
      </c>
      <c r="BK26" s="113" t="n">
        <v>3.028477</v>
      </c>
      <c r="BL26" s="113" t="n">
        <v>2.92305</v>
      </c>
      <c r="BM26" s="113" t="n">
        <v>2.923936</v>
      </c>
      <c r="BN26" s="113" t="n">
        <v>2.82521</v>
      </c>
      <c r="BO26" s="113" t="n">
        <v>3.100187</v>
      </c>
      <c r="BP26" s="113" t="n">
        <v>2.948698</v>
      </c>
      <c r="BQ26" s="113" t="n">
        <v>2.750967</v>
      </c>
      <c r="BR26" s="113" t="n">
        <v>2.676552</v>
      </c>
      <c r="BS26" s="113" t="n">
        <v>2.725727</v>
      </c>
      <c r="BT26" s="113" t="n">
        <v>2.781676</v>
      </c>
      <c r="BU26" s="113" t="n">
        <v>2.989379</v>
      </c>
      <c r="BV26" s="113" t="n">
        <v>3.163634</v>
      </c>
    </row>
    <row r="27" customFormat="false" ht="11.1" hidden="false" customHeight="true" outlineLevel="0" collapsed="false">
      <c r="A27" s="249" t="s">
        <v>621</v>
      </c>
      <c r="B27" s="171" t="s">
        <v>622</v>
      </c>
      <c r="C27" s="112" t="n">
        <v>11.675</v>
      </c>
      <c r="D27" s="112" t="n">
        <v>10.088</v>
      </c>
      <c r="E27" s="112" t="n">
        <v>10.811</v>
      </c>
      <c r="F27" s="112" t="n">
        <v>11.329</v>
      </c>
      <c r="G27" s="112" t="n">
        <v>11.369</v>
      </c>
      <c r="H27" s="112" t="n">
        <v>10.721</v>
      </c>
      <c r="I27" s="112" t="n">
        <v>10.452</v>
      </c>
      <c r="J27" s="112" t="n">
        <v>11.165</v>
      </c>
      <c r="K27" s="112" t="n">
        <v>11.17</v>
      </c>
      <c r="L27" s="112" t="n">
        <v>10.703</v>
      </c>
      <c r="M27" s="112" t="n">
        <v>10.595</v>
      </c>
      <c r="N27" s="112" t="n">
        <v>11.438</v>
      </c>
      <c r="O27" s="112" t="n">
        <v>11.541</v>
      </c>
      <c r="P27" s="112" t="n">
        <v>11.201</v>
      </c>
      <c r="Q27" s="112" t="n">
        <v>10.346</v>
      </c>
      <c r="R27" s="112" t="n">
        <v>10.217</v>
      </c>
      <c r="S27" s="112" t="n">
        <v>11.344</v>
      </c>
      <c r="T27" s="112" t="n">
        <v>11.148</v>
      </c>
      <c r="U27" s="112" t="n">
        <v>11.241</v>
      </c>
      <c r="V27" s="112" t="n">
        <v>12.477</v>
      </c>
      <c r="W27" s="112" t="n">
        <v>10.441</v>
      </c>
      <c r="X27" s="112" t="n">
        <v>12.472</v>
      </c>
      <c r="Y27" s="112" t="n">
        <v>12.404</v>
      </c>
      <c r="Z27" s="112" t="n">
        <v>13.177</v>
      </c>
      <c r="AA27" s="112" t="n">
        <v>11.671</v>
      </c>
      <c r="AB27" s="112" t="n">
        <v>11.509</v>
      </c>
      <c r="AC27" s="112" t="n">
        <v>11.044</v>
      </c>
      <c r="AD27" s="112" t="n">
        <v>12.372</v>
      </c>
      <c r="AE27" s="112" t="n">
        <v>12.632</v>
      </c>
      <c r="AF27" s="112" t="n">
        <v>11.456</v>
      </c>
      <c r="AG27" s="112" t="n">
        <v>11.167</v>
      </c>
      <c r="AH27" s="112" t="n">
        <v>11.096</v>
      </c>
      <c r="AI27" s="112" t="n">
        <v>11.263</v>
      </c>
      <c r="AJ27" s="112" t="n">
        <v>11.245</v>
      </c>
      <c r="AK27" s="112" t="n">
        <v>12.793</v>
      </c>
      <c r="AL27" s="112" t="n">
        <v>13.614</v>
      </c>
      <c r="AM27" s="112" t="n">
        <v>12.739</v>
      </c>
      <c r="AN27" s="112" t="n">
        <v>12.538</v>
      </c>
      <c r="AO27" s="112" t="n">
        <v>12.048</v>
      </c>
      <c r="AP27" s="112" t="n">
        <v>11.936</v>
      </c>
      <c r="AQ27" s="112" t="n">
        <v>12.257</v>
      </c>
      <c r="AR27" s="112" t="n">
        <v>12.61</v>
      </c>
      <c r="AS27" s="112" t="n">
        <v>12.534</v>
      </c>
      <c r="AT27" s="112" t="n">
        <v>11.575</v>
      </c>
      <c r="AU27" s="112" t="n">
        <v>12.479</v>
      </c>
      <c r="AV27" s="112" t="n">
        <v>11.458</v>
      </c>
      <c r="AW27" s="112" t="n">
        <v>9.674</v>
      </c>
      <c r="AX27" s="112" t="n">
        <v>12.159</v>
      </c>
      <c r="AY27" s="112" t="n">
        <v>11.501</v>
      </c>
      <c r="AZ27" s="112" t="n">
        <v>11.598</v>
      </c>
      <c r="BA27" s="112" t="n">
        <v>12.368</v>
      </c>
      <c r="BB27" s="112" t="n">
        <v>13.003</v>
      </c>
      <c r="BC27" s="112" t="n">
        <v>13.304</v>
      </c>
      <c r="BD27" s="112" t="n">
        <v>11.874</v>
      </c>
      <c r="BE27" s="112" t="n">
        <v>12.139</v>
      </c>
      <c r="BF27" s="112" t="n">
        <v>12.321</v>
      </c>
      <c r="BG27" s="112" t="n">
        <v>12.004</v>
      </c>
      <c r="BH27" s="112" t="n">
        <v>11.8251428571429</v>
      </c>
      <c r="BI27" s="112" t="n">
        <v>12.0474096021479</v>
      </c>
      <c r="BJ27" s="113" t="n">
        <v>12.86889</v>
      </c>
      <c r="BK27" s="113" t="n">
        <v>12.28481</v>
      </c>
      <c r="BL27" s="113" t="n">
        <v>11.68389</v>
      </c>
      <c r="BM27" s="113" t="n">
        <v>11.56503</v>
      </c>
      <c r="BN27" s="113" t="n">
        <v>11.92607</v>
      </c>
      <c r="BO27" s="113" t="n">
        <v>12.30402</v>
      </c>
      <c r="BP27" s="113" t="n">
        <v>11.809</v>
      </c>
      <c r="BQ27" s="113" t="n">
        <v>11.83814</v>
      </c>
      <c r="BR27" s="113" t="n">
        <v>11.83502</v>
      </c>
      <c r="BS27" s="113" t="n">
        <v>11.70745</v>
      </c>
      <c r="BT27" s="113" t="n">
        <v>11.77059</v>
      </c>
      <c r="BU27" s="113" t="n">
        <v>11.78496</v>
      </c>
      <c r="BV27" s="113" t="n">
        <v>12.74804</v>
      </c>
    </row>
    <row r="28" customFormat="false" ht="11.1" hidden="false" customHeight="true" outlineLevel="0" collapsed="false">
      <c r="A28" s="249" t="s">
        <v>487</v>
      </c>
      <c r="B28" s="179" t="s">
        <v>623</v>
      </c>
      <c r="C28" s="115" t="n">
        <v>112.589</v>
      </c>
      <c r="D28" s="115" t="n">
        <v>97.684</v>
      </c>
      <c r="E28" s="115" t="n">
        <v>98.602</v>
      </c>
      <c r="F28" s="115" t="n">
        <v>97.181</v>
      </c>
      <c r="G28" s="115" t="n">
        <v>106.689</v>
      </c>
      <c r="H28" s="115" t="n">
        <v>112.204</v>
      </c>
      <c r="I28" s="115" t="n">
        <v>118.045</v>
      </c>
      <c r="J28" s="115" t="n">
        <v>126.524</v>
      </c>
      <c r="K28" s="115" t="n">
        <v>131.293</v>
      </c>
      <c r="L28" s="115" t="n">
        <v>132.067</v>
      </c>
      <c r="M28" s="115" t="n">
        <v>136.137</v>
      </c>
      <c r="N28" s="115" t="n">
        <v>136.542</v>
      </c>
      <c r="O28" s="115" t="n">
        <v>122.791</v>
      </c>
      <c r="P28" s="115" t="n">
        <v>112.198</v>
      </c>
      <c r="Q28" s="115" t="n">
        <v>104.38</v>
      </c>
      <c r="R28" s="115" t="n">
        <v>101.505</v>
      </c>
      <c r="S28" s="115" t="n">
        <v>107.459</v>
      </c>
      <c r="T28" s="115" t="n">
        <v>114.292</v>
      </c>
      <c r="U28" s="115" t="n">
        <v>121.875</v>
      </c>
      <c r="V28" s="115" t="n">
        <v>130.778</v>
      </c>
      <c r="W28" s="115" t="n">
        <v>123.097</v>
      </c>
      <c r="X28" s="115" t="n">
        <v>118.325</v>
      </c>
      <c r="Y28" s="115" t="n">
        <v>123.204</v>
      </c>
      <c r="Z28" s="115" t="n">
        <v>126.272</v>
      </c>
      <c r="AA28" s="115" t="n">
        <v>121.895</v>
      </c>
      <c r="AB28" s="115" t="n">
        <v>117.326</v>
      </c>
      <c r="AC28" s="115" t="n">
        <v>105.443</v>
      </c>
      <c r="AD28" s="115" t="n">
        <v>105.402</v>
      </c>
      <c r="AE28" s="115" t="n">
        <v>112.369</v>
      </c>
      <c r="AF28" s="115" t="n">
        <v>119.721</v>
      </c>
      <c r="AG28" s="115" t="n">
        <v>133.255</v>
      </c>
      <c r="AH28" s="115" t="n">
        <v>139.059</v>
      </c>
      <c r="AI28" s="115" t="n">
        <v>127.719</v>
      </c>
      <c r="AJ28" s="115" t="n">
        <v>124.71</v>
      </c>
      <c r="AK28" s="115" t="n">
        <v>133.684</v>
      </c>
      <c r="AL28" s="115" t="n">
        <v>136.022</v>
      </c>
      <c r="AM28" s="115" t="n">
        <v>139.426</v>
      </c>
      <c r="AN28" s="115" t="n">
        <v>135.635</v>
      </c>
      <c r="AO28" s="115" t="n">
        <v>120.544</v>
      </c>
      <c r="AP28" s="115" t="n">
        <v>116.491</v>
      </c>
      <c r="AQ28" s="115" t="n">
        <v>123.952</v>
      </c>
      <c r="AR28" s="115" t="n">
        <v>129.912</v>
      </c>
      <c r="AS28" s="115" t="n">
        <v>137.506</v>
      </c>
      <c r="AT28" s="115" t="n">
        <v>145.083</v>
      </c>
      <c r="AU28" s="115" t="n">
        <v>149.308</v>
      </c>
      <c r="AV28" s="115" t="n">
        <v>142.843</v>
      </c>
      <c r="AW28" s="115" t="n">
        <v>140.626</v>
      </c>
      <c r="AX28" s="115" t="n">
        <v>143.651</v>
      </c>
      <c r="AY28" s="115" t="n">
        <v>139.535</v>
      </c>
      <c r="AZ28" s="115" t="n">
        <v>123.199</v>
      </c>
      <c r="BA28" s="115" t="n">
        <v>119.651</v>
      </c>
      <c r="BB28" s="115" t="n">
        <v>120.908</v>
      </c>
      <c r="BC28" s="115" t="n">
        <v>124.812</v>
      </c>
      <c r="BD28" s="115" t="n">
        <v>123.449</v>
      </c>
      <c r="BE28" s="115" t="n">
        <v>130.584</v>
      </c>
      <c r="BF28" s="115" t="n">
        <v>133.481</v>
      </c>
      <c r="BG28" s="115" t="n">
        <v>133.566</v>
      </c>
      <c r="BH28" s="115" t="n">
        <v>134.363</v>
      </c>
      <c r="BI28" s="115" t="n">
        <v>132.359486666667</v>
      </c>
      <c r="BJ28" s="116" t="n">
        <v>135.9693</v>
      </c>
      <c r="BK28" s="116" t="n">
        <v>127.8913</v>
      </c>
      <c r="BL28" s="116" t="n">
        <v>118.0705</v>
      </c>
      <c r="BM28" s="116" t="n">
        <v>110.8767</v>
      </c>
      <c r="BN28" s="116" t="n">
        <v>109.4785</v>
      </c>
      <c r="BO28" s="116" t="n">
        <v>116.2203</v>
      </c>
      <c r="BP28" s="116" t="n">
        <v>121.7829</v>
      </c>
      <c r="BQ28" s="116" t="n">
        <v>130.2699</v>
      </c>
      <c r="BR28" s="116" t="n">
        <v>136.3553</v>
      </c>
      <c r="BS28" s="116" t="n">
        <v>135.3526</v>
      </c>
      <c r="BT28" s="116" t="n">
        <v>132.6448</v>
      </c>
      <c r="BU28" s="116" t="n">
        <v>135.2766</v>
      </c>
      <c r="BV28" s="116" t="n">
        <v>137.8313</v>
      </c>
    </row>
    <row r="29" s="269" customFormat="true" ht="11.1" hidden="false" customHeight="true" outlineLevel="0" collapsed="false">
      <c r="A29" s="249"/>
      <c r="B29" s="233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  <c r="AK29" s="234"/>
      <c r="AL29" s="234"/>
      <c r="AM29" s="234"/>
      <c r="AN29" s="234"/>
      <c r="AO29" s="234"/>
      <c r="AP29" s="234"/>
      <c r="AQ29" s="234"/>
      <c r="AR29" s="234"/>
      <c r="AS29" s="234"/>
      <c r="AT29" s="234"/>
      <c r="AU29" s="234"/>
      <c r="AV29" s="234"/>
      <c r="AW29" s="234"/>
      <c r="AX29" s="234"/>
      <c r="AY29" s="234"/>
      <c r="AZ29" s="234"/>
      <c r="BA29" s="234"/>
      <c r="BB29" s="234"/>
      <c r="BC29" s="234"/>
      <c r="BD29" s="234"/>
      <c r="BE29" s="234"/>
      <c r="BF29" s="234"/>
      <c r="BG29" s="234"/>
      <c r="BH29" s="234"/>
      <c r="BI29" s="234"/>
      <c r="BJ29" s="235"/>
      <c r="BK29" s="235"/>
      <c r="BL29" s="235"/>
      <c r="BM29" s="235"/>
      <c r="BN29" s="235"/>
      <c r="BO29" s="235"/>
      <c r="BP29" s="235"/>
      <c r="BQ29" s="235"/>
      <c r="BR29" s="235"/>
      <c r="BS29" s="235"/>
      <c r="BT29" s="235"/>
      <c r="BU29" s="235"/>
      <c r="BV29" s="235"/>
    </row>
    <row r="30" s="269" customFormat="true" ht="12" hidden="false" customHeight="true" outlineLevel="0" collapsed="false">
      <c r="A30" s="249"/>
      <c r="B30" s="85" t="s">
        <v>103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BG30" s="270"/>
      <c r="BH30" s="270"/>
      <c r="BI30" s="270"/>
    </row>
    <row r="31" s="272" customFormat="true" ht="12" hidden="false" customHeight="true" outlineLevel="0" collapsed="false">
      <c r="A31" s="271"/>
      <c r="B31" s="89" t="s">
        <v>111</v>
      </c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BG31" s="273"/>
      <c r="BH31" s="273"/>
      <c r="BI31" s="273"/>
    </row>
    <row r="32" s="272" customFormat="true" ht="12" hidden="false" customHeight="true" outlineLevel="0" collapsed="false">
      <c r="A32" s="271"/>
      <c r="B32" s="91" t="s">
        <v>624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BG32" s="273"/>
      <c r="BH32" s="273"/>
      <c r="BI32" s="273"/>
    </row>
    <row r="33" s="272" customFormat="true" ht="12" hidden="false" customHeight="true" outlineLevel="0" collapsed="false">
      <c r="A33" s="271"/>
      <c r="B33" s="241" t="s">
        <v>625</v>
      </c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241"/>
      <c r="O33" s="241"/>
      <c r="P33" s="241"/>
      <c r="Q33" s="241"/>
      <c r="BG33" s="273"/>
      <c r="BH33" s="273"/>
      <c r="BI33" s="273"/>
    </row>
    <row r="34" s="272" customFormat="true" ht="12" hidden="false" customHeight="true" outlineLevel="0" collapsed="false">
      <c r="A34" s="271"/>
      <c r="B34" s="89" t="s">
        <v>176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BG34" s="273"/>
      <c r="BH34" s="273"/>
      <c r="BI34" s="273"/>
    </row>
    <row r="35" s="272" customFormat="true" ht="12" hidden="false" customHeight="true" outlineLevel="0" collapsed="false">
      <c r="A35" s="271"/>
      <c r="B35" s="90" t="s">
        <v>595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BG35" s="273"/>
      <c r="BH35" s="273"/>
      <c r="BI35" s="273"/>
    </row>
    <row r="36" s="272" customFormat="true" ht="12" hidden="false" customHeight="true" outlineLevel="0" collapsed="false">
      <c r="A36" s="271"/>
      <c r="B36" s="91" t="s">
        <v>115</v>
      </c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BG36" s="273"/>
      <c r="BH36" s="273"/>
      <c r="BI36" s="273"/>
    </row>
    <row r="37" s="274" customFormat="true" ht="12" hidden="false" customHeight="true" outlineLevel="0" collapsed="false">
      <c r="A37" s="126"/>
      <c r="B37" s="127" t="s">
        <v>179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BG37" s="275"/>
      <c r="BH37" s="275"/>
      <c r="BI37" s="275"/>
    </row>
    <row r="38" customFormat="false" ht="10.2" hidden="false" customHeight="false" outlineLevel="0" collapsed="false">
      <c r="BJ38" s="276"/>
      <c r="BK38" s="276"/>
      <c r="BL38" s="276"/>
      <c r="BM38" s="276"/>
      <c r="BN38" s="276"/>
      <c r="BO38" s="276"/>
      <c r="BP38" s="276"/>
      <c r="BQ38" s="276"/>
      <c r="BR38" s="276"/>
      <c r="BS38" s="276"/>
      <c r="BT38" s="276"/>
      <c r="BU38" s="276"/>
      <c r="BV38" s="276"/>
    </row>
    <row r="39" customFormat="false" ht="10.2" hidden="false" customHeight="false" outlineLevel="0" collapsed="false">
      <c r="BJ39" s="276"/>
      <c r="BK39" s="276"/>
      <c r="BL39" s="276"/>
      <c r="BM39" s="276"/>
      <c r="BN39" s="276"/>
      <c r="BO39" s="276"/>
      <c r="BP39" s="276"/>
      <c r="BQ39" s="276"/>
      <c r="BR39" s="276"/>
      <c r="BS39" s="276"/>
      <c r="BT39" s="276"/>
      <c r="BU39" s="276"/>
      <c r="BV39" s="276"/>
    </row>
    <row r="40" customFormat="false" ht="10.2" hidden="false" customHeight="false" outlineLevel="0" collapsed="false">
      <c r="BJ40" s="276"/>
      <c r="BK40" s="276"/>
      <c r="BL40" s="276"/>
      <c r="BM40" s="276"/>
      <c r="BN40" s="276"/>
      <c r="BO40" s="276"/>
      <c r="BP40" s="276"/>
      <c r="BQ40" s="276"/>
      <c r="BR40" s="276"/>
      <c r="BS40" s="276"/>
      <c r="BT40" s="276"/>
      <c r="BU40" s="276"/>
      <c r="BV40" s="276"/>
    </row>
    <row r="41" customFormat="false" ht="10.2" hidden="false" customHeight="false" outlineLevel="0" collapsed="false">
      <c r="BJ41" s="276"/>
      <c r="BK41" s="276"/>
      <c r="BL41" s="276"/>
      <c r="BM41" s="276"/>
      <c r="BN41" s="276"/>
      <c r="BO41" s="276"/>
      <c r="BP41" s="276"/>
      <c r="BQ41" s="276"/>
      <c r="BR41" s="276"/>
      <c r="BS41" s="276"/>
      <c r="BT41" s="276"/>
      <c r="BU41" s="276"/>
      <c r="BV41" s="276"/>
    </row>
    <row r="42" customFormat="false" ht="10.2" hidden="false" customHeight="false" outlineLevel="0" collapsed="false">
      <c r="BJ42" s="276"/>
      <c r="BK42" s="276"/>
      <c r="BL42" s="276"/>
      <c r="BM42" s="276"/>
      <c r="BN42" s="276"/>
      <c r="BO42" s="276"/>
      <c r="BP42" s="276"/>
      <c r="BQ42" s="276"/>
      <c r="BR42" s="276"/>
      <c r="BS42" s="276"/>
      <c r="BT42" s="276"/>
      <c r="BU42" s="276"/>
      <c r="BV42" s="276"/>
    </row>
    <row r="43" customFormat="false" ht="10.2" hidden="false" customHeight="false" outlineLevel="0" collapsed="false">
      <c r="BJ43" s="276"/>
      <c r="BK43" s="276"/>
      <c r="BL43" s="276"/>
      <c r="BM43" s="276"/>
      <c r="BN43" s="276"/>
      <c r="BO43" s="276"/>
      <c r="BP43" s="276"/>
      <c r="BQ43" s="276"/>
      <c r="BR43" s="276"/>
      <c r="BS43" s="276"/>
      <c r="BT43" s="276"/>
      <c r="BU43" s="276"/>
      <c r="BV43" s="276"/>
    </row>
    <row r="44" customFormat="false" ht="10.2" hidden="false" customHeight="false" outlineLevel="0" collapsed="false">
      <c r="BJ44" s="276"/>
      <c r="BK44" s="276"/>
      <c r="BL44" s="276"/>
      <c r="BM44" s="276"/>
      <c r="BN44" s="276"/>
      <c r="BO44" s="276"/>
      <c r="BP44" s="276"/>
      <c r="BQ44" s="276"/>
      <c r="BR44" s="276"/>
      <c r="BS44" s="276"/>
      <c r="BT44" s="276"/>
      <c r="BU44" s="276"/>
      <c r="BV44" s="276"/>
    </row>
    <row r="45" customFormat="false" ht="10.2" hidden="false" customHeight="false" outlineLevel="0" collapsed="false">
      <c r="BJ45" s="276"/>
      <c r="BK45" s="276"/>
      <c r="BL45" s="276"/>
      <c r="BM45" s="276"/>
      <c r="BN45" s="276"/>
      <c r="BO45" s="276"/>
      <c r="BP45" s="276"/>
      <c r="BQ45" s="276"/>
      <c r="BR45" s="276"/>
      <c r="BS45" s="276"/>
      <c r="BT45" s="276"/>
      <c r="BU45" s="276"/>
      <c r="BV45" s="276"/>
    </row>
    <row r="46" customFormat="false" ht="10.2" hidden="false" customHeight="false" outlineLevel="0" collapsed="false">
      <c r="BJ46" s="276"/>
      <c r="BK46" s="276"/>
      <c r="BL46" s="276"/>
      <c r="BM46" s="276"/>
      <c r="BN46" s="276"/>
      <c r="BO46" s="276"/>
      <c r="BP46" s="276"/>
      <c r="BQ46" s="276"/>
      <c r="BR46" s="276"/>
      <c r="BS46" s="276"/>
      <c r="BT46" s="276"/>
      <c r="BU46" s="276"/>
      <c r="BV46" s="276"/>
    </row>
    <row r="47" customFormat="false" ht="10.2" hidden="false" customHeight="false" outlineLevel="0" collapsed="false">
      <c r="BJ47" s="276"/>
      <c r="BK47" s="276"/>
      <c r="BL47" s="276"/>
      <c r="BM47" s="276"/>
      <c r="BN47" s="276"/>
      <c r="BO47" s="276"/>
      <c r="BP47" s="276"/>
      <c r="BQ47" s="276"/>
      <c r="BR47" s="276"/>
      <c r="BS47" s="276"/>
      <c r="BT47" s="276"/>
      <c r="BU47" s="276"/>
      <c r="BV47" s="276"/>
    </row>
    <row r="48" customFormat="false" ht="10.2" hidden="false" customHeight="false" outlineLevel="0" collapsed="false">
      <c r="BJ48" s="276"/>
      <c r="BK48" s="276"/>
      <c r="BL48" s="276"/>
      <c r="BM48" s="276"/>
      <c r="BN48" s="276"/>
      <c r="BO48" s="276"/>
      <c r="BP48" s="276"/>
      <c r="BQ48" s="276"/>
      <c r="BR48" s="276"/>
      <c r="BS48" s="276"/>
      <c r="BT48" s="276"/>
      <c r="BU48" s="276"/>
      <c r="BV48" s="276"/>
    </row>
    <row r="49" customFormat="false" ht="10.2" hidden="false" customHeight="false" outlineLevel="0" collapsed="false">
      <c r="BJ49" s="276"/>
      <c r="BK49" s="276"/>
      <c r="BL49" s="276"/>
      <c r="BM49" s="276"/>
      <c r="BN49" s="276"/>
      <c r="BO49" s="276"/>
      <c r="BP49" s="276"/>
      <c r="BQ49" s="276"/>
      <c r="BR49" s="276"/>
      <c r="BS49" s="276"/>
      <c r="BT49" s="276"/>
      <c r="BU49" s="276"/>
      <c r="BV49" s="276"/>
    </row>
    <row r="50" customFormat="false" ht="10.2" hidden="false" customHeight="false" outlineLevel="0" collapsed="false">
      <c r="BJ50" s="276"/>
      <c r="BK50" s="276"/>
      <c r="BL50" s="276"/>
      <c r="BM50" s="276"/>
      <c r="BN50" s="276"/>
      <c r="BO50" s="276"/>
      <c r="BP50" s="276"/>
      <c r="BQ50" s="276"/>
      <c r="BR50" s="276"/>
      <c r="BS50" s="276"/>
      <c r="BT50" s="276"/>
      <c r="BU50" s="276"/>
      <c r="BV50" s="276"/>
    </row>
    <row r="51" customFormat="false" ht="10.2" hidden="false" customHeight="false" outlineLevel="0" collapsed="false">
      <c r="BJ51" s="276"/>
      <c r="BK51" s="276"/>
      <c r="BL51" s="276"/>
      <c r="BM51" s="276"/>
      <c r="BN51" s="276"/>
      <c r="BO51" s="276"/>
      <c r="BP51" s="276"/>
      <c r="BQ51" s="276"/>
      <c r="BR51" s="276"/>
      <c r="BS51" s="276"/>
      <c r="BT51" s="276"/>
      <c r="BU51" s="276"/>
      <c r="BV51" s="276"/>
    </row>
    <row r="52" customFormat="false" ht="10.2" hidden="false" customHeight="false" outlineLevel="0" collapsed="false"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  <c r="AP52" s="277"/>
      <c r="AQ52" s="277"/>
      <c r="AR52" s="277"/>
      <c r="AS52" s="277"/>
      <c r="AT52" s="277"/>
      <c r="AU52" s="277"/>
      <c r="AV52" s="277"/>
      <c r="AW52" s="277"/>
      <c r="AX52" s="277"/>
      <c r="AY52" s="277"/>
      <c r="AZ52" s="277"/>
      <c r="BA52" s="277"/>
      <c r="BB52" s="277"/>
      <c r="BC52" s="277"/>
      <c r="BD52" s="277"/>
      <c r="BE52" s="277"/>
      <c r="BF52" s="277"/>
      <c r="BG52" s="278"/>
      <c r="BH52" s="278"/>
      <c r="BI52" s="278"/>
      <c r="BJ52" s="279"/>
      <c r="BK52" s="279"/>
      <c r="BL52" s="279"/>
      <c r="BM52" s="279"/>
      <c r="BN52" s="279"/>
      <c r="BO52" s="279"/>
      <c r="BP52" s="279"/>
      <c r="BQ52" s="279"/>
      <c r="BR52" s="279"/>
      <c r="BS52" s="279"/>
      <c r="BT52" s="279"/>
      <c r="BU52" s="279"/>
      <c r="BV52" s="279"/>
    </row>
    <row r="53" customFormat="false" ht="10.2" hidden="false" customHeight="false" outlineLevel="0" collapsed="false">
      <c r="BJ53" s="276"/>
      <c r="BK53" s="276"/>
      <c r="BL53" s="276"/>
      <c r="BM53" s="276"/>
      <c r="BN53" s="276"/>
      <c r="BO53" s="276"/>
      <c r="BP53" s="276"/>
      <c r="BQ53" s="276"/>
      <c r="BR53" s="276"/>
      <c r="BS53" s="276"/>
      <c r="BT53" s="276"/>
      <c r="BU53" s="276"/>
      <c r="BV53" s="276"/>
    </row>
    <row r="54" customFormat="false" ht="10.2" hidden="false" customHeight="false" outlineLevel="0" collapsed="false">
      <c r="BJ54" s="276"/>
      <c r="BK54" s="276"/>
      <c r="BL54" s="276"/>
      <c r="BM54" s="276"/>
      <c r="BN54" s="276"/>
      <c r="BO54" s="276"/>
      <c r="BP54" s="276"/>
      <c r="BQ54" s="276"/>
      <c r="BR54" s="276"/>
      <c r="BS54" s="276"/>
      <c r="BT54" s="276"/>
      <c r="BU54" s="276"/>
      <c r="BV54" s="276"/>
    </row>
    <row r="55" customFormat="false" ht="10.2" hidden="false" customHeight="false" outlineLevel="0" collapsed="false">
      <c r="BJ55" s="276"/>
      <c r="BK55" s="276"/>
      <c r="BL55" s="276"/>
      <c r="BM55" s="276"/>
      <c r="BN55" s="276"/>
      <c r="BO55" s="276"/>
      <c r="BP55" s="276"/>
      <c r="BQ55" s="276"/>
      <c r="BR55" s="276"/>
      <c r="BS55" s="276"/>
      <c r="BT55" s="276"/>
      <c r="BU55" s="276"/>
      <c r="BV55" s="276"/>
    </row>
    <row r="56" customFormat="false" ht="10.2" hidden="false" customHeight="false" outlineLevel="0" collapsed="false">
      <c r="BJ56" s="276"/>
      <c r="BK56" s="276"/>
      <c r="BL56" s="276"/>
      <c r="BM56" s="276"/>
      <c r="BN56" s="276"/>
      <c r="BO56" s="276"/>
      <c r="BP56" s="276"/>
      <c r="BQ56" s="276"/>
      <c r="BR56" s="276"/>
      <c r="BS56" s="276"/>
      <c r="BT56" s="276"/>
      <c r="BU56" s="276"/>
      <c r="BV56" s="276"/>
    </row>
    <row r="57" customFormat="false" ht="10.2" hidden="false" customHeight="false" outlineLevel="0" collapsed="false">
      <c r="BJ57" s="276"/>
      <c r="BK57" s="276"/>
      <c r="BL57" s="276"/>
      <c r="BM57" s="276"/>
      <c r="BN57" s="276"/>
      <c r="BO57" s="276"/>
      <c r="BP57" s="276"/>
      <c r="BQ57" s="276"/>
      <c r="BR57" s="276"/>
      <c r="BS57" s="276"/>
      <c r="BT57" s="276"/>
      <c r="BU57" s="276"/>
      <c r="BV57" s="276"/>
    </row>
    <row r="58" customFormat="false" ht="10.2" hidden="false" customHeight="false" outlineLevel="0" collapsed="false">
      <c r="BJ58" s="276"/>
      <c r="BK58" s="276"/>
      <c r="BL58" s="276"/>
      <c r="BM58" s="276"/>
      <c r="BN58" s="276"/>
      <c r="BO58" s="276"/>
      <c r="BP58" s="276"/>
      <c r="BQ58" s="276"/>
      <c r="BR58" s="276"/>
      <c r="BS58" s="276"/>
      <c r="BT58" s="276"/>
      <c r="BU58" s="276"/>
      <c r="BV58" s="276"/>
    </row>
    <row r="59" customFormat="false" ht="10.2" hidden="false" customHeight="false" outlineLevel="0" collapsed="false">
      <c r="BJ59" s="276"/>
      <c r="BK59" s="276"/>
      <c r="BL59" s="276"/>
      <c r="BM59" s="276"/>
      <c r="BN59" s="276"/>
      <c r="BO59" s="276"/>
      <c r="BP59" s="276"/>
      <c r="BQ59" s="276"/>
      <c r="BR59" s="276"/>
      <c r="BS59" s="276"/>
      <c r="BT59" s="276"/>
      <c r="BU59" s="276"/>
      <c r="BV59" s="276"/>
    </row>
    <row r="60" customFormat="false" ht="10.2" hidden="false" customHeight="false" outlineLevel="0" collapsed="false">
      <c r="BJ60" s="276"/>
      <c r="BK60" s="276"/>
      <c r="BL60" s="276"/>
      <c r="BM60" s="276"/>
      <c r="BN60" s="276"/>
      <c r="BO60" s="276"/>
      <c r="BP60" s="276"/>
      <c r="BQ60" s="276"/>
      <c r="BR60" s="276"/>
      <c r="BS60" s="276"/>
      <c r="BT60" s="276"/>
      <c r="BU60" s="276"/>
      <c r="BV60" s="276"/>
    </row>
    <row r="61" customFormat="false" ht="10.2" hidden="false" customHeight="false" outlineLevel="0" collapsed="false">
      <c r="BJ61" s="276"/>
      <c r="BK61" s="276"/>
      <c r="BL61" s="276"/>
      <c r="BM61" s="276"/>
      <c r="BN61" s="276"/>
      <c r="BO61" s="276"/>
      <c r="BP61" s="276"/>
      <c r="BQ61" s="276"/>
      <c r="BR61" s="276"/>
      <c r="BS61" s="276"/>
      <c r="BT61" s="276"/>
      <c r="BU61" s="276"/>
      <c r="BV61" s="276"/>
    </row>
    <row r="62" customFormat="false" ht="10.2" hidden="false" customHeight="false" outlineLevel="0" collapsed="false">
      <c r="BJ62" s="276"/>
      <c r="BK62" s="276"/>
      <c r="BL62" s="276"/>
      <c r="BM62" s="276"/>
      <c r="BN62" s="276"/>
      <c r="BO62" s="276"/>
      <c r="BP62" s="276"/>
      <c r="BQ62" s="276"/>
      <c r="BR62" s="276"/>
      <c r="BS62" s="276"/>
      <c r="BT62" s="276"/>
      <c r="BU62" s="276"/>
      <c r="BV62" s="276"/>
    </row>
    <row r="63" customFormat="false" ht="10.2" hidden="false" customHeight="false" outlineLevel="0" collapsed="false">
      <c r="BJ63" s="276"/>
      <c r="BK63" s="276"/>
      <c r="BL63" s="276"/>
      <c r="BM63" s="276"/>
      <c r="BN63" s="276"/>
      <c r="BO63" s="276"/>
      <c r="BP63" s="276"/>
      <c r="BQ63" s="276"/>
      <c r="BR63" s="276"/>
      <c r="BS63" s="276"/>
      <c r="BT63" s="276"/>
      <c r="BU63" s="276"/>
      <c r="BV63" s="276"/>
    </row>
    <row r="64" customFormat="false" ht="10.2" hidden="false" customHeight="false" outlineLevel="0" collapsed="false">
      <c r="BJ64" s="276"/>
      <c r="BK64" s="276"/>
      <c r="BL64" s="276"/>
      <c r="BM64" s="276"/>
      <c r="BN64" s="276"/>
      <c r="BO64" s="276"/>
      <c r="BP64" s="276"/>
      <c r="BQ64" s="276"/>
      <c r="BR64" s="276"/>
      <c r="BS64" s="276"/>
      <c r="BT64" s="276"/>
      <c r="BU64" s="276"/>
      <c r="BV64" s="276"/>
    </row>
    <row r="65" customFormat="false" ht="10.2" hidden="false" customHeight="false" outlineLevel="0" collapsed="false">
      <c r="BJ65" s="276"/>
      <c r="BK65" s="276"/>
      <c r="BL65" s="276"/>
      <c r="BM65" s="276"/>
      <c r="BN65" s="276"/>
      <c r="BO65" s="276"/>
      <c r="BP65" s="276"/>
      <c r="BQ65" s="276"/>
      <c r="BR65" s="276"/>
      <c r="BS65" s="276"/>
      <c r="BT65" s="276"/>
      <c r="BU65" s="276"/>
      <c r="BV65" s="276"/>
    </row>
    <row r="66" customFormat="false" ht="10.2" hidden="false" customHeight="false" outlineLevel="0" collapsed="false">
      <c r="BJ66" s="276"/>
      <c r="BK66" s="276"/>
      <c r="BL66" s="276"/>
      <c r="BM66" s="276"/>
      <c r="BN66" s="276"/>
      <c r="BO66" s="276"/>
      <c r="BP66" s="276"/>
      <c r="BQ66" s="276"/>
      <c r="BR66" s="276"/>
      <c r="BS66" s="276"/>
      <c r="BT66" s="276"/>
      <c r="BU66" s="276"/>
      <c r="BV66" s="276"/>
    </row>
    <row r="67" customFormat="false" ht="10.2" hidden="false" customHeight="false" outlineLevel="0" collapsed="false">
      <c r="BJ67" s="276"/>
      <c r="BK67" s="276"/>
      <c r="BL67" s="276"/>
      <c r="BM67" s="276"/>
      <c r="BN67" s="276"/>
      <c r="BO67" s="276"/>
      <c r="BP67" s="276"/>
      <c r="BQ67" s="276"/>
      <c r="BR67" s="276"/>
      <c r="BS67" s="276"/>
      <c r="BT67" s="276"/>
      <c r="BU67" s="276"/>
      <c r="BV67" s="276"/>
    </row>
    <row r="68" customFormat="false" ht="10.2" hidden="false" customHeight="false" outlineLevel="0" collapsed="false">
      <c r="BJ68" s="276"/>
      <c r="BK68" s="276"/>
      <c r="BL68" s="276"/>
      <c r="BM68" s="276"/>
      <c r="BN68" s="276"/>
      <c r="BO68" s="276"/>
      <c r="BP68" s="276"/>
      <c r="BQ68" s="276"/>
      <c r="BR68" s="276"/>
      <c r="BS68" s="276"/>
      <c r="BT68" s="276"/>
      <c r="BU68" s="276"/>
      <c r="BV68" s="276"/>
    </row>
    <row r="69" customFormat="false" ht="10.2" hidden="false" customHeight="false" outlineLevel="0" collapsed="false">
      <c r="BJ69" s="276"/>
      <c r="BK69" s="276"/>
      <c r="BL69" s="276"/>
      <c r="BM69" s="276"/>
      <c r="BN69" s="276"/>
      <c r="BO69" s="276"/>
      <c r="BP69" s="276"/>
      <c r="BQ69" s="276"/>
      <c r="BR69" s="276"/>
      <c r="BS69" s="276"/>
      <c r="BT69" s="276"/>
      <c r="BU69" s="276"/>
      <c r="BV69" s="276"/>
    </row>
    <row r="70" customFormat="false" ht="10.2" hidden="false" customHeight="false" outlineLevel="0" collapsed="false">
      <c r="BJ70" s="276"/>
      <c r="BK70" s="276"/>
      <c r="BL70" s="276"/>
      <c r="BM70" s="276"/>
      <c r="BN70" s="276"/>
      <c r="BO70" s="276"/>
      <c r="BP70" s="276"/>
      <c r="BQ70" s="276"/>
      <c r="BR70" s="276"/>
      <c r="BS70" s="276"/>
      <c r="BT70" s="276"/>
      <c r="BU70" s="276"/>
      <c r="BV70" s="276"/>
    </row>
    <row r="71" customFormat="false" ht="10.2" hidden="false" customHeight="false" outlineLevel="0" collapsed="false">
      <c r="BJ71" s="276"/>
      <c r="BK71" s="276"/>
      <c r="BL71" s="276"/>
      <c r="BM71" s="276"/>
      <c r="BN71" s="276"/>
      <c r="BO71" s="276"/>
      <c r="BP71" s="276"/>
      <c r="BQ71" s="276"/>
      <c r="BR71" s="276"/>
      <c r="BS71" s="276"/>
      <c r="BT71" s="276"/>
      <c r="BU71" s="276"/>
      <c r="BV71" s="276"/>
    </row>
    <row r="72" customFormat="false" ht="10.2" hidden="false" customHeight="false" outlineLevel="0" collapsed="false">
      <c r="BJ72" s="276"/>
      <c r="BK72" s="276"/>
      <c r="BL72" s="276"/>
      <c r="BM72" s="276"/>
      <c r="BN72" s="276"/>
      <c r="BO72" s="276"/>
      <c r="BP72" s="276"/>
      <c r="BQ72" s="276"/>
      <c r="BR72" s="276"/>
      <c r="BS72" s="276"/>
      <c r="BT72" s="276"/>
      <c r="BU72" s="276"/>
      <c r="BV72" s="276"/>
    </row>
    <row r="73" customFormat="false" ht="10.2" hidden="false" customHeight="false" outlineLevel="0" collapsed="false">
      <c r="BJ73" s="276"/>
      <c r="BK73" s="276"/>
      <c r="BL73" s="276"/>
      <c r="BM73" s="276"/>
      <c r="BN73" s="276"/>
      <c r="BO73" s="276"/>
      <c r="BP73" s="276"/>
      <c r="BQ73" s="276"/>
      <c r="BR73" s="276"/>
      <c r="BS73" s="276"/>
      <c r="BT73" s="276"/>
      <c r="BU73" s="276"/>
      <c r="BV73" s="276"/>
    </row>
    <row r="74" customFormat="false" ht="10.2" hidden="false" customHeight="false" outlineLevel="0" collapsed="false">
      <c r="BJ74" s="276"/>
      <c r="BK74" s="276"/>
      <c r="BL74" s="276"/>
      <c r="BM74" s="276"/>
      <c r="BN74" s="276"/>
      <c r="BO74" s="276"/>
      <c r="BP74" s="276"/>
      <c r="BQ74" s="276"/>
      <c r="BR74" s="276"/>
      <c r="BS74" s="276"/>
      <c r="BT74" s="276"/>
      <c r="BU74" s="276"/>
      <c r="BV74" s="276"/>
    </row>
    <row r="75" customFormat="false" ht="10.2" hidden="false" customHeight="false" outlineLevel="0" collapsed="false">
      <c r="BJ75" s="276"/>
      <c r="BK75" s="276"/>
      <c r="BL75" s="276"/>
      <c r="BM75" s="276"/>
      <c r="BN75" s="276"/>
      <c r="BO75" s="276"/>
      <c r="BP75" s="276"/>
      <c r="BQ75" s="276"/>
      <c r="BR75" s="276"/>
      <c r="BS75" s="276"/>
      <c r="BT75" s="276"/>
      <c r="BU75" s="276"/>
      <c r="BV75" s="276"/>
    </row>
    <row r="76" customFormat="false" ht="10.2" hidden="false" customHeight="false" outlineLevel="0" collapsed="false">
      <c r="BJ76" s="276"/>
      <c r="BK76" s="276"/>
      <c r="BL76" s="276"/>
      <c r="BM76" s="276"/>
      <c r="BN76" s="276"/>
      <c r="BO76" s="276"/>
      <c r="BP76" s="276"/>
      <c r="BQ76" s="276"/>
      <c r="BR76" s="276"/>
      <c r="BS76" s="276"/>
      <c r="BT76" s="276"/>
      <c r="BU76" s="276"/>
      <c r="BV76" s="276"/>
    </row>
    <row r="77" customFormat="false" ht="10.2" hidden="false" customHeight="false" outlineLevel="0" collapsed="false">
      <c r="BJ77" s="276"/>
      <c r="BK77" s="276"/>
      <c r="BL77" s="276"/>
      <c r="BM77" s="276"/>
      <c r="BN77" s="276"/>
      <c r="BO77" s="276"/>
      <c r="BP77" s="276"/>
      <c r="BQ77" s="276"/>
      <c r="BR77" s="276"/>
      <c r="BS77" s="276"/>
      <c r="BT77" s="276"/>
      <c r="BU77" s="276"/>
      <c r="BV77" s="276"/>
    </row>
    <row r="78" customFormat="false" ht="10.2" hidden="false" customHeight="false" outlineLevel="0" collapsed="false">
      <c r="BJ78" s="276"/>
      <c r="BK78" s="276"/>
      <c r="BL78" s="276"/>
      <c r="BM78" s="276"/>
      <c r="BN78" s="276"/>
      <c r="BO78" s="276"/>
      <c r="BP78" s="276"/>
      <c r="BQ78" s="276"/>
      <c r="BR78" s="276"/>
      <c r="BS78" s="276"/>
      <c r="BT78" s="276"/>
      <c r="BU78" s="276"/>
      <c r="BV78" s="276"/>
    </row>
    <row r="79" customFormat="false" ht="10.2" hidden="false" customHeight="false" outlineLevel="0" collapsed="false">
      <c r="BJ79" s="276"/>
      <c r="BK79" s="276"/>
      <c r="BL79" s="276"/>
      <c r="BM79" s="276"/>
      <c r="BN79" s="276"/>
      <c r="BO79" s="276"/>
      <c r="BP79" s="276"/>
      <c r="BQ79" s="276"/>
      <c r="BR79" s="276"/>
      <c r="BS79" s="276"/>
      <c r="BT79" s="276"/>
      <c r="BU79" s="276"/>
      <c r="BV79" s="276"/>
    </row>
    <row r="80" customFormat="false" ht="10.2" hidden="false" customHeight="false" outlineLevel="0" collapsed="false">
      <c r="BJ80" s="276"/>
      <c r="BK80" s="276"/>
      <c r="BL80" s="276"/>
      <c r="BM80" s="276"/>
      <c r="BN80" s="276"/>
      <c r="BO80" s="276"/>
      <c r="BP80" s="276"/>
      <c r="BQ80" s="276"/>
      <c r="BR80" s="276"/>
      <c r="BS80" s="276"/>
      <c r="BT80" s="276"/>
      <c r="BU80" s="276"/>
      <c r="BV80" s="276"/>
    </row>
    <row r="81" customFormat="false" ht="10.2" hidden="false" customHeight="false" outlineLevel="0" collapsed="false">
      <c r="BJ81" s="276"/>
      <c r="BK81" s="276"/>
      <c r="BL81" s="276"/>
      <c r="BM81" s="276"/>
      <c r="BN81" s="276"/>
      <c r="BO81" s="276"/>
      <c r="BP81" s="276"/>
      <c r="BQ81" s="276"/>
      <c r="BR81" s="276"/>
      <c r="BS81" s="276"/>
      <c r="BT81" s="276"/>
      <c r="BU81" s="276"/>
      <c r="BV81" s="276"/>
    </row>
    <row r="82" customFormat="false" ht="10.2" hidden="false" customHeight="false" outlineLevel="0" collapsed="false">
      <c r="BJ82" s="276"/>
      <c r="BK82" s="276"/>
      <c r="BL82" s="276"/>
      <c r="BM82" s="276"/>
      <c r="BN82" s="276"/>
      <c r="BO82" s="276"/>
      <c r="BP82" s="276"/>
      <c r="BQ82" s="276"/>
      <c r="BR82" s="276"/>
      <c r="BS82" s="276"/>
      <c r="BT82" s="276"/>
      <c r="BU82" s="276"/>
      <c r="BV82" s="276"/>
    </row>
    <row r="83" customFormat="false" ht="10.2" hidden="false" customHeight="false" outlineLevel="0" collapsed="false">
      <c r="BJ83" s="276"/>
      <c r="BK83" s="276"/>
      <c r="BL83" s="276"/>
      <c r="BM83" s="276"/>
      <c r="BN83" s="276"/>
      <c r="BO83" s="276"/>
      <c r="BP83" s="276"/>
      <c r="BQ83" s="276"/>
      <c r="BR83" s="276"/>
      <c r="BS83" s="276"/>
      <c r="BT83" s="276"/>
      <c r="BU83" s="276"/>
      <c r="BV83" s="276"/>
    </row>
    <row r="84" customFormat="false" ht="10.2" hidden="false" customHeight="false" outlineLevel="0" collapsed="false">
      <c r="BJ84" s="276"/>
      <c r="BK84" s="276"/>
      <c r="BL84" s="276"/>
      <c r="BM84" s="276"/>
      <c r="BN84" s="276"/>
      <c r="BO84" s="276"/>
      <c r="BP84" s="276"/>
      <c r="BQ84" s="276"/>
      <c r="BR84" s="276"/>
      <c r="BS84" s="276"/>
      <c r="BT84" s="276"/>
      <c r="BU84" s="276"/>
      <c r="BV84" s="276"/>
    </row>
    <row r="85" customFormat="false" ht="10.2" hidden="false" customHeight="false" outlineLevel="0" collapsed="false">
      <c r="BJ85" s="276"/>
      <c r="BK85" s="276"/>
      <c r="BL85" s="276"/>
      <c r="BM85" s="276"/>
      <c r="BN85" s="276"/>
      <c r="BO85" s="276"/>
      <c r="BP85" s="276"/>
      <c r="BQ85" s="276"/>
      <c r="BR85" s="276"/>
      <c r="BS85" s="276"/>
      <c r="BT85" s="276"/>
      <c r="BU85" s="276"/>
      <c r="BV85" s="276"/>
    </row>
    <row r="86" customFormat="false" ht="10.2" hidden="false" customHeight="false" outlineLevel="0" collapsed="false">
      <c r="BJ86" s="276"/>
      <c r="BK86" s="276"/>
      <c r="BL86" s="276"/>
      <c r="BM86" s="276"/>
      <c r="BN86" s="276"/>
      <c r="BO86" s="276"/>
      <c r="BP86" s="276"/>
      <c r="BQ86" s="276"/>
      <c r="BR86" s="276"/>
      <c r="BS86" s="276"/>
      <c r="BT86" s="276"/>
      <c r="BU86" s="276"/>
      <c r="BV86" s="276"/>
    </row>
    <row r="87" customFormat="false" ht="10.2" hidden="false" customHeight="false" outlineLevel="0" collapsed="false">
      <c r="BJ87" s="276"/>
      <c r="BK87" s="276"/>
      <c r="BL87" s="276"/>
      <c r="BM87" s="276"/>
      <c r="BN87" s="276"/>
      <c r="BO87" s="276"/>
      <c r="BP87" s="276"/>
      <c r="BQ87" s="276"/>
      <c r="BR87" s="276"/>
      <c r="BS87" s="276"/>
      <c r="BT87" s="276"/>
      <c r="BU87" s="276"/>
      <c r="BV87" s="276"/>
    </row>
    <row r="88" customFormat="false" ht="10.2" hidden="false" customHeight="false" outlineLevel="0" collapsed="false">
      <c r="BJ88" s="276"/>
      <c r="BK88" s="276"/>
      <c r="BL88" s="276"/>
      <c r="BM88" s="276"/>
      <c r="BN88" s="276"/>
      <c r="BO88" s="276"/>
      <c r="BP88" s="276"/>
      <c r="BQ88" s="276"/>
      <c r="BR88" s="276"/>
      <c r="BS88" s="276"/>
      <c r="BT88" s="276"/>
      <c r="BU88" s="276"/>
      <c r="BV88" s="276"/>
    </row>
    <row r="89" customFormat="false" ht="10.2" hidden="false" customHeight="false" outlineLevel="0" collapsed="false">
      <c r="BJ89" s="276"/>
      <c r="BK89" s="276"/>
      <c r="BL89" s="276"/>
      <c r="BM89" s="276"/>
      <c r="BN89" s="276"/>
      <c r="BO89" s="276"/>
      <c r="BP89" s="276"/>
      <c r="BQ89" s="276"/>
      <c r="BR89" s="276"/>
      <c r="BS89" s="276"/>
      <c r="BT89" s="276"/>
      <c r="BU89" s="276"/>
      <c r="BV89" s="276"/>
    </row>
    <row r="90" customFormat="false" ht="10.2" hidden="false" customHeight="false" outlineLevel="0" collapsed="false">
      <c r="BJ90" s="276"/>
      <c r="BK90" s="276"/>
      <c r="BL90" s="276"/>
      <c r="BM90" s="276"/>
      <c r="BN90" s="276"/>
      <c r="BO90" s="276"/>
      <c r="BP90" s="276"/>
      <c r="BQ90" s="276"/>
      <c r="BR90" s="276"/>
      <c r="BS90" s="276"/>
      <c r="BT90" s="276"/>
      <c r="BU90" s="276"/>
      <c r="BV90" s="276"/>
    </row>
    <row r="91" customFormat="false" ht="10.2" hidden="false" customHeight="false" outlineLevel="0" collapsed="false">
      <c r="BJ91" s="276"/>
      <c r="BK91" s="276"/>
      <c r="BL91" s="276"/>
      <c r="BM91" s="276"/>
      <c r="BN91" s="276"/>
      <c r="BO91" s="276"/>
      <c r="BP91" s="276"/>
      <c r="BQ91" s="276"/>
      <c r="BR91" s="276"/>
      <c r="BS91" s="276"/>
      <c r="BT91" s="276"/>
      <c r="BU91" s="276"/>
      <c r="BV91" s="276"/>
    </row>
    <row r="92" customFormat="false" ht="10.2" hidden="false" customHeight="false" outlineLevel="0" collapsed="false">
      <c r="BJ92" s="276"/>
      <c r="BK92" s="276"/>
      <c r="BL92" s="276"/>
      <c r="BM92" s="276"/>
      <c r="BN92" s="276"/>
      <c r="BO92" s="276"/>
      <c r="BP92" s="276"/>
      <c r="BQ92" s="276"/>
      <c r="BR92" s="276"/>
      <c r="BS92" s="276"/>
      <c r="BT92" s="276"/>
      <c r="BU92" s="276"/>
      <c r="BV92" s="276"/>
    </row>
    <row r="93" customFormat="false" ht="10.2" hidden="false" customHeight="false" outlineLevel="0" collapsed="false">
      <c r="BJ93" s="276"/>
      <c r="BK93" s="276"/>
      <c r="BL93" s="276"/>
      <c r="BM93" s="276"/>
      <c r="BN93" s="276"/>
      <c r="BO93" s="276"/>
      <c r="BP93" s="276"/>
      <c r="BQ93" s="276"/>
      <c r="BR93" s="276"/>
      <c r="BS93" s="276"/>
      <c r="BT93" s="276"/>
      <c r="BU93" s="276"/>
      <c r="BV93" s="276"/>
    </row>
    <row r="94" customFormat="false" ht="10.2" hidden="false" customHeight="false" outlineLevel="0" collapsed="false">
      <c r="BJ94" s="276"/>
      <c r="BK94" s="276"/>
      <c r="BL94" s="276"/>
      <c r="BM94" s="276"/>
      <c r="BN94" s="276"/>
      <c r="BO94" s="276"/>
      <c r="BP94" s="276"/>
      <c r="BQ94" s="276"/>
      <c r="BR94" s="276"/>
      <c r="BS94" s="276"/>
      <c r="BT94" s="276"/>
      <c r="BU94" s="276"/>
      <c r="BV94" s="276"/>
    </row>
    <row r="95" customFormat="false" ht="10.2" hidden="false" customHeight="false" outlineLevel="0" collapsed="false">
      <c r="BJ95" s="276"/>
      <c r="BK95" s="276"/>
      <c r="BL95" s="276"/>
      <c r="BM95" s="276"/>
      <c r="BN95" s="276"/>
      <c r="BO95" s="276"/>
      <c r="BP95" s="276"/>
      <c r="BQ95" s="276"/>
      <c r="BR95" s="276"/>
      <c r="BS95" s="276"/>
      <c r="BT95" s="276"/>
      <c r="BU95" s="276"/>
      <c r="BV95" s="276"/>
    </row>
    <row r="96" customFormat="false" ht="10.2" hidden="false" customHeight="false" outlineLevel="0" collapsed="false">
      <c r="BJ96" s="276"/>
      <c r="BK96" s="276"/>
      <c r="BL96" s="276"/>
      <c r="BM96" s="276"/>
      <c r="BN96" s="276"/>
      <c r="BO96" s="276"/>
      <c r="BP96" s="276"/>
      <c r="BQ96" s="276"/>
      <c r="BR96" s="276"/>
      <c r="BS96" s="276"/>
      <c r="BT96" s="276"/>
      <c r="BU96" s="276"/>
      <c r="BV96" s="276"/>
    </row>
    <row r="97" customFormat="false" ht="10.2" hidden="false" customHeight="false" outlineLevel="0" collapsed="false">
      <c r="BJ97" s="276"/>
      <c r="BK97" s="276"/>
      <c r="BL97" s="276"/>
      <c r="BM97" s="276"/>
      <c r="BN97" s="276"/>
      <c r="BO97" s="276"/>
      <c r="BP97" s="276"/>
      <c r="BQ97" s="276"/>
      <c r="BR97" s="276"/>
      <c r="BS97" s="276"/>
      <c r="BT97" s="276"/>
      <c r="BU97" s="276"/>
      <c r="BV97" s="276"/>
    </row>
    <row r="98" customFormat="false" ht="10.2" hidden="false" customHeight="false" outlineLevel="0" collapsed="false">
      <c r="BJ98" s="276"/>
      <c r="BK98" s="276"/>
      <c r="BL98" s="276"/>
      <c r="BM98" s="276"/>
      <c r="BN98" s="276"/>
      <c r="BO98" s="276"/>
      <c r="BP98" s="276"/>
      <c r="BQ98" s="276"/>
      <c r="BR98" s="276"/>
      <c r="BS98" s="276"/>
      <c r="BT98" s="276"/>
      <c r="BU98" s="276"/>
      <c r="BV98" s="276"/>
    </row>
    <row r="99" customFormat="false" ht="10.2" hidden="false" customHeight="false" outlineLevel="0" collapsed="false">
      <c r="BJ99" s="276"/>
      <c r="BK99" s="276"/>
      <c r="BL99" s="276"/>
      <c r="BM99" s="276"/>
      <c r="BN99" s="276"/>
      <c r="BO99" s="276"/>
      <c r="BP99" s="276"/>
      <c r="BQ99" s="276"/>
      <c r="BR99" s="276"/>
      <c r="BS99" s="276"/>
      <c r="BT99" s="276"/>
      <c r="BU99" s="276"/>
      <c r="BV99" s="276"/>
    </row>
    <row r="100" customFormat="false" ht="10.2" hidden="false" customHeight="false" outlineLevel="0" collapsed="false">
      <c r="BJ100" s="276"/>
      <c r="BK100" s="276"/>
      <c r="BL100" s="276"/>
      <c r="BM100" s="276"/>
      <c r="BN100" s="276"/>
      <c r="BO100" s="276"/>
      <c r="BP100" s="276"/>
      <c r="BQ100" s="276"/>
      <c r="BR100" s="276"/>
      <c r="BS100" s="276"/>
      <c r="BT100" s="276"/>
      <c r="BU100" s="276"/>
      <c r="BV100" s="276"/>
    </row>
    <row r="101" customFormat="false" ht="10.2" hidden="false" customHeight="false" outlineLevel="0" collapsed="false">
      <c r="BJ101" s="276"/>
      <c r="BK101" s="276"/>
      <c r="BL101" s="276"/>
      <c r="BM101" s="276"/>
      <c r="BN101" s="276"/>
      <c r="BO101" s="276"/>
      <c r="BP101" s="276"/>
      <c r="BQ101" s="276"/>
      <c r="BR101" s="276"/>
      <c r="BS101" s="276"/>
      <c r="BT101" s="276"/>
      <c r="BU101" s="276"/>
      <c r="BV101" s="276"/>
    </row>
    <row r="102" customFormat="false" ht="10.2" hidden="false" customHeight="false" outlineLevel="0" collapsed="false">
      <c r="BJ102" s="276"/>
      <c r="BK102" s="276"/>
      <c r="BL102" s="276"/>
      <c r="BM102" s="276"/>
      <c r="BN102" s="276"/>
      <c r="BO102" s="276"/>
      <c r="BP102" s="276"/>
      <c r="BQ102" s="276"/>
      <c r="BR102" s="276"/>
      <c r="BS102" s="276"/>
      <c r="BT102" s="276"/>
      <c r="BU102" s="276"/>
      <c r="BV102" s="276"/>
    </row>
    <row r="103" customFormat="false" ht="10.2" hidden="false" customHeight="false" outlineLevel="0" collapsed="false">
      <c r="BJ103" s="276"/>
      <c r="BK103" s="276"/>
      <c r="BL103" s="276"/>
      <c r="BM103" s="276"/>
      <c r="BN103" s="276"/>
      <c r="BO103" s="276"/>
      <c r="BP103" s="276"/>
      <c r="BQ103" s="276"/>
      <c r="BR103" s="276"/>
      <c r="BS103" s="276"/>
      <c r="BT103" s="276"/>
      <c r="BU103" s="276"/>
      <c r="BV103" s="276"/>
    </row>
    <row r="104" customFormat="false" ht="10.2" hidden="false" customHeight="false" outlineLevel="0" collapsed="false">
      <c r="BJ104" s="276"/>
      <c r="BK104" s="276"/>
      <c r="BL104" s="276"/>
      <c r="BM104" s="276"/>
      <c r="BN104" s="276"/>
      <c r="BO104" s="276"/>
      <c r="BP104" s="276"/>
      <c r="BQ104" s="276"/>
      <c r="BR104" s="276"/>
      <c r="BS104" s="276"/>
      <c r="BT104" s="276"/>
      <c r="BU104" s="276"/>
      <c r="BV104" s="276"/>
    </row>
    <row r="105" customFormat="false" ht="10.2" hidden="false" customHeight="false" outlineLevel="0" collapsed="false">
      <c r="BJ105" s="276"/>
      <c r="BK105" s="276"/>
      <c r="BL105" s="276"/>
      <c r="BM105" s="276"/>
      <c r="BN105" s="276"/>
      <c r="BO105" s="276"/>
      <c r="BP105" s="276"/>
      <c r="BQ105" s="276"/>
      <c r="BR105" s="276"/>
      <c r="BS105" s="276"/>
      <c r="BT105" s="276"/>
      <c r="BU105" s="276"/>
      <c r="BV105" s="276"/>
    </row>
    <row r="106" customFormat="false" ht="10.2" hidden="false" customHeight="false" outlineLevel="0" collapsed="false">
      <c r="BJ106" s="276"/>
      <c r="BK106" s="276"/>
      <c r="BL106" s="276"/>
      <c r="BM106" s="276"/>
      <c r="BN106" s="276"/>
      <c r="BO106" s="276"/>
      <c r="BP106" s="276"/>
      <c r="BQ106" s="276"/>
      <c r="BR106" s="276"/>
      <c r="BS106" s="276"/>
      <c r="BT106" s="276"/>
      <c r="BU106" s="276"/>
      <c r="BV106" s="276"/>
    </row>
    <row r="107" customFormat="false" ht="10.2" hidden="false" customHeight="false" outlineLevel="0" collapsed="false">
      <c r="BJ107" s="276"/>
      <c r="BK107" s="276"/>
      <c r="BL107" s="276"/>
      <c r="BM107" s="276"/>
      <c r="BN107" s="276"/>
      <c r="BO107" s="276"/>
      <c r="BP107" s="276"/>
      <c r="BQ107" s="276"/>
      <c r="BR107" s="276"/>
      <c r="BS107" s="276"/>
      <c r="BT107" s="276"/>
      <c r="BU107" s="276"/>
      <c r="BV107" s="276"/>
    </row>
    <row r="108" customFormat="false" ht="10.2" hidden="false" customHeight="false" outlineLevel="0" collapsed="false">
      <c r="BJ108" s="276"/>
      <c r="BK108" s="276"/>
      <c r="BL108" s="276"/>
      <c r="BM108" s="276"/>
      <c r="BN108" s="276"/>
      <c r="BO108" s="276"/>
      <c r="BP108" s="276"/>
      <c r="BQ108" s="276"/>
      <c r="BR108" s="276"/>
      <c r="BS108" s="276"/>
      <c r="BT108" s="276"/>
      <c r="BU108" s="276"/>
      <c r="BV108" s="276"/>
    </row>
    <row r="109" customFormat="false" ht="10.2" hidden="false" customHeight="false" outlineLevel="0" collapsed="false">
      <c r="BJ109" s="276"/>
      <c r="BK109" s="276"/>
      <c r="BL109" s="276"/>
      <c r="BM109" s="276"/>
      <c r="BN109" s="276"/>
      <c r="BO109" s="276"/>
      <c r="BP109" s="276"/>
      <c r="BQ109" s="276"/>
      <c r="BR109" s="276"/>
      <c r="BS109" s="276"/>
      <c r="BT109" s="276"/>
      <c r="BU109" s="276"/>
      <c r="BV109" s="276"/>
    </row>
    <row r="110" customFormat="false" ht="10.2" hidden="false" customHeight="false" outlineLevel="0" collapsed="false">
      <c r="BJ110" s="276"/>
      <c r="BK110" s="276"/>
      <c r="BL110" s="276"/>
      <c r="BM110" s="276"/>
      <c r="BN110" s="276"/>
      <c r="BO110" s="276"/>
      <c r="BP110" s="276"/>
      <c r="BQ110" s="276"/>
      <c r="BR110" s="276"/>
      <c r="BS110" s="276"/>
      <c r="BT110" s="276"/>
      <c r="BU110" s="276"/>
      <c r="BV110" s="276"/>
    </row>
    <row r="111" customFormat="false" ht="10.2" hidden="false" customHeight="false" outlineLevel="0" collapsed="false">
      <c r="BJ111" s="276"/>
      <c r="BK111" s="276"/>
      <c r="BL111" s="276"/>
      <c r="BM111" s="276"/>
      <c r="BN111" s="276"/>
      <c r="BO111" s="276"/>
      <c r="BP111" s="276"/>
      <c r="BQ111" s="276"/>
      <c r="BR111" s="276"/>
      <c r="BS111" s="276"/>
      <c r="BT111" s="276"/>
      <c r="BU111" s="276"/>
      <c r="BV111" s="276"/>
    </row>
    <row r="112" customFormat="false" ht="10.2" hidden="false" customHeight="false" outlineLevel="0" collapsed="false">
      <c r="BJ112" s="276"/>
      <c r="BK112" s="276"/>
      <c r="BL112" s="276"/>
      <c r="BM112" s="276"/>
      <c r="BN112" s="276"/>
      <c r="BO112" s="276"/>
      <c r="BP112" s="276"/>
      <c r="BQ112" s="276"/>
      <c r="BR112" s="276"/>
      <c r="BS112" s="276"/>
      <c r="BT112" s="276"/>
      <c r="BU112" s="276"/>
      <c r="BV112" s="276"/>
    </row>
    <row r="113" customFormat="false" ht="10.2" hidden="false" customHeight="false" outlineLevel="0" collapsed="false">
      <c r="BJ113" s="276"/>
      <c r="BK113" s="276"/>
      <c r="BL113" s="276"/>
      <c r="BM113" s="276"/>
      <c r="BN113" s="276"/>
      <c r="BO113" s="276"/>
      <c r="BP113" s="276"/>
      <c r="BQ113" s="276"/>
      <c r="BR113" s="276"/>
      <c r="BS113" s="276"/>
      <c r="BT113" s="276"/>
      <c r="BU113" s="276"/>
      <c r="BV113" s="276"/>
    </row>
    <row r="114" customFormat="false" ht="10.2" hidden="false" customHeight="false" outlineLevel="0" collapsed="false">
      <c r="BJ114" s="276"/>
      <c r="BK114" s="276"/>
      <c r="BL114" s="276"/>
      <c r="BM114" s="276"/>
      <c r="BN114" s="276"/>
      <c r="BO114" s="276"/>
      <c r="BP114" s="276"/>
      <c r="BQ114" s="276"/>
      <c r="BR114" s="276"/>
      <c r="BS114" s="276"/>
      <c r="BT114" s="276"/>
      <c r="BU114" s="276"/>
      <c r="BV114" s="276"/>
    </row>
    <row r="115" customFormat="false" ht="10.2" hidden="false" customHeight="false" outlineLevel="0" collapsed="false">
      <c r="BJ115" s="276"/>
      <c r="BK115" s="276"/>
      <c r="BL115" s="276"/>
      <c r="BM115" s="276"/>
      <c r="BN115" s="276"/>
      <c r="BO115" s="276"/>
      <c r="BP115" s="276"/>
      <c r="BQ115" s="276"/>
      <c r="BR115" s="276"/>
      <c r="BS115" s="276"/>
      <c r="BT115" s="276"/>
      <c r="BU115" s="276"/>
      <c r="BV115" s="276"/>
    </row>
    <row r="116" customFormat="false" ht="10.2" hidden="false" customHeight="false" outlineLevel="0" collapsed="false">
      <c r="BJ116" s="276"/>
      <c r="BK116" s="276"/>
      <c r="BL116" s="276"/>
      <c r="BM116" s="276"/>
      <c r="BN116" s="276"/>
      <c r="BO116" s="276"/>
      <c r="BP116" s="276"/>
      <c r="BQ116" s="276"/>
      <c r="BR116" s="276"/>
      <c r="BS116" s="276"/>
      <c r="BT116" s="276"/>
      <c r="BU116" s="276"/>
      <c r="BV116" s="276"/>
    </row>
    <row r="117" customFormat="false" ht="10.2" hidden="false" customHeight="false" outlineLevel="0" collapsed="false">
      <c r="BJ117" s="276"/>
      <c r="BK117" s="276"/>
      <c r="BL117" s="276"/>
      <c r="BM117" s="276"/>
      <c r="BN117" s="276"/>
      <c r="BO117" s="276"/>
      <c r="BP117" s="276"/>
      <c r="BQ117" s="276"/>
      <c r="BR117" s="276"/>
      <c r="BS117" s="276"/>
      <c r="BT117" s="276"/>
      <c r="BU117" s="276"/>
      <c r="BV117" s="276"/>
    </row>
    <row r="118" customFormat="false" ht="10.2" hidden="false" customHeight="false" outlineLevel="0" collapsed="false">
      <c r="BJ118" s="276"/>
      <c r="BK118" s="276"/>
      <c r="BL118" s="276"/>
      <c r="BM118" s="276"/>
      <c r="BN118" s="276"/>
      <c r="BO118" s="276"/>
      <c r="BP118" s="276"/>
      <c r="BQ118" s="276"/>
      <c r="BR118" s="276"/>
      <c r="BS118" s="276"/>
      <c r="BT118" s="276"/>
      <c r="BU118" s="276"/>
      <c r="BV118" s="276"/>
    </row>
    <row r="119" customFormat="false" ht="10.2" hidden="false" customHeight="false" outlineLevel="0" collapsed="false">
      <c r="BJ119" s="276"/>
      <c r="BK119" s="276"/>
      <c r="BL119" s="276"/>
      <c r="BM119" s="276"/>
      <c r="BN119" s="276"/>
      <c r="BO119" s="276"/>
      <c r="BP119" s="276"/>
      <c r="BQ119" s="276"/>
      <c r="BR119" s="276"/>
      <c r="BS119" s="276"/>
      <c r="BT119" s="276"/>
      <c r="BU119" s="276"/>
      <c r="BV119" s="276"/>
    </row>
    <row r="120" customFormat="false" ht="10.2" hidden="false" customHeight="false" outlineLevel="0" collapsed="false">
      <c r="BJ120" s="276"/>
      <c r="BK120" s="276"/>
      <c r="BL120" s="276"/>
      <c r="BM120" s="276"/>
      <c r="BN120" s="276"/>
      <c r="BO120" s="276"/>
      <c r="BP120" s="276"/>
      <c r="BQ120" s="276"/>
      <c r="BR120" s="276"/>
      <c r="BS120" s="276"/>
      <c r="BT120" s="276"/>
      <c r="BU120" s="276"/>
      <c r="BV120" s="276"/>
    </row>
    <row r="121" customFormat="false" ht="10.2" hidden="false" customHeight="false" outlineLevel="0" collapsed="false">
      <c r="BJ121" s="276"/>
      <c r="BK121" s="276"/>
      <c r="BL121" s="276"/>
      <c r="BM121" s="276"/>
      <c r="BN121" s="276"/>
      <c r="BO121" s="276"/>
      <c r="BP121" s="276"/>
      <c r="BQ121" s="276"/>
      <c r="BR121" s="276"/>
      <c r="BS121" s="276"/>
      <c r="BT121" s="276"/>
      <c r="BU121" s="276"/>
      <c r="BV121" s="276"/>
    </row>
    <row r="122" customFormat="false" ht="10.2" hidden="false" customHeight="false" outlineLevel="0" collapsed="false">
      <c r="BJ122" s="276"/>
      <c r="BK122" s="276"/>
      <c r="BL122" s="276"/>
      <c r="BM122" s="276"/>
      <c r="BN122" s="276"/>
      <c r="BO122" s="276"/>
      <c r="BP122" s="276"/>
      <c r="BQ122" s="276"/>
      <c r="BR122" s="276"/>
      <c r="BS122" s="276"/>
      <c r="BT122" s="276"/>
      <c r="BU122" s="276"/>
      <c r="BV122" s="276"/>
    </row>
    <row r="123" customFormat="false" ht="10.2" hidden="false" customHeight="false" outlineLevel="0" collapsed="false">
      <c r="BJ123" s="276"/>
      <c r="BK123" s="276"/>
      <c r="BL123" s="276"/>
      <c r="BM123" s="276"/>
      <c r="BN123" s="276"/>
      <c r="BO123" s="276"/>
      <c r="BP123" s="276"/>
      <c r="BQ123" s="276"/>
      <c r="BR123" s="276"/>
      <c r="BS123" s="276"/>
      <c r="BT123" s="276"/>
      <c r="BU123" s="276"/>
      <c r="BV123" s="276"/>
    </row>
    <row r="124" customFormat="false" ht="10.2" hidden="false" customHeight="false" outlineLevel="0" collapsed="false">
      <c r="BJ124" s="276"/>
      <c r="BK124" s="276"/>
      <c r="BL124" s="276"/>
      <c r="BM124" s="276"/>
      <c r="BN124" s="276"/>
      <c r="BO124" s="276"/>
      <c r="BP124" s="276"/>
      <c r="BQ124" s="276"/>
      <c r="BR124" s="276"/>
      <c r="BS124" s="276"/>
      <c r="BT124" s="276"/>
      <c r="BU124" s="276"/>
      <c r="BV124" s="276"/>
    </row>
    <row r="125" customFormat="false" ht="10.2" hidden="false" customHeight="false" outlineLevel="0" collapsed="false">
      <c r="BJ125" s="276"/>
      <c r="BK125" s="276"/>
      <c r="BL125" s="276"/>
      <c r="BM125" s="276"/>
      <c r="BN125" s="276"/>
      <c r="BO125" s="276"/>
      <c r="BP125" s="276"/>
      <c r="BQ125" s="276"/>
      <c r="BR125" s="276"/>
      <c r="BS125" s="276"/>
      <c r="BT125" s="276"/>
      <c r="BU125" s="276"/>
      <c r="BV125" s="276"/>
    </row>
    <row r="126" customFormat="false" ht="10.2" hidden="false" customHeight="false" outlineLevel="0" collapsed="false">
      <c r="BJ126" s="276"/>
      <c r="BK126" s="276"/>
      <c r="BL126" s="276"/>
      <c r="BM126" s="276"/>
      <c r="BN126" s="276"/>
      <c r="BO126" s="276"/>
      <c r="BP126" s="276"/>
      <c r="BQ126" s="276"/>
      <c r="BR126" s="276"/>
      <c r="BS126" s="276"/>
      <c r="BT126" s="276"/>
      <c r="BU126" s="276"/>
      <c r="BV126" s="276"/>
    </row>
    <row r="127" customFormat="false" ht="10.2" hidden="false" customHeight="false" outlineLevel="0" collapsed="false">
      <c r="BJ127" s="276"/>
      <c r="BK127" s="276"/>
      <c r="BL127" s="276"/>
      <c r="BM127" s="276"/>
      <c r="BN127" s="276"/>
      <c r="BO127" s="276"/>
      <c r="BP127" s="276"/>
      <c r="BQ127" s="276"/>
      <c r="BR127" s="276"/>
      <c r="BS127" s="276"/>
      <c r="BT127" s="276"/>
      <c r="BU127" s="276"/>
      <c r="BV127" s="276"/>
    </row>
    <row r="128" customFormat="false" ht="10.2" hidden="false" customHeight="false" outlineLevel="0" collapsed="false">
      <c r="BJ128" s="276"/>
      <c r="BK128" s="276"/>
      <c r="BL128" s="276"/>
      <c r="BM128" s="276"/>
      <c r="BN128" s="276"/>
      <c r="BO128" s="276"/>
      <c r="BP128" s="276"/>
      <c r="BQ128" s="276"/>
      <c r="BR128" s="276"/>
      <c r="BS128" s="276"/>
      <c r="BT128" s="276"/>
      <c r="BU128" s="276"/>
      <c r="BV128" s="276"/>
    </row>
    <row r="129" customFormat="false" ht="10.2" hidden="false" customHeight="false" outlineLevel="0" collapsed="false">
      <c r="BJ129" s="276"/>
      <c r="BK129" s="276"/>
      <c r="BL129" s="276"/>
      <c r="BM129" s="276"/>
      <c r="BN129" s="276"/>
      <c r="BO129" s="276"/>
      <c r="BP129" s="276"/>
      <c r="BQ129" s="276"/>
      <c r="BR129" s="276"/>
      <c r="BS129" s="276"/>
      <c r="BT129" s="276"/>
      <c r="BU129" s="276"/>
      <c r="BV129" s="276"/>
    </row>
    <row r="130" customFormat="false" ht="10.2" hidden="false" customHeight="false" outlineLevel="0" collapsed="false">
      <c r="BJ130" s="276"/>
      <c r="BK130" s="276"/>
      <c r="BL130" s="276"/>
      <c r="BM130" s="276"/>
      <c r="BN130" s="276"/>
      <c r="BO130" s="276"/>
      <c r="BP130" s="276"/>
      <c r="BQ130" s="276"/>
      <c r="BR130" s="276"/>
      <c r="BS130" s="276"/>
      <c r="BT130" s="276"/>
      <c r="BU130" s="276"/>
      <c r="BV130" s="276"/>
    </row>
    <row r="131" customFormat="false" ht="10.2" hidden="false" customHeight="false" outlineLevel="0" collapsed="false">
      <c r="BJ131" s="276"/>
      <c r="BK131" s="276"/>
      <c r="BL131" s="276"/>
      <c r="BM131" s="276"/>
      <c r="BN131" s="276"/>
      <c r="BO131" s="276"/>
      <c r="BP131" s="276"/>
      <c r="BQ131" s="276"/>
      <c r="BR131" s="276"/>
      <c r="BS131" s="276"/>
      <c r="BT131" s="276"/>
      <c r="BU131" s="276"/>
      <c r="BV131" s="276"/>
    </row>
    <row r="132" customFormat="false" ht="10.2" hidden="false" customHeight="false" outlineLevel="0" collapsed="false">
      <c r="BJ132" s="276"/>
      <c r="BK132" s="276"/>
      <c r="BL132" s="276"/>
      <c r="BM132" s="276"/>
      <c r="BN132" s="276"/>
      <c r="BO132" s="276"/>
      <c r="BP132" s="276"/>
      <c r="BQ132" s="276"/>
      <c r="BR132" s="276"/>
      <c r="BS132" s="276"/>
      <c r="BT132" s="276"/>
      <c r="BU132" s="276"/>
      <c r="BV132" s="276"/>
    </row>
    <row r="133" customFormat="false" ht="10.2" hidden="false" customHeight="false" outlineLevel="0" collapsed="false">
      <c r="BJ133" s="276"/>
      <c r="BK133" s="276"/>
      <c r="BL133" s="276"/>
      <c r="BM133" s="276"/>
      <c r="BN133" s="276"/>
      <c r="BO133" s="276"/>
      <c r="BP133" s="276"/>
      <c r="BQ133" s="276"/>
      <c r="BR133" s="276"/>
      <c r="BS133" s="276"/>
      <c r="BT133" s="276"/>
      <c r="BU133" s="276"/>
      <c r="BV133" s="276"/>
    </row>
    <row r="134" customFormat="false" ht="10.2" hidden="false" customHeight="false" outlineLevel="0" collapsed="false">
      <c r="BJ134" s="276"/>
      <c r="BK134" s="276"/>
      <c r="BL134" s="276"/>
      <c r="BM134" s="276"/>
      <c r="BN134" s="276"/>
      <c r="BO134" s="276"/>
      <c r="BP134" s="276"/>
      <c r="BQ134" s="276"/>
      <c r="BR134" s="276"/>
      <c r="BS134" s="276"/>
      <c r="BT134" s="276"/>
      <c r="BU134" s="276"/>
      <c r="BV134" s="276"/>
    </row>
    <row r="135" customFormat="false" ht="10.2" hidden="false" customHeight="false" outlineLevel="0" collapsed="false">
      <c r="BJ135" s="276"/>
      <c r="BK135" s="276"/>
      <c r="BL135" s="276"/>
      <c r="BM135" s="276"/>
      <c r="BN135" s="276"/>
      <c r="BO135" s="276"/>
      <c r="BP135" s="276"/>
      <c r="BQ135" s="276"/>
      <c r="BR135" s="276"/>
      <c r="BS135" s="276"/>
      <c r="BT135" s="276"/>
      <c r="BU135" s="276"/>
      <c r="BV135" s="276"/>
    </row>
    <row r="136" customFormat="false" ht="10.2" hidden="false" customHeight="false" outlineLevel="0" collapsed="false">
      <c r="BJ136" s="276"/>
      <c r="BK136" s="276"/>
      <c r="BL136" s="276"/>
      <c r="BM136" s="276"/>
      <c r="BN136" s="276"/>
      <c r="BO136" s="276"/>
      <c r="BP136" s="276"/>
      <c r="BQ136" s="276"/>
      <c r="BR136" s="276"/>
      <c r="BS136" s="276"/>
      <c r="BT136" s="276"/>
      <c r="BU136" s="276"/>
      <c r="BV136" s="276"/>
    </row>
    <row r="137" customFormat="false" ht="10.2" hidden="false" customHeight="false" outlineLevel="0" collapsed="false">
      <c r="BJ137" s="276"/>
      <c r="BK137" s="276"/>
      <c r="BL137" s="276"/>
      <c r="BM137" s="276"/>
      <c r="BN137" s="276"/>
      <c r="BO137" s="276"/>
      <c r="BP137" s="276"/>
      <c r="BQ137" s="276"/>
      <c r="BR137" s="276"/>
      <c r="BS137" s="276"/>
      <c r="BT137" s="276"/>
      <c r="BU137" s="276"/>
      <c r="BV137" s="276"/>
    </row>
    <row r="138" customFormat="false" ht="10.2" hidden="false" customHeight="false" outlineLevel="0" collapsed="false">
      <c r="BJ138" s="276"/>
      <c r="BK138" s="276"/>
      <c r="BL138" s="276"/>
      <c r="BM138" s="276"/>
      <c r="BN138" s="276"/>
      <c r="BO138" s="276"/>
      <c r="BP138" s="276"/>
      <c r="BQ138" s="276"/>
      <c r="BR138" s="276"/>
      <c r="BS138" s="276"/>
      <c r="BT138" s="276"/>
      <c r="BU138" s="276"/>
      <c r="BV138" s="276"/>
    </row>
    <row r="139" customFormat="false" ht="10.2" hidden="false" customHeight="false" outlineLevel="0" collapsed="false">
      <c r="BJ139" s="276"/>
      <c r="BK139" s="276"/>
      <c r="BL139" s="276"/>
      <c r="BM139" s="276"/>
      <c r="BN139" s="276"/>
      <c r="BO139" s="276"/>
      <c r="BP139" s="276"/>
      <c r="BQ139" s="276"/>
      <c r="BR139" s="276"/>
      <c r="BS139" s="276"/>
      <c r="BT139" s="276"/>
      <c r="BU139" s="276"/>
      <c r="BV139" s="276"/>
    </row>
    <row r="140" customFormat="false" ht="10.2" hidden="false" customHeight="false" outlineLevel="0" collapsed="false">
      <c r="BJ140" s="276"/>
      <c r="BK140" s="276"/>
      <c r="BL140" s="276"/>
      <c r="BM140" s="276"/>
      <c r="BN140" s="276"/>
      <c r="BO140" s="276"/>
      <c r="BP140" s="276"/>
      <c r="BQ140" s="276"/>
      <c r="BR140" s="276"/>
      <c r="BS140" s="276"/>
      <c r="BT140" s="276"/>
      <c r="BU140" s="276"/>
      <c r="BV140" s="276"/>
    </row>
    <row r="141" customFormat="false" ht="10.2" hidden="false" customHeight="false" outlineLevel="0" collapsed="false">
      <c r="BJ141" s="276"/>
      <c r="BK141" s="276"/>
      <c r="BL141" s="276"/>
      <c r="BM141" s="276"/>
      <c r="BN141" s="276"/>
      <c r="BO141" s="276"/>
      <c r="BP141" s="276"/>
      <c r="BQ141" s="276"/>
      <c r="BR141" s="276"/>
      <c r="BS141" s="276"/>
      <c r="BT141" s="276"/>
      <c r="BU141" s="276"/>
      <c r="BV141" s="276"/>
    </row>
    <row r="142" customFormat="false" ht="10.2" hidden="false" customHeight="false" outlineLevel="0" collapsed="false">
      <c r="BJ142" s="276"/>
      <c r="BK142" s="276"/>
      <c r="BL142" s="276"/>
      <c r="BM142" s="276"/>
      <c r="BN142" s="276"/>
      <c r="BO142" s="276"/>
      <c r="BP142" s="276"/>
      <c r="BQ142" s="276"/>
      <c r="BR142" s="276"/>
      <c r="BS142" s="276"/>
      <c r="BT142" s="276"/>
      <c r="BU142" s="276"/>
      <c r="BV142" s="276"/>
    </row>
    <row r="143" customFormat="false" ht="10.2" hidden="false" customHeight="false" outlineLevel="0" collapsed="false">
      <c r="BJ143" s="276"/>
      <c r="BK143" s="276"/>
      <c r="BL143" s="276"/>
      <c r="BM143" s="276"/>
      <c r="BN143" s="276"/>
      <c r="BO143" s="276"/>
      <c r="BP143" s="276"/>
      <c r="BQ143" s="276"/>
      <c r="BR143" s="276"/>
      <c r="BS143" s="276"/>
      <c r="BT143" s="276"/>
      <c r="BU143" s="276"/>
      <c r="BV143" s="276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  <mergeCell ref="B37:Q3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280" width="10.32"/>
    <col collapsed="false" customWidth="true" hidden="false" outlineLevel="0" max="2" min="2" style="280" width="23.43"/>
    <col collapsed="false" customWidth="true" hidden="false" outlineLevel="0" max="58" min="3" style="280" width="6.66"/>
    <col collapsed="false" customWidth="true" hidden="false" outlineLevel="0" max="61" min="59" style="281" width="6.66"/>
    <col collapsed="false" customWidth="true" hidden="false" outlineLevel="0" max="74" min="62" style="280" width="6.66"/>
    <col collapsed="false" customWidth="false" hidden="false" outlineLevel="0" max="257" min="75" style="280" width="9.87"/>
  </cols>
  <sheetData>
    <row r="1" customFormat="false" ht="16.5" hidden="false" customHeight="true" outlineLevel="0" collapsed="false">
      <c r="A1" s="29" t="s">
        <v>32</v>
      </c>
      <c r="B1" s="282" t="s">
        <v>18</v>
      </c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2"/>
      <c r="AI1" s="282"/>
      <c r="AJ1" s="282"/>
      <c r="AK1" s="282"/>
      <c r="AL1" s="282"/>
      <c r="AM1" s="283"/>
    </row>
    <row r="2" s="12" customFormat="true" ht="13.2" hidden="false" customHeight="fals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163"/>
      <c r="BG2" s="161"/>
      <c r="BH2" s="161"/>
      <c r="BI2" s="161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284"/>
      <c r="B5" s="165" t="s">
        <v>546</v>
      </c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5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  <c r="AH5" s="285"/>
      <c r="AI5" s="285"/>
      <c r="AJ5" s="285"/>
      <c r="AK5" s="285"/>
      <c r="AL5" s="285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6"/>
      <c r="BH5" s="286"/>
      <c r="BI5" s="286"/>
      <c r="BJ5" s="287"/>
      <c r="BK5" s="287"/>
      <c r="BL5" s="287"/>
      <c r="BM5" s="287"/>
      <c r="BN5" s="287"/>
      <c r="BO5" s="287"/>
      <c r="BP5" s="287"/>
      <c r="BQ5" s="287"/>
      <c r="BR5" s="287"/>
      <c r="BS5" s="287"/>
      <c r="BT5" s="287"/>
      <c r="BU5" s="287"/>
      <c r="BV5" s="287"/>
    </row>
    <row r="6" customFormat="false" ht="11.1" hidden="false" customHeight="true" outlineLevel="0" collapsed="false">
      <c r="A6" s="284" t="s">
        <v>137</v>
      </c>
      <c r="B6" s="222" t="s">
        <v>626</v>
      </c>
      <c r="C6" s="74" t="n">
        <v>54.5</v>
      </c>
      <c r="D6" s="74" t="n">
        <v>66.1</v>
      </c>
      <c r="E6" s="74" t="n">
        <v>64.9</v>
      </c>
      <c r="F6" s="74" t="n">
        <v>50.1</v>
      </c>
      <c r="G6" s="74" t="n">
        <v>52.3</v>
      </c>
      <c r="H6" s="74" t="n">
        <v>54.5</v>
      </c>
      <c r="I6" s="74" t="n">
        <v>52.9</v>
      </c>
      <c r="J6" s="74" t="n">
        <v>54.2</v>
      </c>
      <c r="K6" s="74" t="n">
        <v>52.5</v>
      </c>
      <c r="L6" s="74" t="n">
        <v>54.8</v>
      </c>
      <c r="M6" s="74" t="n">
        <v>55</v>
      </c>
      <c r="N6" s="74" t="n">
        <v>60.4</v>
      </c>
      <c r="O6" s="74" t="n">
        <v>70.7</v>
      </c>
      <c r="P6" s="74" t="n">
        <v>65.6</v>
      </c>
      <c r="Q6" s="74" t="n">
        <v>59.8</v>
      </c>
      <c r="R6" s="74" t="n">
        <v>59.6</v>
      </c>
      <c r="S6" s="74" t="n">
        <v>65.1</v>
      </c>
      <c r="T6" s="74" t="n">
        <v>67</v>
      </c>
      <c r="U6" s="74" t="n">
        <v>71.8</v>
      </c>
      <c r="V6" s="74" t="n">
        <v>82.4</v>
      </c>
      <c r="W6" s="74" t="n">
        <v>79</v>
      </c>
      <c r="X6" s="74" t="n">
        <v>87.2</v>
      </c>
      <c r="Y6" s="74" t="n">
        <v>86</v>
      </c>
      <c r="Z6" s="74" t="n">
        <v>77.3</v>
      </c>
      <c r="AA6" s="74" t="n">
        <v>73.6</v>
      </c>
      <c r="AB6" s="74" t="n">
        <v>75.3</v>
      </c>
      <c r="AC6" s="74" t="n">
        <v>85.3</v>
      </c>
      <c r="AD6" s="74" t="n">
        <v>85.5</v>
      </c>
      <c r="AE6" s="74" t="n">
        <v>79.7</v>
      </c>
      <c r="AF6" s="74" t="n">
        <v>81.3</v>
      </c>
      <c r="AG6" s="74" t="n">
        <v>84.1</v>
      </c>
      <c r="AH6" s="74" t="n">
        <v>93.1</v>
      </c>
      <c r="AI6" s="74" t="n">
        <v>105.4</v>
      </c>
      <c r="AJ6" s="74" t="n">
        <v>110.4</v>
      </c>
      <c r="AK6" s="74" t="n">
        <v>101.3</v>
      </c>
      <c r="AL6" s="74" t="n">
        <v>104.7</v>
      </c>
      <c r="AM6" s="74" t="n">
        <v>101.5</v>
      </c>
      <c r="AN6" s="74" t="n">
        <v>93.4</v>
      </c>
      <c r="AO6" s="74" t="n">
        <v>92.4</v>
      </c>
      <c r="AP6" s="74" t="n">
        <v>100.3</v>
      </c>
      <c r="AQ6" s="74" t="n">
        <v>102</v>
      </c>
      <c r="AR6" s="74" t="n">
        <v>106.1</v>
      </c>
      <c r="AS6" s="74" t="n">
        <v>109.9</v>
      </c>
      <c r="AT6" s="74" t="n">
        <v>108.8</v>
      </c>
      <c r="AU6" s="74" t="n">
        <v>102.9</v>
      </c>
      <c r="AV6" s="74" t="n">
        <v>93.9</v>
      </c>
      <c r="AW6" s="74" t="n">
        <v>93.9</v>
      </c>
      <c r="AX6" s="74" t="n">
        <v>97.3</v>
      </c>
      <c r="AY6" s="74" t="n">
        <v>90.5</v>
      </c>
      <c r="AZ6" s="74" t="n">
        <v>95.8</v>
      </c>
      <c r="BA6" s="74" t="n">
        <v>100.5</v>
      </c>
      <c r="BB6" s="74" t="n">
        <v>108.2</v>
      </c>
      <c r="BC6" s="74" t="n">
        <v>112.5</v>
      </c>
      <c r="BD6" s="74" t="n">
        <v>111.9</v>
      </c>
      <c r="BE6" s="74" t="n">
        <v>115.3</v>
      </c>
      <c r="BF6" s="74" t="n">
        <v>116.8</v>
      </c>
      <c r="BG6" s="74" t="n">
        <v>125.4</v>
      </c>
      <c r="BH6" s="74" t="n">
        <v>138.2947</v>
      </c>
      <c r="BI6" s="74" t="n">
        <v>149.3532</v>
      </c>
      <c r="BJ6" s="75" t="n">
        <v>143.4389</v>
      </c>
      <c r="BK6" s="75" t="n">
        <v>144.0358</v>
      </c>
      <c r="BL6" s="75" t="n">
        <v>143.3813</v>
      </c>
      <c r="BM6" s="75" t="n">
        <v>142.4292</v>
      </c>
      <c r="BN6" s="75" t="n">
        <v>142.1305</v>
      </c>
      <c r="BO6" s="75" t="n">
        <v>142.3192</v>
      </c>
      <c r="BP6" s="75" t="n">
        <v>140.8159</v>
      </c>
      <c r="BQ6" s="75" t="n">
        <v>138.26</v>
      </c>
      <c r="BR6" s="75" t="n">
        <v>138.0608</v>
      </c>
      <c r="BS6" s="75" t="n">
        <v>137.1704</v>
      </c>
      <c r="BT6" s="75" t="n">
        <v>136.6476</v>
      </c>
      <c r="BU6" s="75" t="n">
        <v>136.891</v>
      </c>
      <c r="BV6" s="75" t="n">
        <v>135.866</v>
      </c>
    </row>
    <row r="7" customFormat="false" ht="11.1" hidden="false" customHeight="true" outlineLevel="0" collapsed="false">
      <c r="A7" s="284"/>
      <c r="B7" s="288" t="s">
        <v>627</v>
      </c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89"/>
      <c r="AO7" s="289"/>
      <c r="AP7" s="289"/>
      <c r="AQ7" s="289"/>
      <c r="AR7" s="289"/>
      <c r="AS7" s="289"/>
      <c r="AT7" s="289"/>
      <c r="AU7" s="289"/>
      <c r="AV7" s="289"/>
      <c r="AW7" s="289"/>
      <c r="AX7" s="289"/>
      <c r="AY7" s="289"/>
      <c r="AZ7" s="289"/>
      <c r="BA7" s="289"/>
      <c r="BB7" s="289"/>
      <c r="BC7" s="289"/>
      <c r="BD7" s="289"/>
      <c r="BE7" s="289"/>
      <c r="BF7" s="289"/>
      <c r="BG7" s="289"/>
      <c r="BH7" s="289"/>
      <c r="BI7" s="289"/>
      <c r="BJ7" s="290"/>
      <c r="BK7" s="290"/>
      <c r="BL7" s="290"/>
      <c r="BM7" s="290"/>
      <c r="BN7" s="290"/>
      <c r="BO7" s="290"/>
      <c r="BP7" s="290"/>
      <c r="BQ7" s="290"/>
      <c r="BR7" s="290"/>
      <c r="BS7" s="290"/>
      <c r="BT7" s="290"/>
      <c r="BU7" s="290"/>
      <c r="BV7" s="290"/>
    </row>
    <row r="8" customFormat="false" ht="11.1" hidden="false" customHeight="true" outlineLevel="0" collapsed="false">
      <c r="A8" s="284" t="s">
        <v>628</v>
      </c>
      <c r="B8" s="258" t="s">
        <v>599</v>
      </c>
      <c r="C8" s="74" t="n">
        <v>143.187344959974</v>
      </c>
      <c r="D8" s="74" t="n">
        <v>158.530069729522</v>
      </c>
      <c r="E8" s="74" t="n">
        <v>173.629147493213</v>
      </c>
      <c r="F8" s="74" t="n">
        <v>157.237869813114</v>
      </c>
      <c r="G8" s="74" t="n">
        <v>154.210646223354</v>
      </c>
      <c r="H8" s="74" t="n">
        <v>153.3766914024</v>
      </c>
      <c r="I8" s="74" t="n">
        <v>152.33356180032</v>
      </c>
      <c r="J8" s="74" t="n">
        <v>148.812219653901</v>
      </c>
      <c r="K8" s="74" t="n">
        <v>147.69062676454</v>
      </c>
      <c r="L8" s="74" t="n">
        <v>148.47387839586</v>
      </c>
      <c r="M8" s="74" t="n">
        <v>147.880078125</v>
      </c>
      <c r="N8" s="74" t="n">
        <v>151.215270034996</v>
      </c>
      <c r="O8" s="74" t="n">
        <v>161.982235322676</v>
      </c>
      <c r="P8" s="74" t="n">
        <v>166.663337739382</v>
      </c>
      <c r="Q8" s="74" t="n">
        <v>163.007181100683</v>
      </c>
      <c r="R8" s="74" t="n">
        <v>160.272717051083</v>
      </c>
      <c r="S8" s="74" t="n">
        <v>162.791775923719</v>
      </c>
      <c r="T8" s="74" t="n">
        <v>165.872879573093</v>
      </c>
      <c r="U8" s="74" t="n">
        <v>165.305759397147</v>
      </c>
      <c r="V8" s="74" t="n">
        <v>168.642020635133</v>
      </c>
      <c r="W8" s="74" t="n">
        <v>172.912242596302</v>
      </c>
      <c r="X8" s="74" t="n">
        <v>178.584495701552</v>
      </c>
      <c r="Y8" s="74" t="n">
        <v>183.590146534149</v>
      </c>
      <c r="Z8" s="74" t="n">
        <v>178.982511720905</v>
      </c>
      <c r="AA8" s="74" t="n">
        <v>177.583243174489</v>
      </c>
      <c r="AB8" s="74" t="n">
        <v>177.77233459605</v>
      </c>
      <c r="AC8" s="74" t="n">
        <v>181.127888665228</v>
      </c>
      <c r="AD8" s="74" t="n">
        <v>188.279470806078</v>
      </c>
      <c r="AE8" s="74" t="n">
        <v>190.495217301325</v>
      </c>
      <c r="AF8" s="74" t="n">
        <v>191.09905254719</v>
      </c>
      <c r="AG8" s="74" t="n">
        <v>193.114413041317</v>
      </c>
      <c r="AH8" s="74" t="n">
        <v>195.333613682547</v>
      </c>
      <c r="AI8" s="74" t="n">
        <v>207.813998901702</v>
      </c>
      <c r="AJ8" s="74" t="n">
        <v>214.513172520484</v>
      </c>
      <c r="AK8" s="74" t="n">
        <v>209.718592716595</v>
      </c>
      <c r="AL8" s="74" t="n">
        <v>207.90352658456</v>
      </c>
      <c r="AM8" s="74" t="n">
        <v>211.270201294983</v>
      </c>
      <c r="AN8" s="74" t="n">
        <v>210.335204962649</v>
      </c>
      <c r="AO8" s="74" t="n">
        <v>210.172339911398</v>
      </c>
      <c r="AP8" s="74" t="n">
        <v>215.139594883112</v>
      </c>
      <c r="AQ8" s="74" t="n">
        <v>221.161015059884</v>
      </c>
      <c r="AR8" s="74" t="n">
        <v>226.418357320386</v>
      </c>
      <c r="AS8" s="74" t="n">
        <v>231.043591450337</v>
      </c>
      <c r="AT8" s="74" t="n">
        <v>232.31573558296</v>
      </c>
      <c r="AU8" s="74" t="n">
        <v>228.599615493233</v>
      </c>
      <c r="AV8" s="74" t="n">
        <v>221.18528549634</v>
      </c>
      <c r="AW8" s="74" t="n">
        <v>218.192595089071</v>
      </c>
      <c r="AX8" s="74" t="n">
        <v>217.634558952778</v>
      </c>
      <c r="AY8" s="74" t="n">
        <v>217.128108311976</v>
      </c>
      <c r="AZ8" s="74" t="n">
        <v>218.332289858319</v>
      </c>
      <c r="BA8" s="74" t="n">
        <v>224.109979401946</v>
      </c>
      <c r="BB8" s="74" t="n">
        <v>228.336474104699</v>
      </c>
      <c r="BC8" s="74" t="n">
        <v>236.022886578539</v>
      </c>
      <c r="BD8" s="74" t="n">
        <v>240.269862640687</v>
      </c>
      <c r="BE8" s="74" t="n">
        <v>241.590034638956</v>
      </c>
      <c r="BF8" s="74" t="n">
        <v>240.824807924313</v>
      </c>
      <c r="BG8" s="74" t="n">
        <v>241.961809127851</v>
      </c>
      <c r="BH8" s="74" t="n">
        <v>246.0189</v>
      </c>
      <c r="BI8" s="74" t="n">
        <v>263.8868</v>
      </c>
      <c r="BJ8" s="75" t="n">
        <v>263.4936</v>
      </c>
      <c r="BK8" s="75" t="n">
        <v>263.1281</v>
      </c>
      <c r="BL8" s="75" t="n">
        <v>261.7813</v>
      </c>
      <c r="BM8" s="75" t="n">
        <v>262.3584</v>
      </c>
      <c r="BN8" s="75" t="n">
        <v>260.977</v>
      </c>
      <c r="BO8" s="75" t="n">
        <v>263.4263</v>
      </c>
      <c r="BP8" s="75" t="n">
        <v>263.3685</v>
      </c>
      <c r="BQ8" s="75" t="n">
        <v>260.4047</v>
      </c>
      <c r="BR8" s="75" t="n">
        <v>260.4669</v>
      </c>
      <c r="BS8" s="75" t="n">
        <v>257.1759</v>
      </c>
      <c r="BT8" s="75" t="n">
        <v>255.2305</v>
      </c>
      <c r="BU8" s="75" t="n">
        <v>253.6371</v>
      </c>
      <c r="BV8" s="75" t="n">
        <v>255.619</v>
      </c>
    </row>
    <row r="9" customFormat="false" ht="11.1" hidden="false" customHeight="true" outlineLevel="0" collapsed="false">
      <c r="A9" s="284" t="s">
        <v>629</v>
      </c>
      <c r="B9" s="258" t="s">
        <v>601</v>
      </c>
      <c r="C9" s="74" t="n">
        <v>139.946704068606</v>
      </c>
      <c r="D9" s="74" t="n">
        <v>152.563892005086</v>
      </c>
      <c r="E9" s="74" t="n">
        <v>161.363634309703</v>
      </c>
      <c r="F9" s="74" t="n">
        <v>146.183890895844</v>
      </c>
      <c r="G9" s="74" t="n">
        <v>138.104038719075</v>
      </c>
      <c r="H9" s="74" t="n">
        <v>133.654817175987</v>
      </c>
      <c r="I9" s="74" t="n">
        <v>129.778269399261</v>
      </c>
      <c r="J9" s="74" t="n">
        <v>126.401113228362</v>
      </c>
      <c r="K9" s="74" t="n">
        <v>128.759744913989</v>
      </c>
      <c r="L9" s="74" t="n">
        <v>133.425305755243</v>
      </c>
      <c r="M9" s="74" t="n">
        <v>138.552928983999</v>
      </c>
      <c r="N9" s="74" t="n">
        <v>144.437704118353</v>
      </c>
      <c r="O9" s="74" t="n">
        <v>155.420966774494</v>
      </c>
      <c r="P9" s="74" t="n">
        <v>157.933098640913</v>
      </c>
      <c r="Q9" s="74" t="n">
        <v>154.482651502657</v>
      </c>
      <c r="R9" s="74" t="n">
        <v>150.067785487602</v>
      </c>
      <c r="S9" s="74" t="n">
        <v>150.96789763672</v>
      </c>
      <c r="T9" s="74" t="n">
        <v>145.360660660661</v>
      </c>
      <c r="U9" s="74" t="n">
        <v>143.472577949868</v>
      </c>
      <c r="V9" s="74" t="n">
        <v>145.102191653066</v>
      </c>
      <c r="W9" s="74" t="n">
        <v>153.527567753075</v>
      </c>
      <c r="X9" s="74" t="n">
        <v>161.83588501034</v>
      </c>
      <c r="Y9" s="74" t="n">
        <v>169.300238678377</v>
      </c>
      <c r="Z9" s="74" t="n">
        <v>169.023277029523</v>
      </c>
      <c r="AA9" s="74" t="n">
        <v>170.126984771574</v>
      </c>
      <c r="AB9" s="74" t="n">
        <v>171.359626499028</v>
      </c>
      <c r="AC9" s="74" t="n">
        <v>173.240860931529</v>
      </c>
      <c r="AD9" s="74" t="n">
        <v>175.054604407874</v>
      </c>
      <c r="AE9" s="74" t="n">
        <v>172.651521194053</v>
      </c>
      <c r="AF9" s="74" t="n">
        <v>169.07326043524</v>
      </c>
      <c r="AG9" s="74" t="n">
        <v>167.60574988643</v>
      </c>
      <c r="AH9" s="74" t="n">
        <v>167.722159218876</v>
      </c>
      <c r="AI9" s="74" t="n">
        <v>183.077615336596</v>
      </c>
      <c r="AJ9" s="74" t="n">
        <v>197.50185322733</v>
      </c>
      <c r="AK9" s="74" t="n">
        <v>200.022632052537</v>
      </c>
      <c r="AL9" s="74" t="n">
        <v>201.194548418726</v>
      </c>
      <c r="AM9" s="74" t="n">
        <v>204.059611090754</v>
      </c>
      <c r="AN9" s="74" t="n">
        <v>202.991173567408</v>
      </c>
      <c r="AO9" s="74" t="n">
        <v>200.528981351625</v>
      </c>
      <c r="AP9" s="74" t="n">
        <v>200.485807595887</v>
      </c>
      <c r="AQ9" s="74" t="n">
        <v>200.050689309838</v>
      </c>
      <c r="AR9" s="74" t="n">
        <v>201.475774367059</v>
      </c>
      <c r="AS9" s="74" t="n">
        <v>200.776435803439</v>
      </c>
      <c r="AT9" s="74" t="n">
        <v>199.60329831196</v>
      </c>
      <c r="AU9" s="74" t="n">
        <v>201.712545589788</v>
      </c>
      <c r="AV9" s="74" t="n">
        <v>201.396973093181</v>
      </c>
      <c r="AW9" s="74" t="n">
        <v>202.365732477069</v>
      </c>
      <c r="AX9" s="74" t="n">
        <v>205.710394461679</v>
      </c>
      <c r="AY9" s="74" t="n">
        <v>205.149699822084</v>
      </c>
      <c r="AZ9" s="74" t="n">
        <v>207.817045942465</v>
      </c>
      <c r="BA9" s="74" t="n">
        <v>210.414913050251</v>
      </c>
      <c r="BB9" s="74" t="n">
        <v>211.207573546245</v>
      </c>
      <c r="BC9" s="74" t="n">
        <v>213.2279018814</v>
      </c>
      <c r="BD9" s="74" t="n">
        <v>211.243724552117</v>
      </c>
      <c r="BE9" s="74" t="n">
        <v>207.810474951204</v>
      </c>
      <c r="BF9" s="74" t="n">
        <v>202.967635009311</v>
      </c>
      <c r="BG9" s="74" t="n">
        <v>208.894183074266</v>
      </c>
      <c r="BH9" s="74" t="n">
        <v>230.9735</v>
      </c>
      <c r="BI9" s="74" t="n">
        <v>256.1681</v>
      </c>
      <c r="BJ9" s="75" t="n">
        <v>261.7417</v>
      </c>
      <c r="BK9" s="75" t="n">
        <v>259.6752</v>
      </c>
      <c r="BL9" s="75" t="n">
        <v>256.2751</v>
      </c>
      <c r="BM9" s="75" t="n">
        <v>253.5498</v>
      </c>
      <c r="BN9" s="75" t="n">
        <v>248.2561</v>
      </c>
      <c r="BO9" s="75" t="n">
        <v>244.2964</v>
      </c>
      <c r="BP9" s="75" t="n">
        <v>239.2364</v>
      </c>
      <c r="BQ9" s="75" t="n">
        <v>232.2643</v>
      </c>
      <c r="BR9" s="75" t="n">
        <v>229.0824</v>
      </c>
      <c r="BS9" s="75" t="n">
        <v>230.8422</v>
      </c>
      <c r="BT9" s="75" t="n">
        <v>235.4735</v>
      </c>
      <c r="BU9" s="75" t="n">
        <v>238.5913</v>
      </c>
      <c r="BV9" s="75" t="n">
        <v>241.831</v>
      </c>
    </row>
    <row r="10" customFormat="false" ht="11.1" hidden="false" customHeight="true" outlineLevel="0" collapsed="false">
      <c r="A10" s="284" t="s">
        <v>630</v>
      </c>
      <c r="B10" s="258" t="s">
        <v>603</v>
      </c>
      <c r="C10" s="74" t="n">
        <v>101.72204151726</v>
      </c>
      <c r="D10" s="74" t="n">
        <v>111.441795683901</v>
      </c>
      <c r="E10" s="74" t="n">
        <v>116.5441544474</v>
      </c>
      <c r="F10" s="74" t="n">
        <v>107.050285866608</v>
      </c>
      <c r="G10" s="74" t="n">
        <v>105.448396492278</v>
      </c>
      <c r="H10" s="74" t="n">
        <v>102.676272777641</v>
      </c>
      <c r="I10" s="74" t="n">
        <v>100.024971797257</v>
      </c>
      <c r="J10" s="74" t="n">
        <v>99.9360170184912</v>
      </c>
      <c r="K10" s="74" t="n">
        <v>100.648946446328</v>
      </c>
      <c r="L10" s="74" t="n">
        <v>102.660968564062</v>
      </c>
      <c r="M10" s="74" t="n">
        <v>107.119907164169</v>
      </c>
      <c r="N10" s="74" t="n">
        <v>111.588214168561</v>
      </c>
      <c r="O10" s="74" t="n">
        <v>116.852548630142</v>
      </c>
      <c r="P10" s="74" t="n">
        <v>117.456442564572</v>
      </c>
      <c r="Q10" s="74" t="n">
        <v>115.296338397425</v>
      </c>
      <c r="R10" s="74" t="n">
        <v>113.427896781517</v>
      </c>
      <c r="S10" s="74" t="n">
        <v>110.976662634002</v>
      </c>
      <c r="T10" s="74" t="n">
        <v>111.012258705445</v>
      </c>
      <c r="U10" s="74" t="n">
        <v>110.416603723929</v>
      </c>
      <c r="V10" s="74" t="n">
        <v>115.516028271774</v>
      </c>
      <c r="W10" s="74" t="n">
        <v>118.699165968118</v>
      </c>
      <c r="X10" s="74" t="n">
        <v>124.93499181137</v>
      </c>
      <c r="Y10" s="74" t="n">
        <v>128.973246398149</v>
      </c>
      <c r="Z10" s="74" t="n">
        <v>134.95450094162</v>
      </c>
      <c r="AA10" s="74" t="n">
        <v>135.218986838963</v>
      </c>
      <c r="AB10" s="74" t="n">
        <v>136.415804470471</v>
      </c>
      <c r="AC10" s="74" t="n">
        <v>136.933029838774</v>
      </c>
      <c r="AD10" s="74" t="n">
        <v>138.738692944898</v>
      </c>
      <c r="AE10" s="74" t="n">
        <v>139.655338569306</v>
      </c>
      <c r="AF10" s="74" t="n">
        <v>133.998499630799</v>
      </c>
      <c r="AG10" s="74" t="n">
        <v>133.450902628379</v>
      </c>
      <c r="AH10" s="74" t="n">
        <v>136.340464549612</v>
      </c>
      <c r="AI10" s="74" t="n">
        <v>146.747093907613</v>
      </c>
      <c r="AJ10" s="74" t="n">
        <v>152.80178178914</v>
      </c>
      <c r="AK10" s="74" t="n">
        <v>156.51027008508</v>
      </c>
      <c r="AL10" s="74" t="n">
        <v>158.226495355775</v>
      </c>
      <c r="AM10" s="74" t="n">
        <v>159.297564639543</v>
      </c>
      <c r="AN10" s="74" t="n">
        <v>158.978953350482</v>
      </c>
      <c r="AO10" s="74" t="n">
        <v>157.152078712143</v>
      </c>
      <c r="AP10" s="74" t="n">
        <v>157.215543627363</v>
      </c>
      <c r="AQ10" s="74" t="n">
        <v>157.437021914575</v>
      </c>
      <c r="AR10" s="74" t="n">
        <v>157.511943032543</v>
      </c>
      <c r="AS10" s="74" t="n">
        <v>157.611965700584</v>
      </c>
      <c r="AT10" s="74" t="n">
        <v>160.200301379004</v>
      </c>
      <c r="AU10" s="74" t="n">
        <v>160.091161254915</v>
      </c>
      <c r="AV10" s="74" t="n">
        <v>157.582713601653</v>
      </c>
      <c r="AW10" s="74" t="n">
        <v>161.730858168631</v>
      </c>
      <c r="AX10" s="74" t="n">
        <v>164.71901587256</v>
      </c>
      <c r="AY10" s="74" t="n">
        <v>165.404272363151</v>
      </c>
      <c r="AZ10" s="74" t="n">
        <v>167.439047513287</v>
      </c>
      <c r="BA10" s="74" t="n">
        <v>169.333561661922</v>
      </c>
      <c r="BB10" s="74" t="n">
        <v>168.667948659885</v>
      </c>
      <c r="BC10" s="74" t="n">
        <v>171.024858045316</v>
      </c>
      <c r="BD10" s="74" t="n">
        <v>166.181218017207</v>
      </c>
      <c r="BE10" s="74" t="n">
        <v>166.760551169332</v>
      </c>
      <c r="BF10" s="74" t="n">
        <v>166.072220108602</v>
      </c>
      <c r="BG10" s="74" t="n">
        <v>167.823272993478</v>
      </c>
      <c r="BH10" s="74" t="n">
        <v>180.0068</v>
      </c>
      <c r="BI10" s="74" t="n">
        <v>199.9053</v>
      </c>
      <c r="BJ10" s="75" t="n">
        <v>201.9646</v>
      </c>
      <c r="BK10" s="75" t="n">
        <v>204.8197</v>
      </c>
      <c r="BL10" s="75" t="n">
        <v>202.9761</v>
      </c>
      <c r="BM10" s="75" t="n">
        <v>201.1425</v>
      </c>
      <c r="BN10" s="75" t="n">
        <v>199.3399</v>
      </c>
      <c r="BO10" s="75" t="n">
        <v>198.4247</v>
      </c>
      <c r="BP10" s="75" t="n">
        <v>193.6131</v>
      </c>
      <c r="BQ10" s="75" t="n">
        <v>187.4838</v>
      </c>
      <c r="BR10" s="75" t="n">
        <v>186.3269</v>
      </c>
      <c r="BS10" s="75" t="n">
        <v>187.369</v>
      </c>
      <c r="BT10" s="75" t="n">
        <v>189.64</v>
      </c>
      <c r="BU10" s="75" t="n">
        <v>194.4893</v>
      </c>
      <c r="BV10" s="75" t="n">
        <v>198.0907</v>
      </c>
    </row>
    <row r="11" customFormat="false" ht="11.1" hidden="false" customHeight="true" outlineLevel="0" collapsed="false">
      <c r="A11" s="284" t="s">
        <v>631</v>
      </c>
      <c r="B11" s="258" t="s">
        <v>605</v>
      </c>
      <c r="C11" s="74" t="n">
        <v>130.334752163906</v>
      </c>
      <c r="D11" s="74" t="n">
        <v>140.21929753944</v>
      </c>
      <c r="E11" s="74" t="n">
        <v>150.745755389764</v>
      </c>
      <c r="F11" s="74" t="n">
        <v>140.552221066973</v>
      </c>
      <c r="G11" s="74" t="n">
        <v>132.600075537345</v>
      </c>
      <c r="H11" s="74" t="n">
        <v>127.493203854441</v>
      </c>
      <c r="I11" s="74" t="n">
        <v>120.489745927547</v>
      </c>
      <c r="J11" s="74" t="n">
        <v>120.003415998709</v>
      </c>
      <c r="K11" s="74" t="n">
        <v>122.253186510367</v>
      </c>
      <c r="L11" s="74" t="n">
        <v>131.024124941804</v>
      </c>
      <c r="M11" s="74" t="n">
        <v>135.654713621525</v>
      </c>
      <c r="N11" s="74" t="n">
        <v>142.450093821669</v>
      </c>
      <c r="O11" s="74" t="n">
        <v>151.331914563886</v>
      </c>
      <c r="P11" s="74" t="n">
        <v>153.142323106235</v>
      </c>
      <c r="Q11" s="74" t="n">
        <v>149.261412196751</v>
      </c>
      <c r="R11" s="74" t="n">
        <v>141.835047586531</v>
      </c>
      <c r="S11" s="74" t="n">
        <v>137.778681146375</v>
      </c>
      <c r="T11" s="74" t="n">
        <v>136.684269131937</v>
      </c>
      <c r="U11" s="74" t="n">
        <v>132.245869736635</v>
      </c>
      <c r="V11" s="74" t="n">
        <v>139.861123758278</v>
      </c>
      <c r="W11" s="74" t="n">
        <v>149.032348026981</v>
      </c>
      <c r="X11" s="74" t="n">
        <v>159.753012805546</v>
      </c>
      <c r="Y11" s="74" t="n">
        <v>171.300874152758</v>
      </c>
      <c r="Z11" s="74" t="n">
        <v>171.235175173189</v>
      </c>
      <c r="AA11" s="74" t="n">
        <v>170.013639890213</v>
      </c>
      <c r="AB11" s="74" t="n">
        <v>168.324449502068</v>
      </c>
      <c r="AC11" s="74" t="n">
        <v>167.134193018481</v>
      </c>
      <c r="AD11" s="74" t="n">
        <v>169.832727062859</v>
      </c>
      <c r="AE11" s="74" t="n">
        <v>169.033743236596</v>
      </c>
      <c r="AF11" s="74" t="n">
        <v>161.32652230581</v>
      </c>
      <c r="AG11" s="74" t="n">
        <v>155.382791948453</v>
      </c>
      <c r="AH11" s="74" t="n">
        <v>156.931677282378</v>
      </c>
      <c r="AI11" s="74" t="n">
        <v>178.038084207231</v>
      </c>
      <c r="AJ11" s="74" t="n">
        <v>195.010122559498</v>
      </c>
      <c r="AK11" s="74" t="n">
        <v>196.703864161436</v>
      </c>
      <c r="AL11" s="74" t="n">
        <v>196.780280026991</v>
      </c>
      <c r="AM11" s="74" t="n">
        <v>202.228993798413</v>
      </c>
      <c r="AN11" s="74" t="n">
        <v>197.133849519735</v>
      </c>
      <c r="AO11" s="74" t="n">
        <v>196.132490681072</v>
      </c>
      <c r="AP11" s="74" t="n">
        <v>201.141745629592</v>
      </c>
      <c r="AQ11" s="74" t="n">
        <v>200.259996125533</v>
      </c>
      <c r="AR11" s="74" t="n">
        <v>192.170883609559</v>
      </c>
      <c r="AS11" s="74" t="n">
        <v>188.417605447223</v>
      </c>
      <c r="AT11" s="74" t="n">
        <v>189.190449948525</v>
      </c>
      <c r="AU11" s="74" t="n">
        <v>194.400377833753</v>
      </c>
      <c r="AV11" s="74" t="n">
        <v>195.652565359006</v>
      </c>
      <c r="AW11" s="74" t="n">
        <v>197.558444672463</v>
      </c>
      <c r="AX11" s="74" t="n">
        <v>206.586935832433</v>
      </c>
      <c r="AY11" s="74" t="n">
        <v>211.716433366002</v>
      </c>
      <c r="AZ11" s="74" t="n">
        <v>211.557204704705</v>
      </c>
      <c r="BA11" s="74" t="n">
        <v>209.735657735384</v>
      </c>
      <c r="BB11" s="74" t="n">
        <v>205.405834389766</v>
      </c>
      <c r="BC11" s="74" t="n">
        <v>206.158831574081</v>
      </c>
      <c r="BD11" s="74" t="n">
        <v>205.652638787436</v>
      </c>
      <c r="BE11" s="74" t="n">
        <v>195.485255162136</v>
      </c>
      <c r="BF11" s="74" t="n">
        <v>191.971856248369</v>
      </c>
      <c r="BG11" s="74" t="n">
        <v>202.992723747866</v>
      </c>
      <c r="BH11" s="74" t="n">
        <v>219.1591</v>
      </c>
      <c r="BI11" s="74" t="n">
        <v>238.0661</v>
      </c>
      <c r="BJ11" s="75" t="n">
        <v>243.2371</v>
      </c>
      <c r="BK11" s="75" t="n">
        <v>244.7575</v>
      </c>
      <c r="BL11" s="75" t="n">
        <v>243.5387</v>
      </c>
      <c r="BM11" s="75" t="n">
        <v>241.1959</v>
      </c>
      <c r="BN11" s="75" t="n">
        <v>237.2465</v>
      </c>
      <c r="BO11" s="75" t="n">
        <v>231.8209</v>
      </c>
      <c r="BP11" s="75" t="n">
        <v>226.3885</v>
      </c>
      <c r="BQ11" s="75" t="n">
        <v>217.1109</v>
      </c>
      <c r="BR11" s="75" t="n">
        <v>214.5577</v>
      </c>
      <c r="BS11" s="75" t="n">
        <v>218.6358</v>
      </c>
      <c r="BT11" s="75" t="n">
        <v>224.7108</v>
      </c>
      <c r="BU11" s="75" t="n">
        <v>230.5084</v>
      </c>
      <c r="BV11" s="75" t="n">
        <v>233.9239</v>
      </c>
    </row>
    <row r="12" customFormat="false" ht="11.1" hidden="false" customHeight="true" outlineLevel="0" collapsed="false">
      <c r="A12" s="284" t="s">
        <v>632</v>
      </c>
      <c r="B12" s="259" t="s">
        <v>560</v>
      </c>
      <c r="C12" s="74" t="n">
        <v>122.6</v>
      </c>
      <c r="D12" s="74" t="n">
        <v>133.4</v>
      </c>
      <c r="E12" s="74" t="n">
        <v>143.1</v>
      </c>
      <c r="F12" s="74" t="n">
        <v>133</v>
      </c>
      <c r="G12" s="74" t="n">
        <v>129.5</v>
      </c>
      <c r="H12" s="74" t="n">
        <v>124.9</v>
      </c>
      <c r="I12" s="74" t="n">
        <v>119.4995</v>
      </c>
      <c r="J12" s="74" t="n">
        <v>115.5</v>
      </c>
      <c r="K12" s="74" t="n">
        <v>117.1</v>
      </c>
      <c r="L12" s="74" t="n">
        <v>120.6</v>
      </c>
      <c r="M12" s="74" t="n">
        <v>125.1</v>
      </c>
      <c r="N12" s="74" t="n">
        <v>130.9</v>
      </c>
      <c r="O12" s="74" t="n">
        <v>139.2</v>
      </c>
      <c r="P12" s="74" t="n">
        <v>141.6</v>
      </c>
      <c r="Q12" s="74" t="n">
        <v>139.7</v>
      </c>
      <c r="R12" s="74" t="n">
        <v>138.3</v>
      </c>
      <c r="S12" s="74" t="n">
        <v>137</v>
      </c>
      <c r="T12" s="74" t="n">
        <v>136.6</v>
      </c>
      <c r="U12" s="74" t="n">
        <v>131.9</v>
      </c>
      <c r="V12" s="74" t="n">
        <v>134.3</v>
      </c>
      <c r="W12" s="74" t="n">
        <v>140.8</v>
      </c>
      <c r="X12" s="74" t="n">
        <v>148.6</v>
      </c>
      <c r="Y12" s="74" t="n">
        <v>158.4</v>
      </c>
      <c r="Z12" s="74" t="n">
        <v>156.6</v>
      </c>
      <c r="AA12" s="74" t="n">
        <v>155.830299669127</v>
      </c>
      <c r="AB12" s="74" t="n">
        <v>158.334312082547</v>
      </c>
      <c r="AC12" s="74" t="n">
        <v>159.324128281043</v>
      </c>
      <c r="AD12" s="74" t="n">
        <v>164.804406329364</v>
      </c>
      <c r="AE12" s="74" t="n">
        <v>165.612052887895</v>
      </c>
      <c r="AF12" s="74" t="n">
        <v>160.54062000246</v>
      </c>
      <c r="AG12" s="74" t="n">
        <v>155.713782090327</v>
      </c>
      <c r="AH12" s="74" t="n">
        <v>155.440458904348</v>
      </c>
      <c r="AI12" s="74" t="n">
        <v>171.886320408341</v>
      </c>
      <c r="AJ12" s="74" t="n">
        <v>182.468097858573</v>
      </c>
      <c r="AK12" s="74" t="n">
        <v>184.704093989275</v>
      </c>
      <c r="AL12" s="74" t="n">
        <v>183.728417671244</v>
      </c>
      <c r="AM12" s="74" t="n">
        <v>187.967666674588</v>
      </c>
      <c r="AN12" s="74" t="n">
        <v>185.739189880437</v>
      </c>
      <c r="AO12" s="74" t="n">
        <v>185.195024407515</v>
      </c>
      <c r="AP12" s="74" t="n">
        <v>190.530784523848</v>
      </c>
      <c r="AQ12" s="74" t="n">
        <v>191.344944300786</v>
      </c>
      <c r="AR12" s="74" t="n">
        <v>189.330949880616</v>
      </c>
      <c r="AS12" s="74" t="n">
        <v>184.975763010408</v>
      </c>
      <c r="AT12" s="74" t="n">
        <v>186.714378957623</v>
      </c>
      <c r="AU12" s="74" t="n">
        <v>188.984229051171</v>
      </c>
      <c r="AV12" s="74" t="n">
        <v>185.355156656842</v>
      </c>
      <c r="AW12" s="74" t="n">
        <v>186.795841316099</v>
      </c>
      <c r="AX12" s="74" t="n">
        <v>191.370636766131</v>
      </c>
      <c r="AY12" s="74" t="n">
        <v>192.41339814451</v>
      </c>
      <c r="AZ12" s="74" t="n">
        <v>192.518480065377</v>
      </c>
      <c r="BA12" s="74" t="n">
        <v>198.381108012301</v>
      </c>
      <c r="BB12" s="74" t="n">
        <v>199.154110008995</v>
      </c>
      <c r="BC12" s="74" t="n">
        <v>204.287131716451</v>
      </c>
      <c r="BD12" s="74" t="n">
        <v>201.541492987249</v>
      </c>
      <c r="BE12" s="74" t="n">
        <v>194.427384329349</v>
      </c>
      <c r="BF12" s="74" t="n">
        <v>191.711144946552</v>
      </c>
      <c r="BG12" s="74" t="n">
        <v>197.155847210462</v>
      </c>
      <c r="BH12" s="74" t="n">
        <v>209.2189</v>
      </c>
      <c r="BI12" s="74" t="n">
        <v>230.2997</v>
      </c>
      <c r="BJ12" s="75" t="n">
        <v>234.2065</v>
      </c>
      <c r="BK12" s="75" t="n">
        <v>233.9597</v>
      </c>
      <c r="BL12" s="75" t="n">
        <v>232.4536</v>
      </c>
      <c r="BM12" s="75" t="n">
        <v>231.0076</v>
      </c>
      <c r="BN12" s="75" t="n">
        <v>229.4909</v>
      </c>
      <c r="BO12" s="75" t="n">
        <v>230.1548</v>
      </c>
      <c r="BP12" s="75" t="n">
        <v>226.4138</v>
      </c>
      <c r="BQ12" s="75" t="n">
        <v>216.3262</v>
      </c>
      <c r="BR12" s="75" t="n">
        <v>212.2375</v>
      </c>
      <c r="BS12" s="75" t="n">
        <v>214.2958</v>
      </c>
      <c r="BT12" s="75" t="n">
        <v>217.1839</v>
      </c>
      <c r="BU12" s="75" t="n">
        <v>220.7421</v>
      </c>
      <c r="BV12" s="75" t="n">
        <v>224.2134</v>
      </c>
    </row>
    <row r="13" customFormat="false" ht="11.1" hidden="false" customHeight="true" outlineLevel="0" collapsed="false">
      <c r="A13" s="284"/>
      <c r="B13" s="288" t="s">
        <v>633</v>
      </c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1"/>
      <c r="AJ13" s="291"/>
      <c r="AK13" s="291"/>
      <c r="AL13" s="291"/>
      <c r="AM13" s="291"/>
      <c r="AN13" s="291"/>
      <c r="AO13" s="291"/>
      <c r="AP13" s="291"/>
      <c r="AQ13" s="291"/>
      <c r="AR13" s="291"/>
      <c r="AS13" s="291"/>
      <c r="AT13" s="291"/>
      <c r="AU13" s="291"/>
      <c r="AV13" s="291"/>
      <c r="AW13" s="291"/>
      <c r="AX13" s="291"/>
      <c r="AY13" s="291"/>
      <c r="AZ13" s="291"/>
      <c r="BA13" s="291"/>
      <c r="BB13" s="291"/>
      <c r="BC13" s="291"/>
      <c r="BD13" s="291"/>
      <c r="BE13" s="291"/>
      <c r="BF13" s="291"/>
      <c r="BG13" s="291"/>
      <c r="BH13" s="291"/>
      <c r="BI13" s="291"/>
      <c r="BJ13" s="292"/>
      <c r="BK13" s="292"/>
      <c r="BL13" s="292"/>
      <c r="BM13" s="292"/>
      <c r="BN13" s="292"/>
      <c r="BO13" s="292"/>
      <c r="BP13" s="292"/>
      <c r="BQ13" s="292"/>
      <c r="BR13" s="292"/>
      <c r="BS13" s="292"/>
      <c r="BT13" s="292"/>
      <c r="BU13" s="292"/>
      <c r="BV13" s="292"/>
    </row>
    <row r="14" customFormat="false" ht="11.1" hidden="false" customHeight="true" outlineLevel="0" collapsed="false">
      <c r="A14" s="284" t="s">
        <v>634</v>
      </c>
      <c r="B14" s="258" t="s">
        <v>599</v>
      </c>
      <c r="C14" s="74" t="n">
        <v>149.788274989658</v>
      </c>
      <c r="D14" s="74" t="n">
        <v>165.998008980441</v>
      </c>
      <c r="E14" s="74" t="n">
        <v>181.592578411128</v>
      </c>
      <c r="F14" s="74" t="n">
        <v>164.422451948052</v>
      </c>
      <c r="G14" s="74" t="n">
        <v>161.315362332076</v>
      </c>
      <c r="H14" s="74" t="n">
        <v>160.539189924054</v>
      </c>
      <c r="I14" s="74" t="n">
        <v>159.3630986651</v>
      </c>
      <c r="J14" s="74" t="n">
        <v>155.756587430499</v>
      </c>
      <c r="K14" s="74" t="n">
        <v>154.559145748165</v>
      </c>
      <c r="L14" s="74" t="n">
        <v>155.196648244933</v>
      </c>
      <c r="M14" s="74" t="n">
        <v>154.492693225191</v>
      </c>
      <c r="N14" s="74" t="n">
        <v>157.990421073457</v>
      </c>
      <c r="O14" s="74" t="n">
        <v>169.243535249853</v>
      </c>
      <c r="P14" s="74" t="n">
        <v>174.125779005177</v>
      </c>
      <c r="Q14" s="74" t="n">
        <v>170.247744869881</v>
      </c>
      <c r="R14" s="74" t="n">
        <v>167.467885632236</v>
      </c>
      <c r="S14" s="74" t="n">
        <v>170.171224887784</v>
      </c>
      <c r="T14" s="74" t="n">
        <v>173.328753501975</v>
      </c>
      <c r="U14" s="74" t="n">
        <v>172.916619060435</v>
      </c>
      <c r="V14" s="74" t="n">
        <v>176.465029371566</v>
      </c>
      <c r="W14" s="74" t="n">
        <v>181.007874210045</v>
      </c>
      <c r="X14" s="74" t="n">
        <v>186.675514741302</v>
      </c>
      <c r="Y14" s="74" t="n">
        <v>191.877305686675</v>
      </c>
      <c r="Z14" s="74" t="n">
        <v>186.962188074168</v>
      </c>
      <c r="AA14" s="74" t="n">
        <v>185.543901256297</v>
      </c>
      <c r="AB14" s="74" t="n">
        <v>185.732187216311</v>
      </c>
      <c r="AC14" s="74" t="n">
        <v>189.173350340016</v>
      </c>
      <c r="AD14" s="74" t="n">
        <v>196.731954533475</v>
      </c>
      <c r="AE14" s="74" t="n">
        <v>199.130479899801</v>
      </c>
      <c r="AF14" s="74" t="n">
        <v>199.688825916941</v>
      </c>
      <c r="AG14" s="74" t="n">
        <v>202.005613819655</v>
      </c>
      <c r="AH14" s="74" t="n">
        <v>204.394798792892</v>
      </c>
      <c r="AI14" s="74" t="n">
        <v>217.543706607911</v>
      </c>
      <c r="AJ14" s="74" t="n">
        <v>224.231990250556</v>
      </c>
      <c r="AK14" s="74" t="n">
        <v>219.185175689025</v>
      </c>
      <c r="AL14" s="74" t="n">
        <v>217.17260454584</v>
      </c>
      <c r="AM14" s="74" t="n">
        <v>220.740970075411</v>
      </c>
      <c r="AN14" s="74" t="n">
        <v>219.764059956751</v>
      </c>
      <c r="AO14" s="74" t="n">
        <v>219.593894030916</v>
      </c>
      <c r="AP14" s="74" t="n">
        <v>224.783819890537</v>
      </c>
      <c r="AQ14" s="74" t="n">
        <v>231.075166814548</v>
      </c>
      <c r="AR14" s="74" t="n">
        <v>236.568183924809</v>
      </c>
      <c r="AS14" s="74" t="n">
        <v>241.400756916235</v>
      </c>
      <c r="AT14" s="74" t="n">
        <v>242.729928414108</v>
      </c>
      <c r="AU14" s="74" t="n">
        <v>238.847223004187</v>
      </c>
      <c r="AV14" s="74" t="n">
        <v>231.100525240179</v>
      </c>
      <c r="AW14" s="74" t="n">
        <v>227.973679241137</v>
      </c>
      <c r="AX14" s="74" t="n">
        <v>227.390627597756</v>
      </c>
      <c r="AY14" s="74" t="n">
        <v>226.861473911809</v>
      </c>
      <c r="AZ14" s="74" t="n">
        <v>228.119636213247</v>
      </c>
      <c r="BA14" s="74" t="n">
        <v>234.156326607053</v>
      </c>
      <c r="BB14" s="74" t="n">
        <v>238.572285578009</v>
      </c>
      <c r="BC14" s="74" t="n">
        <v>246.603262665526</v>
      </c>
      <c r="BD14" s="74" t="n">
        <v>251.040621129235</v>
      </c>
      <c r="BE14" s="74" t="n">
        <v>252.419973474137</v>
      </c>
      <c r="BF14" s="74" t="n">
        <v>251.620443363963</v>
      </c>
      <c r="BG14" s="74" t="n">
        <v>252.808413778662</v>
      </c>
      <c r="BH14" s="74" t="n">
        <v>257.0474</v>
      </c>
      <c r="BI14" s="74" t="n">
        <v>275.7163</v>
      </c>
      <c r="BJ14" s="75" t="n">
        <v>275.3054</v>
      </c>
      <c r="BK14" s="75" t="n">
        <v>274.9235</v>
      </c>
      <c r="BL14" s="75" t="n">
        <v>273.5163</v>
      </c>
      <c r="BM14" s="75" t="n">
        <v>274.1194</v>
      </c>
      <c r="BN14" s="75" t="n">
        <v>272.676</v>
      </c>
      <c r="BO14" s="75" t="n">
        <v>275.2351</v>
      </c>
      <c r="BP14" s="75" t="n">
        <v>275.1747</v>
      </c>
      <c r="BQ14" s="75" t="n">
        <v>272.0781</v>
      </c>
      <c r="BR14" s="75" t="n">
        <v>272.1431</v>
      </c>
      <c r="BS14" s="75" t="n">
        <v>268.7046</v>
      </c>
      <c r="BT14" s="75" t="n">
        <v>266.6719</v>
      </c>
      <c r="BU14" s="75" t="n">
        <v>265.0072</v>
      </c>
      <c r="BV14" s="75" t="n">
        <v>267.0778</v>
      </c>
    </row>
    <row r="15" customFormat="false" ht="11.1" hidden="false" customHeight="true" outlineLevel="0" collapsed="false">
      <c r="A15" s="284" t="s">
        <v>635</v>
      </c>
      <c r="B15" s="258" t="s">
        <v>601</v>
      </c>
      <c r="C15" s="74" t="n">
        <v>147.065858651305</v>
      </c>
      <c r="D15" s="74" t="n">
        <v>160.321637664137</v>
      </c>
      <c r="E15" s="74" t="n">
        <v>169.390529377328</v>
      </c>
      <c r="F15" s="74" t="n">
        <v>153.488176476736</v>
      </c>
      <c r="G15" s="74" t="n">
        <v>145.036261959679</v>
      </c>
      <c r="H15" s="74" t="n">
        <v>140.515730113644</v>
      </c>
      <c r="I15" s="74" t="n">
        <v>136.54844883209</v>
      </c>
      <c r="J15" s="74" t="n">
        <v>133.108016535021</v>
      </c>
      <c r="K15" s="74" t="n">
        <v>135.38761797287</v>
      </c>
      <c r="L15" s="74" t="n">
        <v>140.209289893841</v>
      </c>
      <c r="M15" s="74" t="n">
        <v>145.551681492485</v>
      </c>
      <c r="N15" s="74" t="n">
        <v>151.698147520268</v>
      </c>
      <c r="O15" s="74" t="n">
        <v>163.224086634245</v>
      </c>
      <c r="P15" s="74" t="n">
        <v>165.848142438185</v>
      </c>
      <c r="Q15" s="74" t="n">
        <v>162.127287036174</v>
      </c>
      <c r="R15" s="74" t="n">
        <v>157.46876302028</v>
      </c>
      <c r="S15" s="74" t="n">
        <v>158.63981810757</v>
      </c>
      <c r="T15" s="74" t="n">
        <v>152.716997837382</v>
      </c>
      <c r="U15" s="74" t="n">
        <v>150.861612921642</v>
      </c>
      <c r="V15" s="74" t="n">
        <v>152.801388785214</v>
      </c>
      <c r="W15" s="74" t="n">
        <v>161.397228326341</v>
      </c>
      <c r="X15" s="74" t="n">
        <v>170.06372297305</v>
      </c>
      <c r="Y15" s="74" t="n">
        <v>177.924937074237</v>
      </c>
      <c r="Z15" s="74" t="n">
        <v>177.61875755011</v>
      </c>
      <c r="AA15" s="74" t="n">
        <v>178.668440156269</v>
      </c>
      <c r="AB15" s="74" t="n">
        <v>179.947560000591</v>
      </c>
      <c r="AC15" s="74" t="n">
        <v>181.813753929235</v>
      </c>
      <c r="AD15" s="74" t="n">
        <v>183.687870968082</v>
      </c>
      <c r="AE15" s="74" t="n">
        <v>181.425364908559</v>
      </c>
      <c r="AF15" s="74" t="n">
        <v>177.629632604136</v>
      </c>
      <c r="AG15" s="74" t="n">
        <v>176.237676384705</v>
      </c>
      <c r="AH15" s="74" t="n">
        <v>176.62158349734</v>
      </c>
      <c r="AI15" s="74" t="n">
        <v>192.461980062409</v>
      </c>
      <c r="AJ15" s="74" t="n">
        <v>207.542971398282</v>
      </c>
      <c r="AK15" s="74" t="n">
        <v>210.212427927996</v>
      </c>
      <c r="AL15" s="74" t="n">
        <v>211.426061214917</v>
      </c>
      <c r="AM15" s="74" t="n">
        <v>214.30469987717</v>
      </c>
      <c r="AN15" s="74" t="n">
        <v>213.182620002793</v>
      </c>
      <c r="AO15" s="74" t="n">
        <v>210.596810096449</v>
      </c>
      <c r="AP15" s="74" t="n">
        <v>210.551468743906</v>
      </c>
      <c r="AQ15" s="74" t="n">
        <v>210.094504755764</v>
      </c>
      <c r="AR15" s="74" t="n">
        <v>211.591138135857</v>
      </c>
      <c r="AS15" s="74" t="n">
        <v>210.856688333723</v>
      </c>
      <c r="AT15" s="74" t="n">
        <v>209.624651887695</v>
      </c>
      <c r="AU15" s="74" t="n">
        <v>211.839796778081</v>
      </c>
      <c r="AV15" s="74" t="n">
        <v>211.508380537437</v>
      </c>
      <c r="AW15" s="74" t="n">
        <v>212.52577779654</v>
      </c>
      <c r="AX15" s="74" t="n">
        <v>216.038363060087</v>
      </c>
      <c r="AY15" s="74" t="n">
        <v>215.449517987714</v>
      </c>
      <c r="AZ15" s="74" t="n">
        <v>218.250781827928</v>
      </c>
      <c r="BA15" s="74" t="n">
        <v>220.979078367743</v>
      </c>
      <c r="BB15" s="74" t="n">
        <v>221.811535456094</v>
      </c>
      <c r="BC15" s="74" t="n">
        <v>223.933297108017</v>
      </c>
      <c r="BD15" s="74" t="n">
        <v>221.849501472113</v>
      </c>
      <c r="BE15" s="74" t="n">
        <v>218.243880931163</v>
      </c>
      <c r="BF15" s="74" t="n">
        <v>213.157899659548</v>
      </c>
      <c r="BG15" s="74" t="n">
        <v>219.38199808637</v>
      </c>
      <c r="BH15" s="74" t="n">
        <v>242.5699</v>
      </c>
      <c r="BI15" s="74" t="n">
        <v>269.0293</v>
      </c>
      <c r="BJ15" s="75" t="n">
        <v>274.8827</v>
      </c>
      <c r="BK15" s="75" t="n">
        <v>272.7125</v>
      </c>
      <c r="BL15" s="75" t="n">
        <v>269.1417</v>
      </c>
      <c r="BM15" s="75" t="n">
        <v>266.2796</v>
      </c>
      <c r="BN15" s="75" t="n">
        <v>260.7201</v>
      </c>
      <c r="BO15" s="75" t="n">
        <v>256.5616</v>
      </c>
      <c r="BP15" s="75" t="n">
        <v>251.2476</v>
      </c>
      <c r="BQ15" s="75" t="n">
        <v>243.9255</v>
      </c>
      <c r="BR15" s="75" t="n">
        <v>240.5838</v>
      </c>
      <c r="BS15" s="75" t="n">
        <v>242.432</v>
      </c>
      <c r="BT15" s="75" t="n">
        <v>247.2956</v>
      </c>
      <c r="BU15" s="75" t="n">
        <v>250.57</v>
      </c>
      <c r="BV15" s="75" t="n">
        <v>253.9724</v>
      </c>
    </row>
    <row r="16" customFormat="false" ht="11.1" hidden="false" customHeight="true" outlineLevel="0" collapsed="false">
      <c r="A16" s="284" t="s">
        <v>636</v>
      </c>
      <c r="B16" s="258" t="s">
        <v>603</v>
      </c>
      <c r="C16" s="74" t="n">
        <v>107.436299647742</v>
      </c>
      <c r="D16" s="74" t="n">
        <v>117.71128676133</v>
      </c>
      <c r="E16" s="74" t="n">
        <v>123.1207169739</v>
      </c>
      <c r="F16" s="74" t="n">
        <v>113.092022919884</v>
      </c>
      <c r="G16" s="74" t="n">
        <v>111.452055789789</v>
      </c>
      <c r="H16" s="74" t="n">
        <v>108.497844743444</v>
      </c>
      <c r="I16" s="74" t="n">
        <v>105.627413706038</v>
      </c>
      <c r="J16" s="74" t="n">
        <v>105.457333875203</v>
      </c>
      <c r="K16" s="74" t="n">
        <v>106.234087409442</v>
      </c>
      <c r="L16" s="74" t="n">
        <v>108.464203134721</v>
      </c>
      <c r="M16" s="74" t="n">
        <v>113.145955062348</v>
      </c>
      <c r="N16" s="74" t="n">
        <v>117.8335140739</v>
      </c>
      <c r="O16" s="74" t="n">
        <v>123.432874041494</v>
      </c>
      <c r="P16" s="74" t="n">
        <v>124.064740778422</v>
      </c>
      <c r="Q16" s="74" t="n">
        <v>121.811800042065</v>
      </c>
      <c r="R16" s="74" t="n">
        <v>119.875040217583</v>
      </c>
      <c r="S16" s="74" t="n">
        <v>117.268475746043</v>
      </c>
      <c r="T16" s="74" t="n">
        <v>117.362561366751</v>
      </c>
      <c r="U16" s="74" t="n">
        <v>116.638593239029</v>
      </c>
      <c r="V16" s="74" t="n">
        <v>121.920355823928</v>
      </c>
      <c r="W16" s="74" t="n">
        <v>125.334630605237</v>
      </c>
      <c r="X16" s="74" t="n">
        <v>131.994498063613</v>
      </c>
      <c r="Y16" s="74" t="n">
        <v>136.321808313203</v>
      </c>
      <c r="Z16" s="74" t="n">
        <v>142.565668767647</v>
      </c>
      <c r="AA16" s="74" t="n">
        <v>142.833582717483</v>
      </c>
      <c r="AB16" s="74" t="n">
        <v>144.090788467432</v>
      </c>
      <c r="AC16" s="74" t="n">
        <v>144.671193220195</v>
      </c>
      <c r="AD16" s="74" t="n">
        <v>146.624480118322</v>
      </c>
      <c r="AE16" s="74" t="n">
        <v>147.5730869456</v>
      </c>
      <c r="AF16" s="74" t="n">
        <v>141.663698400191</v>
      </c>
      <c r="AG16" s="74" t="n">
        <v>140.970877785471</v>
      </c>
      <c r="AH16" s="74" t="n">
        <v>143.899320291555</v>
      </c>
      <c r="AI16" s="74" t="n">
        <v>154.950480547124</v>
      </c>
      <c r="AJ16" s="74" t="n">
        <v>161.435913174229</v>
      </c>
      <c r="AK16" s="74" t="n">
        <v>165.427820369202</v>
      </c>
      <c r="AL16" s="74" t="n">
        <v>167.150157792184</v>
      </c>
      <c r="AM16" s="74" t="n">
        <v>168.268099085325</v>
      </c>
      <c r="AN16" s="74" t="n">
        <v>167.931545817365</v>
      </c>
      <c r="AO16" s="74" t="n">
        <v>166.001794264941</v>
      </c>
      <c r="AP16" s="74" t="n">
        <v>166.068833084191</v>
      </c>
      <c r="AQ16" s="74" t="n">
        <v>166.30278349305</v>
      </c>
      <c r="AR16" s="74" t="n">
        <v>166.381923648962</v>
      </c>
      <c r="AS16" s="74" t="n">
        <v>166.487578900219</v>
      </c>
      <c r="AT16" s="74" t="n">
        <v>169.221671699365</v>
      </c>
      <c r="AU16" s="74" t="n">
        <v>169.106385560145</v>
      </c>
      <c r="AV16" s="74" t="n">
        <v>166.456679525879</v>
      </c>
      <c r="AW16" s="74" t="n">
        <v>170.838418836181</v>
      </c>
      <c r="AX16" s="74" t="n">
        <v>173.994848865385</v>
      </c>
      <c r="AY16" s="74" t="n">
        <v>174.718694250708</v>
      </c>
      <c r="AZ16" s="74" t="n">
        <v>176.868053830399</v>
      </c>
      <c r="BA16" s="74" t="n">
        <v>178.869253881401</v>
      </c>
      <c r="BB16" s="74" t="n">
        <v>178.16615816972</v>
      </c>
      <c r="BC16" s="74" t="n">
        <v>180.655792351512</v>
      </c>
      <c r="BD16" s="74" t="n">
        <v>175.539392097511</v>
      </c>
      <c r="BE16" s="74" t="n">
        <v>176.151349276303</v>
      </c>
      <c r="BF16" s="74" t="n">
        <v>175.424256182365</v>
      </c>
      <c r="BG16" s="74" t="n">
        <v>177.273916225836</v>
      </c>
      <c r="BH16" s="74" t="n">
        <v>190.1435</v>
      </c>
      <c r="BI16" s="74" t="n">
        <v>211.1626</v>
      </c>
      <c r="BJ16" s="75" t="n">
        <v>213.3378</v>
      </c>
      <c r="BK16" s="75" t="n">
        <v>216.3537</v>
      </c>
      <c r="BL16" s="75" t="n">
        <v>214.4063</v>
      </c>
      <c r="BM16" s="75" t="n">
        <v>212.4695</v>
      </c>
      <c r="BN16" s="75" t="n">
        <v>210.5653</v>
      </c>
      <c r="BO16" s="75" t="n">
        <v>209.5986</v>
      </c>
      <c r="BP16" s="75" t="n">
        <v>204.5161</v>
      </c>
      <c r="BQ16" s="75" t="n">
        <v>198.0416</v>
      </c>
      <c r="BR16" s="75" t="n">
        <v>196.8195</v>
      </c>
      <c r="BS16" s="75" t="n">
        <v>197.9203</v>
      </c>
      <c r="BT16" s="75" t="n">
        <v>200.3192</v>
      </c>
      <c r="BU16" s="75" t="n">
        <v>205.4416</v>
      </c>
      <c r="BV16" s="75" t="n">
        <v>209.2458</v>
      </c>
    </row>
    <row r="17" customFormat="false" ht="11.1" hidden="false" customHeight="true" outlineLevel="0" collapsed="false">
      <c r="A17" s="284" t="s">
        <v>637</v>
      </c>
      <c r="B17" s="258" t="s">
        <v>605</v>
      </c>
      <c r="C17" s="74" t="n">
        <v>137.529732817886</v>
      </c>
      <c r="D17" s="74" t="n">
        <v>147.969918093229</v>
      </c>
      <c r="E17" s="74" t="n">
        <v>159.312495813676</v>
      </c>
      <c r="F17" s="74" t="n">
        <v>148.646755992758</v>
      </c>
      <c r="G17" s="74" t="n">
        <v>140.320777771419</v>
      </c>
      <c r="H17" s="74" t="n">
        <v>134.727283998683</v>
      </c>
      <c r="I17" s="74" t="n">
        <v>126.94838000547</v>
      </c>
      <c r="J17" s="74" t="n">
        <v>126.423956435257</v>
      </c>
      <c r="K17" s="74" t="n">
        <v>128.675433941694</v>
      </c>
      <c r="L17" s="74" t="n">
        <v>138.164314814619</v>
      </c>
      <c r="M17" s="74" t="n">
        <v>143.136751918375</v>
      </c>
      <c r="N17" s="74" t="n">
        <v>150.434376417501</v>
      </c>
      <c r="O17" s="74" t="n">
        <v>159.909299669997</v>
      </c>
      <c r="P17" s="74" t="n">
        <v>161.911991075926</v>
      </c>
      <c r="Q17" s="74" t="n">
        <v>157.767338061985</v>
      </c>
      <c r="R17" s="74" t="n">
        <v>149.958436165763</v>
      </c>
      <c r="S17" s="74" t="n">
        <v>145.480324573884</v>
      </c>
      <c r="T17" s="74" t="n">
        <v>144.307396792392</v>
      </c>
      <c r="U17" s="74" t="n">
        <v>139.473050812175</v>
      </c>
      <c r="V17" s="74" t="n">
        <v>147.216248702659</v>
      </c>
      <c r="W17" s="74" t="n">
        <v>156.954466959921</v>
      </c>
      <c r="X17" s="74" t="n">
        <v>168.501218764705</v>
      </c>
      <c r="Y17" s="74" t="n">
        <v>180.887158338425</v>
      </c>
      <c r="Z17" s="74" t="n">
        <v>180.8163950623</v>
      </c>
      <c r="AA17" s="74" t="n">
        <v>179.64989187865</v>
      </c>
      <c r="AB17" s="74" t="n">
        <v>177.963519246949</v>
      </c>
      <c r="AC17" s="74" t="n">
        <v>176.658630945459</v>
      </c>
      <c r="AD17" s="74" t="n">
        <v>179.559640536489</v>
      </c>
      <c r="AE17" s="74" t="n">
        <v>178.482502702093</v>
      </c>
      <c r="AF17" s="74" t="n">
        <v>170.323992770881</v>
      </c>
      <c r="AG17" s="74" t="n">
        <v>163.874396076966</v>
      </c>
      <c r="AH17" s="74" t="n">
        <v>165.1845216978</v>
      </c>
      <c r="AI17" s="74" t="n">
        <v>187.502062305645</v>
      </c>
      <c r="AJ17" s="74" t="n">
        <v>205.6890367553</v>
      </c>
      <c r="AK17" s="74" t="n">
        <v>207.711742268286</v>
      </c>
      <c r="AL17" s="74" t="n">
        <v>207.790839807553</v>
      </c>
      <c r="AM17" s="74" t="n">
        <v>213.691189095613</v>
      </c>
      <c r="AN17" s="74" t="n">
        <v>208.307255669085</v>
      </c>
      <c r="AO17" s="74" t="n">
        <v>207.249140524831</v>
      </c>
      <c r="AP17" s="74" t="n">
        <v>212.542316475157</v>
      </c>
      <c r="AQ17" s="74" t="n">
        <v>211.61059003738</v>
      </c>
      <c r="AR17" s="74" t="n">
        <v>203.062992386819</v>
      </c>
      <c r="AS17" s="74" t="n">
        <v>199.09698109214</v>
      </c>
      <c r="AT17" s="74" t="n">
        <v>199.913629869189</v>
      </c>
      <c r="AU17" s="74" t="n">
        <v>205.418852755312</v>
      </c>
      <c r="AV17" s="74" t="n">
        <v>206.742013377417</v>
      </c>
      <c r="AW17" s="74" t="n">
        <v>208.755916572581</v>
      </c>
      <c r="AX17" s="74" t="n">
        <v>218.296136179451</v>
      </c>
      <c r="AY17" s="74" t="n">
        <v>223.716369978883</v>
      </c>
      <c r="AZ17" s="74" t="n">
        <v>223.548116350501</v>
      </c>
      <c r="BA17" s="74" t="n">
        <v>221.62332539666</v>
      </c>
      <c r="BB17" s="74" t="n">
        <v>217.04809074845</v>
      </c>
      <c r="BC17" s="74" t="n">
        <v>217.843767276724</v>
      </c>
      <c r="BD17" s="74" t="n">
        <v>217.308883843552</v>
      </c>
      <c r="BE17" s="74" t="n">
        <v>206.565220157783</v>
      </c>
      <c r="BF17" s="74" t="n">
        <v>202.852684296588</v>
      </c>
      <c r="BG17" s="74" t="n">
        <v>214.498206714507</v>
      </c>
      <c r="BH17" s="74" t="n">
        <v>231.5809</v>
      </c>
      <c r="BI17" s="74" t="n">
        <v>251.5595</v>
      </c>
      <c r="BJ17" s="75" t="n">
        <v>257.0236</v>
      </c>
      <c r="BK17" s="75" t="n">
        <v>258.6302</v>
      </c>
      <c r="BL17" s="75" t="n">
        <v>257.3423</v>
      </c>
      <c r="BM17" s="75" t="n">
        <v>254.8667</v>
      </c>
      <c r="BN17" s="75" t="n">
        <v>250.6935</v>
      </c>
      <c r="BO17" s="75" t="n">
        <v>244.9603</v>
      </c>
      <c r="BP17" s="75" t="n">
        <v>239.2201</v>
      </c>
      <c r="BQ17" s="75" t="n">
        <v>229.4166</v>
      </c>
      <c r="BR17" s="75" t="n">
        <v>226.7187</v>
      </c>
      <c r="BS17" s="75" t="n">
        <v>231.028</v>
      </c>
      <c r="BT17" s="75" t="n">
        <v>237.4472</v>
      </c>
      <c r="BU17" s="75" t="n">
        <v>243.5734</v>
      </c>
      <c r="BV17" s="75" t="n">
        <v>247.1825</v>
      </c>
    </row>
    <row r="18" customFormat="false" ht="11.1" hidden="false" customHeight="true" outlineLevel="0" collapsed="false">
      <c r="A18" s="284" t="s">
        <v>147</v>
      </c>
      <c r="B18" s="259" t="s">
        <v>560</v>
      </c>
      <c r="C18" s="74" t="n">
        <v>129.013308656814</v>
      </c>
      <c r="D18" s="74" t="n">
        <v>140.451093443673</v>
      </c>
      <c r="E18" s="74" t="n">
        <v>150.527627447958</v>
      </c>
      <c r="F18" s="74" t="n">
        <v>139.951088401284</v>
      </c>
      <c r="G18" s="74" t="n">
        <v>136.353008213535</v>
      </c>
      <c r="H18" s="74" t="n">
        <v>131.5304618491</v>
      </c>
      <c r="I18" s="74" t="n">
        <v>123.920307329524</v>
      </c>
      <c r="J18" s="74" t="n">
        <v>121.672523080873</v>
      </c>
      <c r="K18" s="74" t="n">
        <v>123.23781765152</v>
      </c>
      <c r="L18" s="74" t="n">
        <v>126.902564239572</v>
      </c>
      <c r="M18" s="74" t="n">
        <v>131.683285598476</v>
      </c>
      <c r="N18" s="74" t="n">
        <v>137.78040318005</v>
      </c>
      <c r="O18" s="74" t="n">
        <v>146.122809302139</v>
      </c>
      <c r="P18" s="74" t="n">
        <v>149.011481803897</v>
      </c>
      <c r="Q18" s="74" t="n">
        <v>146.830574584985</v>
      </c>
      <c r="R18" s="74" t="n">
        <v>145.244600297738</v>
      </c>
      <c r="S18" s="74" t="n">
        <v>144.761956400561</v>
      </c>
      <c r="T18" s="74" t="n">
        <v>143.977879686122</v>
      </c>
      <c r="U18" s="74" t="n">
        <v>139.167697836955</v>
      </c>
      <c r="V18" s="74" t="n">
        <v>141.650254798483</v>
      </c>
      <c r="W18" s="74" t="n">
        <v>148.48700070703</v>
      </c>
      <c r="X18" s="74" t="n">
        <v>155.369058505246</v>
      </c>
      <c r="Y18" s="74" t="n">
        <v>163.221603657521</v>
      </c>
      <c r="Z18" s="74" t="n">
        <v>164.678572809461</v>
      </c>
      <c r="AA18" s="74" t="n">
        <v>164.022637418617</v>
      </c>
      <c r="AB18" s="74" t="n">
        <v>166.578651610511</v>
      </c>
      <c r="AC18" s="74" t="n">
        <v>167.585314819573</v>
      </c>
      <c r="AD18" s="74" t="n">
        <v>173.397463471111</v>
      </c>
      <c r="AE18" s="74" t="n">
        <v>174.228621561575</v>
      </c>
      <c r="AF18" s="74" t="n">
        <v>168.91216709737</v>
      </c>
      <c r="AG18" s="74" t="n">
        <v>163.918489884254</v>
      </c>
      <c r="AH18" s="74" t="n">
        <v>163.657469954494</v>
      </c>
      <c r="AI18" s="74" t="n">
        <v>180.890914735248</v>
      </c>
      <c r="AJ18" s="74" t="n">
        <v>192.050342413407</v>
      </c>
      <c r="AK18" s="74" t="n">
        <v>194.480177401994</v>
      </c>
      <c r="AL18" s="74" t="n">
        <v>193.406496743362</v>
      </c>
      <c r="AM18" s="74" t="n">
        <v>197.824261091761</v>
      </c>
      <c r="AN18" s="74" t="n">
        <v>195.497317947099</v>
      </c>
      <c r="AO18" s="74" t="n">
        <v>194.90759625498</v>
      </c>
      <c r="AP18" s="74" t="n">
        <v>200.525180773293</v>
      </c>
      <c r="AQ18" s="74" t="n">
        <v>201.330391165824</v>
      </c>
      <c r="AR18" s="74" t="n">
        <v>199.218681825744</v>
      </c>
      <c r="AS18" s="74" t="n">
        <v>194.723282040649</v>
      </c>
      <c r="AT18" s="74" t="n">
        <v>196.553812923597</v>
      </c>
      <c r="AU18" s="74" t="n">
        <v>198.897843776567</v>
      </c>
      <c r="AV18" s="74" t="n">
        <v>195.099567218334</v>
      </c>
      <c r="AW18" s="74" t="n">
        <v>196.64704942709</v>
      </c>
      <c r="AX18" s="74" t="n">
        <v>201.487711689169</v>
      </c>
      <c r="AY18" s="74" t="n">
        <v>202.57499535143</v>
      </c>
      <c r="AZ18" s="74" t="n">
        <v>202.622740158667</v>
      </c>
      <c r="BA18" s="74" t="n">
        <v>208.714621181108</v>
      </c>
      <c r="BB18" s="74" t="n">
        <v>209.520413082089</v>
      </c>
      <c r="BC18" s="74" t="n">
        <v>214.922907874068</v>
      </c>
      <c r="BD18" s="74" t="n">
        <v>212.127421644462</v>
      </c>
      <c r="BE18" s="74" t="n">
        <v>204.65934825508</v>
      </c>
      <c r="BF18" s="74" t="n">
        <v>201.803444117973</v>
      </c>
      <c r="BG18" s="74" t="n">
        <v>207.511224523916</v>
      </c>
      <c r="BH18" s="74" t="n">
        <v>220.2614</v>
      </c>
      <c r="BI18" s="74" t="n">
        <v>242.405</v>
      </c>
      <c r="BJ18" s="75" t="n">
        <v>246.4916</v>
      </c>
      <c r="BK18" s="75" t="n">
        <v>246.2545</v>
      </c>
      <c r="BL18" s="75" t="n">
        <v>244.632</v>
      </c>
      <c r="BM18" s="75" t="n">
        <v>243.1153</v>
      </c>
      <c r="BN18" s="75" t="n">
        <v>241.4931</v>
      </c>
      <c r="BO18" s="75" t="n">
        <v>242.1354</v>
      </c>
      <c r="BP18" s="75" t="n">
        <v>238.1839</v>
      </c>
      <c r="BQ18" s="75" t="n">
        <v>227.6608</v>
      </c>
      <c r="BR18" s="75" t="n">
        <v>223.4237</v>
      </c>
      <c r="BS18" s="75" t="n">
        <v>225.5581</v>
      </c>
      <c r="BT18" s="75" t="n">
        <v>228.5914</v>
      </c>
      <c r="BU18" s="75" t="n">
        <v>232.3519</v>
      </c>
      <c r="BV18" s="75" t="n">
        <v>235.9892</v>
      </c>
    </row>
    <row r="19" customFormat="false" ht="11.1" hidden="false" customHeight="true" outlineLevel="0" collapsed="false">
      <c r="A19" s="284"/>
      <c r="B19" s="259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4"/>
      <c r="BK19" s="294"/>
      <c r="BL19" s="294"/>
      <c r="BM19" s="294"/>
      <c r="BN19" s="294"/>
      <c r="BO19" s="294"/>
      <c r="BP19" s="294"/>
      <c r="BQ19" s="294"/>
      <c r="BR19" s="294"/>
      <c r="BS19" s="294"/>
      <c r="BT19" s="294"/>
      <c r="BU19" s="294"/>
      <c r="BV19" s="294"/>
    </row>
    <row r="20" customFormat="false" ht="11.1" hidden="false" customHeight="true" outlineLevel="0" collapsed="false">
      <c r="A20" s="284"/>
      <c r="B20" s="288" t="s">
        <v>638</v>
      </c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5"/>
      <c r="AF20" s="295"/>
      <c r="AG20" s="295"/>
      <c r="AH20" s="295"/>
      <c r="AI20" s="295"/>
      <c r="AJ20" s="295"/>
      <c r="AK20" s="295"/>
      <c r="AL20" s="295"/>
      <c r="AM20" s="295"/>
      <c r="AN20" s="295"/>
      <c r="AO20" s="295"/>
      <c r="AP20" s="295"/>
      <c r="AQ20" s="295"/>
      <c r="AR20" s="295"/>
      <c r="AS20" s="295"/>
      <c r="AT20" s="295"/>
      <c r="AU20" s="295"/>
      <c r="AV20" s="295"/>
      <c r="AW20" s="295"/>
      <c r="AX20" s="295"/>
      <c r="AY20" s="295"/>
      <c r="AZ20" s="295"/>
      <c r="BA20" s="295"/>
      <c r="BB20" s="295"/>
      <c r="BC20" s="295"/>
      <c r="BD20" s="295"/>
      <c r="BE20" s="295"/>
      <c r="BF20" s="295"/>
      <c r="BG20" s="296"/>
      <c r="BH20" s="296"/>
      <c r="BI20" s="296"/>
      <c r="BJ20" s="297"/>
      <c r="BK20" s="297"/>
      <c r="BL20" s="297"/>
      <c r="BM20" s="297"/>
      <c r="BN20" s="297"/>
      <c r="BO20" s="297"/>
      <c r="BP20" s="297"/>
      <c r="BQ20" s="297"/>
      <c r="BR20" s="297"/>
      <c r="BS20" s="297"/>
      <c r="BT20" s="297"/>
      <c r="BU20" s="297"/>
      <c r="BV20" s="297"/>
    </row>
    <row r="21" customFormat="false" ht="11.1" hidden="false" customHeight="true" outlineLevel="0" collapsed="false">
      <c r="A21" s="284" t="s">
        <v>639</v>
      </c>
      <c r="B21" s="171" t="s">
        <v>614</v>
      </c>
      <c r="C21" s="112" t="n">
        <v>2.089</v>
      </c>
      <c r="D21" s="112" t="n">
        <v>1.84</v>
      </c>
      <c r="E21" s="112" t="n">
        <v>2.247</v>
      </c>
      <c r="F21" s="112" t="n">
        <v>2.762</v>
      </c>
      <c r="G21" s="112" t="n">
        <v>4.177</v>
      </c>
      <c r="H21" s="112" t="n">
        <v>4.302</v>
      </c>
      <c r="I21" s="112" t="n">
        <v>4.492</v>
      </c>
      <c r="J21" s="112" t="n">
        <v>4.347</v>
      </c>
      <c r="K21" s="112" t="n">
        <v>3.97</v>
      </c>
      <c r="L21" s="112" t="n">
        <v>4.857</v>
      </c>
      <c r="M21" s="112" t="n">
        <v>5.587</v>
      </c>
      <c r="N21" s="112" t="n">
        <v>4.933</v>
      </c>
      <c r="O21" s="112" t="n">
        <v>3.241</v>
      </c>
      <c r="P21" s="112" t="n">
        <v>2.813</v>
      </c>
      <c r="Q21" s="112" t="n">
        <v>3.318</v>
      </c>
      <c r="R21" s="112" t="n">
        <v>2.483</v>
      </c>
      <c r="S21" s="112" t="n">
        <v>3.256</v>
      </c>
      <c r="T21" s="112" t="n">
        <v>4.224</v>
      </c>
      <c r="U21" s="112" t="n">
        <v>4.997</v>
      </c>
      <c r="V21" s="112" t="n">
        <v>5.446</v>
      </c>
      <c r="W21" s="112" t="n">
        <v>5.536</v>
      </c>
      <c r="X21" s="112" t="n">
        <v>5.902</v>
      </c>
      <c r="Y21" s="112" t="n">
        <v>6.285</v>
      </c>
      <c r="Z21" s="112" t="n">
        <v>5.594</v>
      </c>
      <c r="AA21" s="112" t="n">
        <v>3.985</v>
      </c>
      <c r="AB21" s="112" t="n">
        <v>3.036</v>
      </c>
      <c r="AC21" s="112" t="n">
        <v>2.103</v>
      </c>
      <c r="AD21" s="112" t="n">
        <v>2.519</v>
      </c>
      <c r="AE21" s="112" t="n">
        <v>3.524</v>
      </c>
      <c r="AF21" s="112" t="n">
        <v>3.361</v>
      </c>
      <c r="AG21" s="112" t="n">
        <v>4.346</v>
      </c>
      <c r="AH21" s="112" t="n">
        <v>4.183</v>
      </c>
      <c r="AI21" s="112" t="n">
        <v>4.225</v>
      </c>
      <c r="AJ21" s="112" t="n">
        <v>5.2</v>
      </c>
      <c r="AK21" s="112" t="n">
        <v>5.522</v>
      </c>
      <c r="AL21" s="112" t="n">
        <v>4.276</v>
      </c>
      <c r="AM21" s="112" t="n">
        <v>4.21</v>
      </c>
      <c r="AN21" s="112" t="n">
        <v>3.676</v>
      </c>
      <c r="AO21" s="112" t="n">
        <v>2.513</v>
      </c>
      <c r="AP21" s="112" t="n">
        <v>3.382</v>
      </c>
      <c r="AQ21" s="112" t="n">
        <v>3.933</v>
      </c>
      <c r="AR21" s="112" t="n">
        <v>4.56</v>
      </c>
      <c r="AS21" s="112" t="n">
        <v>5.035</v>
      </c>
      <c r="AT21" s="112" t="n">
        <v>5.017</v>
      </c>
      <c r="AU21" s="112" t="n">
        <v>5.047</v>
      </c>
      <c r="AV21" s="112" t="n">
        <v>5.333</v>
      </c>
      <c r="AW21" s="112" t="n">
        <v>5.452</v>
      </c>
      <c r="AX21" s="112" t="n">
        <v>5.319</v>
      </c>
      <c r="AY21" s="112" t="n">
        <v>5.476</v>
      </c>
      <c r="AZ21" s="112" t="n">
        <v>2.032</v>
      </c>
      <c r="BA21" s="112" t="n">
        <v>3.243</v>
      </c>
      <c r="BB21" s="112" t="n">
        <v>2.821</v>
      </c>
      <c r="BC21" s="112" t="n">
        <v>3.336</v>
      </c>
      <c r="BD21" s="112" t="n">
        <v>3.665</v>
      </c>
      <c r="BE21" s="112" t="n">
        <v>4.154</v>
      </c>
      <c r="BF21" s="112" t="n">
        <v>4.864</v>
      </c>
      <c r="BG21" s="112" t="n">
        <v>4.457</v>
      </c>
      <c r="BH21" s="112" t="n">
        <v>5.21142857142857</v>
      </c>
      <c r="BI21" s="112" t="n">
        <v>5.11340488289876</v>
      </c>
      <c r="BJ21" s="113" t="n">
        <v>4.55283</v>
      </c>
      <c r="BK21" s="113" t="n">
        <v>3.211034</v>
      </c>
      <c r="BL21" s="113" t="n">
        <v>2.807238</v>
      </c>
      <c r="BM21" s="113" t="n">
        <v>2.481772</v>
      </c>
      <c r="BN21" s="113" t="n">
        <v>2.723918</v>
      </c>
      <c r="BO21" s="113" t="n">
        <v>3.329334</v>
      </c>
      <c r="BP21" s="113" t="n">
        <v>3.751459</v>
      </c>
      <c r="BQ21" s="113" t="n">
        <v>4.416601</v>
      </c>
      <c r="BR21" s="113" t="n">
        <v>4.660305</v>
      </c>
      <c r="BS21" s="113" t="n">
        <v>4.845117</v>
      </c>
      <c r="BT21" s="113" t="n">
        <v>5.130651</v>
      </c>
      <c r="BU21" s="113" t="n">
        <v>5.234085</v>
      </c>
      <c r="BV21" s="113" t="n">
        <v>4.65737</v>
      </c>
    </row>
    <row r="22" customFormat="false" ht="11.1" hidden="false" customHeight="true" outlineLevel="0" collapsed="false">
      <c r="A22" s="284" t="s">
        <v>640</v>
      </c>
      <c r="B22" s="171" t="s">
        <v>616</v>
      </c>
      <c r="C22" s="112" t="n">
        <v>13.169</v>
      </c>
      <c r="D22" s="112" t="n">
        <v>7.626</v>
      </c>
      <c r="E22" s="112" t="n">
        <v>6.525</v>
      </c>
      <c r="F22" s="112" t="n">
        <v>7.723</v>
      </c>
      <c r="G22" s="112" t="n">
        <v>9.773</v>
      </c>
      <c r="H22" s="112" t="n">
        <v>13.542</v>
      </c>
      <c r="I22" s="112" t="n">
        <v>16.93</v>
      </c>
      <c r="J22" s="112" t="n">
        <v>19.484</v>
      </c>
      <c r="K22" s="112" t="n">
        <v>21.14</v>
      </c>
      <c r="L22" s="112" t="n">
        <v>22.361</v>
      </c>
      <c r="M22" s="112" t="n">
        <v>23.808</v>
      </c>
      <c r="N22" s="112" t="n">
        <v>20.668</v>
      </c>
      <c r="O22" s="112" t="n">
        <v>14.773</v>
      </c>
      <c r="P22" s="112" t="n">
        <v>10.508</v>
      </c>
      <c r="Q22" s="112" t="n">
        <v>10.112</v>
      </c>
      <c r="R22" s="112" t="n">
        <v>11.409</v>
      </c>
      <c r="S22" s="112" t="n">
        <v>15.1</v>
      </c>
      <c r="T22" s="112" t="n">
        <v>18.175</v>
      </c>
      <c r="U22" s="112" t="n">
        <v>19.807</v>
      </c>
      <c r="V22" s="112" t="n">
        <v>22.465</v>
      </c>
      <c r="W22" s="112" t="n">
        <v>24.121</v>
      </c>
      <c r="X22" s="112" t="n">
        <v>23.213</v>
      </c>
      <c r="Y22" s="112" t="n">
        <v>21.392</v>
      </c>
      <c r="Z22" s="112" t="n">
        <v>18.454</v>
      </c>
      <c r="AA22" s="112" t="n">
        <v>13.537</v>
      </c>
      <c r="AB22" s="112" t="n">
        <v>10.562</v>
      </c>
      <c r="AC22" s="112" t="n">
        <v>8.424</v>
      </c>
      <c r="AD22" s="112" t="n">
        <v>11.793</v>
      </c>
      <c r="AE22" s="112" t="n">
        <v>14.502</v>
      </c>
      <c r="AF22" s="112" t="n">
        <v>17.606</v>
      </c>
      <c r="AG22" s="112" t="n">
        <v>20.607</v>
      </c>
      <c r="AH22" s="112" t="n">
        <v>22.811</v>
      </c>
      <c r="AI22" s="112" t="n">
        <v>23.096</v>
      </c>
      <c r="AJ22" s="112" t="n">
        <v>24.042</v>
      </c>
      <c r="AK22" s="112" t="n">
        <v>23.675</v>
      </c>
      <c r="AL22" s="112" t="n">
        <v>18.009</v>
      </c>
      <c r="AM22" s="112" t="n">
        <v>15.65</v>
      </c>
      <c r="AN22" s="112" t="n">
        <v>12.361</v>
      </c>
      <c r="AO22" s="112" t="n">
        <v>11.278</v>
      </c>
      <c r="AP22" s="112" t="n">
        <v>14.715</v>
      </c>
      <c r="AQ22" s="112" t="n">
        <v>17.707</v>
      </c>
      <c r="AR22" s="112" t="n">
        <v>20.643</v>
      </c>
      <c r="AS22" s="112" t="n">
        <v>23.035</v>
      </c>
      <c r="AT22" s="112" t="n">
        <v>25.35</v>
      </c>
      <c r="AU22" s="112" t="n">
        <v>26.353</v>
      </c>
      <c r="AV22" s="112" t="n">
        <v>25.118</v>
      </c>
      <c r="AW22" s="112" t="n">
        <v>24.417</v>
      </c>
      <c r="AX22" s="112" t="n">
        <v>22.661</v>
      </c>
      <c r="AY22" s="112" t="n">
        <v>16.975</v>
      </c>
      <c r="AZ22" s="112" t="n">
        <v>10.037</v>
      </c>
      <c r="BA22" s="112" t="n">
        <v>8.599</v>
      </c>
      <c r="BB22" s="112" t="n">
        <v>10.025</v>
      </c>
      <c r="BC22" s="112" t="n">
        <v>13.541</v>
      </c>
      <c r="BD22" s="112" t="n">
        <v>16.598</v>
      </c>
      <c r="BE22" s="112" t="n">
        <v>20.304</v>
      </c>
      <c r="BF22" s="112" t="n">
        <v>22.08</v>
      </c>
      <c r="BG22" s="112" t="n">
        <v>23.457</v>
      </c>
      <c r="BH22" s="112" t="n">
        <v>23.0408571428571</v>
      </c>
      <c r="BI22" s="112" t="n">
        <v>21.8324590571166</v>
      </c>
      <c r="BJ22" s="113" t="n">
        <v>18.44932</v>
      </c>
      <c r="BK22" s="113" t="n">
        <v>12.88605</v>
      </c>
      <c r="BL22" s="113" t="n">
        <v>9.584143</v>
      </c>
      <c r="BM22" s="113" t="n">
        <v>8.679508</v>
      </c>
      <c r="BN22" s="113" t="n">
        <v>11.02459</v>
      </c>
      <c r="BO22" s="113" t="n">
        <v>14.55229</v>
      </c>
      <c r="BP22" s="113" t="n">
        <v>18.03247</v>
      </c>
      <c r="BQ22" s="113" t="n">
        <v>20.8935</v>
      </c>
      <c r="BR22" s="113" t="n">
        <v>23.46397</v>
      </c>
      <c r="BS22" s="113" t="n">
        <v>24.55022</v>
      </c>
      <c r="BT22" s="113" t="n">
        <v>24.28169</v>
      </c>
      <c r="BU22" s="113" t="n">
        <v>23.82999</v>
      </c>
      <c r="BV22" s="113" t="n">
        <v>19.89766</v>
      </c>
    </row>
    <row r="23" customFormat="false" ht="11.1" hidden="false" customHeight="true" outlineLevel="0" collapsed="false">
      <c r="A23" s="284" t="s">
        <v>641</v>
      </c>
      <c r="B23" s="171" t="s">
        <v>618</v>
      </c>
      <c r="C23" s="112" t="n">
        <v>16.75</v>
      </c>
      <c r="D23" s="112" t="n">
        <v>11.564</v>
      </c>
      <c r="E23" s="112" t="n">
        <v>12.262</v>
      </c>
      <c r="F23" s="112" t="n">
        <v>13.154</v>
      </c>
      <c r="G23" s="112" t="n">
        <v>19.598</v>
      </c>
      <c r="H23" s="112" t="n">
        <v>26.664</v>
      </c>
      <c r="I23" s="112" t="n">
        <v>32.027</v>
      </c>
      <c r="J23" s="112" t="n">
        <v>34.061</v>
      </c>
      <c r="K23" s="112" t="n">
        <v>34.454</v>
      </c>
      <c r="L23" s="112" t="n">
        <v>34.333</v>
      </c>
      <c r="M23" s="112" t="n">
        <v>29.6</v>
      </c>
      <c r="N23" s="112" t="n">
        <v>21.636</v>
      </c>
      <c r="O23" s="112" t="n">
        <v>14.633</v>
      </c>
      <c r="P23" s="112" t="n">
        <v>12.302</v>
      </c>
      <c r="Q23" s="112" t="n">
        <v>14.209</v>
      </c>
      <c r="R23" s="112" t="n">
        <v>15.618</v>
      </c>
      <c r="S23" s="112" t="n">
        <v>18.383</v>
      </c>
      <c r="T23" s="112" t="n">
        <v>20.462</v>
      </c>
      <c r="U23" s="112" t="n">
        <v>23.907</v>
      </c>
      <c r="V23" s="112" t="n">
        <v>27.535</v>
      </c>
      <c r="W23" s="112" t="n">
        <v>34.909</v>
      </c>
      <c r="X23" s="112" t="n">
        <v>36.126</v>
      </c>
      <c r="Y23" s="112" t="n">
        <v>35.253</v>
      </c>
      <c r="Z23" s="112" t="n">
        <v>29.016</v>
      </c>
      <c r="AA23" s="112" t="n">
        <v>22.921</v>
      </c>
      <c r="AB23" s="112" t="n">
        <v>17.724</v>
      </c>
      <c r="AC23" s="112" t="n">
        <v>15.898</v>
      </c>
      <c r="AD23" s="112" t="n">
        <v>20.366</v>
      </c>
      <c r="AE23" s="112" t="n">
        <v>24.456</v>
      </c>
      <c r="AF23" s="112" t="n">
        <v>30.39</v>
      </c>
      <c r="AG23" s="112" t="n">
        <v>34.781</v>
      </c>
      <c r="AH23" s="112" t="n">
        <v>35.682</v>
      </c>
      <c r="AI23" s="112" t="n">
        <v>38.676</v>
      </c>
      <c r="AJ23" s="112" t="n">
        <v>39.293</v>
      </c>
      <c r="AK23" s="112" t="n">
        <v>40.447</v>
      </c>
      <c r="AL23" s="112" t="n">
        <v>33.02</v>
      </c>
      <c r="AM23" s="112" t="n">
        <v>27.01</v>
      </c>
      <c r="AN23" s="112" t="n">
        <v>19.185</v>
      </c>
      <c r="AO23" s="112" t="n">
        <v>15.552</v>
      </c>
      <c r="AP23" s="112" t="n">
        <v>16.389</v>
      </c>
      <c r="AQ23" s="112" t="n">
        <v>19.224</v>
      </c>
      <c r="AR23" s="112" t="n">
        <v>22.502</v>
      </c>
      <c r="AS23" s="112" t="n">
        <v>27.65</v>
      </c>
      <c r="AT23" s="112" t="n">
        <v>31.155</v>
      </c>
      <c r="AU23" s="112" t="n">
        <v>36.566</v>
      </c>
      <c r="AV23" s="112" t="n">
        <v>38.826</v>
      </c>
      <c r="AW23" s="112" t="n">
        <v>35.75</v>
      </c>
      <c r="AX23" s="112" t="n">
        <v>31.198</v>
      </c>
      <c r="AY23" s="112" t="n">
        <v>23.561</v>
      </c>
      <c r="AZ23" s="112" t="n">
        <v>17.059</v>
      </c>
      <c r="BA23" s="112" t="n">
        <v>14.398</v>
      </c>
      <c r="BB23" s="112" t="n">
        <v>15.866</v>
      </c>
      <c r="BC23" s="112" t="n">
        <v>18.524</v>
      </c>
      <c r="BD23" s="112" t="n">
        <v>21.846</v>
      </c>
      <c r="BE23" s="112" t="n">
        <v>23.199</v>
      </c>
      <c r="BF23" s="112" t="n">
        <v>25.29</v>
      </c>
      <c r="BG23" s="112" t="n">
        <v>27.48</v>
      </c>
      <c r="BH23" s="112" t="n">
        <v>30.3561428571429</v>
      </c>
      <c r="BI23" s="112" t="n">
        <v>31.1313768144413</v>
      </c>
      <c r="BJ23" s="113" t="n">
        <v>25.92279</v>
      </c>
      <c r="BK23" s="113" t="n">
        <v>18.8595</v>
      </c>
      <c r="BL23" s="113" t="n">
        <v>13.42227</v>
      </c>
      <c r="BM23" s="113" t="n">
        <v>12.39599</v>
      </c>
      <c r="BN23" s="113" t="n">
        <v>14.052</v>
      </c>
      <c r="BO23" s="113" t="n">
        <v>17.79841</v>
      </c>
      <c r="BP23" s="113" t="n">
        <v>22.2789</v>
      </c>
      <c r="BQ23" s="113" t="n">
        <v>26.26986</v>
      </c>
      <c r="BR23" s="113" t="n">
        <v>29.09739</v>
      </c>
      <c r="BS23" s="113" t="n">
        <v>33.23985</v>
      </c>
      <c r="BT23" s="113" t="n">
        <v>34.61659</v>
      </c>
      <c r="BU23" s="113" t="n">
        <v>33.4971</v>
      </c>
      <c r="BV23" s="113" t="n">
        <v>27.42308</v>
      </c>
    </row>
    <row r="24" customFormat="false" ht="11.1" hidden="false" customHeight="true" outlineLevel="0" collapsed="false">
      <c r="A24" s="284" t="s">
        <v>642</v>
      </c>
      <c r="B24" s="171" t="s">
        <v>620</v>
      </c>
      <c r="C24" s="112" t="n">
        <v>0.623</v>
      </c>
      <c r="D24" s="112" t="n">
        <v>0.535</v>
      </c>
      <c r="E24" s="112" t="n">
        <v>0.538</v>
      </c>
      <c r="F24" s="112" t="n">
        <v>0.444</v>
      </c>
      <c r="G24" s="112" t="n">
        <v>0.487</v>
      </c>
      <c r="H24" s="112" t="n">
        <v>0.533</v>
      </c>
      <c r="I24" s="112" t="n">
        <v>0.626</v>
      </c>
      <c r="J24" s="112" t="n">
        <v>0.7</v>
      </c>
      <c r="K24" s="112" t="n">
        <v>0.753</v>
      </c>
      <c r="L24" s="112" t="n">
        <v>0.796</v>
      </c>
      <c r="M24" s="112" t="n">
        <v>0.758</v>
      </c>
      <c r="N24" s="112" t="n">
        <v>0.667</v>
      </c>
      <c r="O24" s="112" t="n">
        <v>0.479</v>
      </c>
      <c r="P24" s="112" t="n">
        <v>0.477</v>
      </c>
      <c r="Q24" s="112" t="n">
        <v>0.488</v>
      </c>
      <c r="R24" s="112" t="n">
        <v>0.405</v>
      </c>
      <c r="S24" s="112" t="n">
        <v>0.517</v>
      </c>
      <c r="T24" s="112" t="n">
        <v>0.546</v>
      </c>
      <c r="U24" s="112" t="n">
        <v>0.615</v>
      </c>
      <c r="V24" s="112" t="n">
        <v>0.665</v>
      </c>
      <c r="W24" s="112" t="n">
        <v>0.746</v>
      </c>
      <c r="X24" s="112" t="n">
        <v>0.851</v>
      </c>
      <c r="Y24" s="112" t="n">
        <v>0.796</v>
      </c>
      <c r="Z24" s="112" t="n">
        <v>0.669</v>
      </c>
      <c r="AA24" s="112" t="n">
        <v>0.536</v>
      </c>
      <c r="AB24" s="112" t="n">
        <v>0.455</v>
      </c>
      <c r="AC24" s="112" t="n">
        <v>0.355</v>
      </c>
      <c r="AD24" s="112" t="n">
        <v>0.364</v>
      </c>
      <c r="AE24" s="112" t="n">
        <v>0.446</v>
      </c>
      <c r="AF24" s="112" t="n">
        <v>0.484</v>
      </c>
      <c r="AG24" s="112" t="n">
        <v>0.57</v>
      </c>
      <c r="AH24" s="112" t="n">
        <v>0.628</v>
      </c>
      <c r="AI24" s="112" t="n">
        <v>0.691</v>
      </c>
      <c r="AJ24" s="112" t="n">
        <v>0.769</v>
      </c>
      <c r="AK24" s="112" t="n">
        <v>0.733</v>
      </c>
      <c r="AL24" s="112" t="n">
        <v>0.53</v>
      </c>
      <c r="AM24" s="112" t="n">
        <v>0.517</v>
      </c>
      <c r="AN24" s="112" t="n">
        <v>0.402</v>
      </c>
      <c r="AO24" s="112" t="n">
        <v>0.336</v>
      </c>
      <c r="AP24" s="112" t="n">
        <v>0.398</v>
      </c>
      <c r="AQ24" s="112" t="n">
        <v>0.445</v>
      </c>
      <c r="AR24" s="112" t="n">
        <v>0.483</v>
      </c>
      <c r="AS24" s="112" t="n">
        <v>0.498</v>
      </c>
      <c r="AT24" s="112" t="n">
        <v>0.499</v>
      </c>
      <c r="AU24" s="112" t="n">
        <v>0.51</v>
      </c>
      <c r="AV24" s="112" t="n">
        <v>0.53</v>
      </c>
      <c r="AW24" s="112" t="n">
        <v>0.515</v>
      </c>
      <c r="AX24" s="112" t="n">
        <v>0.46</v>
      </c>
      <c r="AY24" s="112" t="n">
        <v>0.35</v>
      </c>
      <c r="AZ24" s="112" t="n">
        <v>0.385</v>
      </c>
      <c r="BA24" s="112" t="n">
        <v>0.379</v>
      </c>
      <c r="BB24" s="112" t="n">
        <v>0.369</v>
      </c>
      <c r="BC24" s="112" t="n">
        <v>0.37</v>
      </c>
      <c r="BD24" s="112" t="n">
        <v>0.383</v>
      </c>
      <c r="BE24" s="112" t="n">
        <v>0.365</v>
      </c>
      <c r="BF24" s="112" t="n">
        <v>0.383</v>
      </c>
      <c r="BG24" s="112" t="n">
        <v>0.425</v>
      </c>
      <c r="BH24" s="112" t="n">
        <v>0.429923907707413</v>
      </c>
      <c r="BI24" s="112" t="n">
        <v>0.4211537337011</v>
      </c>
      <c r="BJ24" s="113" t="n">
        <v>0.3728866</v>
      </c>
      <c r="BK24" s="113" t="n">
        <v>0.3323811</v>
      </c>
      <c r="BL24" s="113" t="n">
        <v>0.285758</v>
      </c>
      <c r="BM24" s="113" t="n">
        <v>0.2826965</v>
      </c>
      <c r="BN24" s="113" t="n">
        <v>0.2815637</v>
      </c>
      <c r="BO24" s="113" t="n">
        <v>0.3426205</v>
      </c>
      <c r="BP24" s="113" t="n">
        <v>0.3667043</v>
      </c>
      <c r="BQ24" s="113" t="n">
        <v>0.4192006</v>
      </c>
      <c r="BR24" s="113" t="n">
        <v>0.4719758</v>
      </c>
      <c r="BS24" s="113" t="n">
        <v>0.5300831</v>
      </c>
      <c r="BT24" s="113" t="n">
        <v>0.5736332</v>
      </c>
      <c r="BU24" s="113" t="n">
        <v>0.5449259</v>
      </c>
      <c r="BV24" s="113" t="n">
        <v>0.487039</v>
      </c>
    </row>
    <row r="25" customFormat="false" ht="11.1" hidden="false" customHeight="true" outlineLevel="0" collapsed="false">
      <c r="A25" s="284" t="s">
        <v>643</v>
      </c>
      <c r="B25" s="171" t="s">
        <v>622</v>
      </c>
      <c r="C25" s="112" t="n">
        <v>1.136</v>
      </c>
      <c r="D25" s="112" t="n">
        <v>0.518</v>
      </c>
      <c r="E25" s="112" t="n">
        <v>0.375</v>
      </c>
      <c r="F25" s="112" t="n">
        <v>0.357</v>
      </c>
      <c r="G25" s="112" t="n">
        <v>0.557</v>
      </c>
      <c r="H25" s="112" t="n">
        <v>0.959</v>
      </c>
      <c r="I25" s="112" t="n">
        <v>1.45</v>
      </c>
      <c r="J25" s="112" t="n">
        <v>1.8</v>
      </c>
      <c r="K25" s="112" t="n">
        <v>2.163</v>
      </c>
      <c r="L25" s="112" t="n">
        <v>2.279</v>
      </c>
      <c r="M25" s="112" t="n">
        <v>2.107</v>
      </c>
      <c r="N25" s="112" t="n">
        <v>1.596</v>
      </c>
      <c r="O25" s="112" t="n">
        <v>0.904</v>
      </c>
      <c r="P25" s="112" t="n">
        <v>0.358</v>
      </c>
      <c r="Q25" s="112" t="n">
        <v>0.355</v>
      </c>
      <c r="R25" s="112" t="n">
        <v>0.606</v>
      </c>
      <c r="S25" s="112" t="n">
        <v>1.053</v>
      </c>
      <c r="T25" s="112" t="n">
        <v>1.321</v>
      </c>
      <c r="U25" s="112" t="n">
        <v>1.74</v>
      </c>
      <c r="V25" s="112" t="n">
        <v>2.185</v>
      </c>
      <c r="W25" s="112" t="n">
        <v>2.456</v>
      </c>
      <c r="X25" s="112" t="n">
        <v>2.384</v>
      </c>
      <c r="Y25" s="112" t="n">
        <v>1.998</v>
      </c>
      <c r="Z25" s="112" t="n">
        <v>1.266</v>
      </c>
      <c r="AA25" s="112" t="n">
        <v>0.737</v>
      </c>
      <c r="AB25" s="112" t="n">
        <v>0.52</v>
      </c>
      <c r="AC25" s="112" t="n">
        <v>0.378</v>
      </c>
      <c r="AD25" s="112" t="n">
        <v>0.418</v>
      </c>
      <c r="AE25" s="112" t="n">
        <v>0.609</v>
      </c>
      <c r="AF25" s="112" t="n">
        <v>1.028</v>
      </c>
      <c r="AG25" s="112" t="n">
        <v>1.395</v>
      </c>
      <c r="AH25" s="112" t="n">
        <v>1.852</v>
      </c>
      <c r="AI25" s="112" t="n">
        <v>2.178</v>
      </c>
      <c r="AJ25" s="112" t="n">
        <v>2.138</v>
      </c>
      <c r="AK25" s="112" t="n">
        <v>1.986</v>
      </c>
      <c r="AL25" s="112" t="n">
        <v>1.396</v>
      </c>
      <c r="AM25" s="112" t="n">
        <v>0.851</v>
      </c>
      <c r="AN25" s="112" t="n">
        <v>0.604</v>
      </c>
      <c r="AO25" s="112" t="n">
        <v>0.368</v>
      </c>
      <c r="AP25" s="112" t="n">
        <v>0.382</v>
      </c>
      <c r="AQ25" s="112" t="n">
        <v>0.733</v>
      </c>
      <c r="AR25" s="112" t="n">
        <v>1.407</v>
      </c>
      <c r="AS25" s="112" t="n">
        <v>2.183</v>
      </c>
      <c r="AT25" s="112" t="n">
        <v>2.238</v>
      </c>
      <c r="AU25" s="112" t="n">
        <v>2.595</v>
      </c>
      <c r="AV25" s="112" t="n">
        <v>2.558</v>
      </c>
      <c r="AW25" s="112" t="n">
        <v>2.409</v>
      </c>
      <c r="AX25" s="112" t="n">
        <v>1.961</v>
      </c>
      <c r="AY25" s="112" t="n">
        <v>1.02</v>
      </c>
      <c r="AZ25" s="112" t="n">
        <v>0.579</v>
      </c>
      <c r="BA25" s="112" t="n">
        <v>0.413</v>
      </c>
      <c r="BB25" s="112" t="n">
        <v>0.549</v>
      </c>
      <c r="BC25" s="112" t="n">
        <v>0.876</v>
      </c>
      <c r="BD25" s="112" t="n">
        <v>1.309</v>
      </c>
      <c r="BE25" s="112" t="n">
        <v>1.691</v>
      </c>
      <c r="BF25" s="112" t="n">
        <v>2.167</v>
      </c>
      <c r="BG25" s="112" t="n">
        <v>2.485</v>
      </c>
      <c r="BH25" s="112" t="n">
        <v>2.51379037800687</v>
      </c>
      <c r="BI25" s="112" t="n">
        <v>2.46251065469937</v>
      </c>
      <c r="BJ25" s="113" t="n">
        <v>1.874108</v>
      </c>
      <c r="BK25" s="113" t="n">
        <v>1.210762</v>
      </c>
      <c r="BL25" s="113" t="n">
        <v>0.8362992</v>
      </c>
      <c r="BM25" s="113" t="n">
        <v>0.6887765</v>
      </c>
      <c r="BN25" s="113" t="n">
        <v>0.7612372</v>
      </c>
      <c r="BO25" s="113" t="n">
        <v>1.055564</v>
      </c>
      <c r="BP25" s="113" t="n">
        <v>1.435717</v>
      </c>
      <c r="BQ25" s="113" t="n">
        <v>1.868855</v>
      </c>
      <c r="BR25" s="113" t="n">
        <v>2.244047</v>
      </c>
      <c r="BS25" s="113" t="n">
        <v>2.568748</v>
      </c>
      <c r="BT25" s="113" t="n">
        <v>2.55275</v>
      </c>
      <c r="BU25" s="113" t="n">
        <v>2.323736</v>
      </c>
      <c r="BV25" s="113" t="n">
        <v>1.759403</v>
      </c>
    </row>
    <row r="26" customFormat="false" ht="11.1" hidden="false" customHeight="true" outlineLevel="0" collapsed="false">
      <c r="A26" s="298" t="s">
        <v>644</v>
      </c>
      <c r="B26" s="179" t="s">
        <v>623</v>
      </c>
      <c r="C26" s="115" t="n">
        <v>33.767</v>
      </c>
      <c r="D26" s="115" t="n">
        <v>22.083</v>
      </c>
      <c r="E26" s="115" t="n">
        <v>21.947</v>
      </c>
      <c r="F26" s="115" t="n">
        <v>24.44</v>
      </c>
      <c r="G26" s="115" t="n">
        <v>34.592</v>
      </c>
      <c r="H26" s="115" t="n">
        <v>46</v>
      </c>
      <c r="I26" s="115" t="n">
        <v>55.525</v>
      </c>
      <c r="J26" s="115" t="n">
        <v>60.392</v>
      </c>
      <c r="K26" s="115" t="n">
        <v>62.48</v>
      </c>
      <c r="L26" s="115" t="n">
        <v>64.626</v>
      </c>
      <c r="M26" s="115" t="n">
        <v>61.86</v>
      </c>
      <c r="N26" s="115" t="n">
        <v>49.5</v>
      </c>
      <c r="O26" s="115" t="n">
        <v>34.03</v>
      </c>
      <c r="P26" s="115" t="n">
        <v>26.458</v>
      </c>
      <c r="Q26" s="115" t="n">
        <v>28.482</v>
      </c>
      <c r="R26" s="115" t="n">
        <v>30.521</v>
      </c>
      <c r="S26" s="115" t="n">
        <v>38.309</v>
      </c>
      <c r="T26" s="115" t="n">
        <v>44.728</v>
      </c>
      <c r="U26" s="115" t="n">
        <v>51.066</v>
      </c>
      <c r="V26" s="115" t="n">
        <v>58.296</v>
      </c>
      <c r="W26" s="115" t="n">
        <v>67.768</v>
      </c>
      <c r="X26" s="115" t="n">
        <v>68.476</v>
      </c>
      <c r="Y26" s="115" t="n">
        <v>65.724</v>
      </c>
      <c r="Z26" s="115" t="n">
        <v>54.999</v>
      </c>
      <c r="AA26" s="115" t="n">
        <v>41.716</v>
      </c>
      <c r="AB26" s="115" t="n">
        <v>32.297</v>
      </c>
      <c r="AC26" s="115" t="n">
        <v>27.158</v>
      </c>
      <c r="AD26" s="115" t="n">
        <v>35.46</v>
      </c>
      <c r="AE26" s="115" t="n">
        <v>43.537</v>
      </c>
      <c r="AF26" s="115" t="n">
        <v>52.869</v>
      </c>
      <c r="AG26" s="115" t="n">
        <v>61.699</v>
      </c>
      <c r="AH26" s="115" t="n">
        <v>65.156</v>
      </c>
      <c r="AI26" s="115" t="n">
        <v>68.866</v>
      </c>
      <c r="AJ26" s="115" t="n">
        <v>71.442</v>
      </c>
      <c r="AK26" s="115" t="n">
        <v>72.363</v>
      </c>
      <c r="AL26" s="115" t="n">
        <v>57.231</v>
      </c>
      <c r="AM26" s="115" t="n">
        <v>48.238</v>
      </c>
      <c r="AN26" s="115" t="n">
        <v>36.228</v>
      </c>
      <c r="AO26" s="115" t="n">
        <v>30.047</v>
      </c>
      <c r="AP26" s="115" t="n">
        <v>35.266</v>
      </c>
      <c r="AQ26" s="115" t="n">
        <v>42.042</v>
      </c>
      <c r="AR26" s="115" t="n">
        <v>49.595</v>
      </c>
      <c r="AS26" s="115" t="n">
        <v>58.401</v>
      </c>
      <c r="AT26" s="115" t="n">
        <v>64.259</v>
      </c>
      <c r="AU26" s="115" t="n">
        <v>71.071</v>
      </c>
      <c r="AV26" s="115" t="n">
        <v>72.365</v>
      </c>
      <c r="AW26" s="115" t="n">
        <v>68.543</v>
      </c>
      <c r="AX26" s="115" t="n">
        <v>61.599</v>
      </c>
      <c r="AY26" s="115" t="n">
        <v>47.382</v>
      </c>
      <c r="AZ26" s="115" t="n">
        <v>30.092</v>
      </c>
      <c r="BA26" s="115" t="n">
        <v>27.032</v>
      </c>
      <c r="BB26" s="115" t="n">
        <v>29.63</v>
      </c>
      <c r="BC26" s="115" t="n">
        <v>36.647</v>
      </c>
      <c r="BD26" s="115" t="n">
        <v>43.801</v>
      </c>
      <c r="BE26" s="115" t="n">
        <v>49.713</v>
      </c>
      <c r="BF26" s="115" t="n">
        <v>54.784</v>
      </c>
      <c r="BG26" s="115" t="n">
        <v>58.304</v>
      </c>
      <c r="BH26" s="115" t="n">
        <v>61.5521428571429</v>
      </c>
      <c r="BI26" s="115" t="n">
        <v>60.9609051428571</v>
      </c>
      <c r="BJ26" s="116" t="n">
        <v>51.17194</v>
      </c>
      <c r="BK26" s="116" t="n">
        <v>36.49973</v>
      </c>
      <c r="BL26" s="116" t="n">
        <v>26.93571</v>
      </c>
      <c r="BM26" s="116" t="n">
        <v>24.52874</v>
      </c>
      <c r="BN26" s="116" t="n">
        <v>28.84331</v>
      </c>
      <c r="BO26" s="116" t="n">
        <v>37.07822</v>
      </c>
      <c r="BP26" s="116" t="n">
        <v>45.86525</v>
      </c>
      <c r="BQ26" s="116" t="n">
        <v>53.86802</v>
      </c>
      <c r="BR26" s="116" t="n">
        <v>59.93769</v>
      </c>
      <c r="BS26" s="116" t="n">
        <v>65.73402</v>
      </c>
      <c r="BT26" s="116" t="n">
        <v>67.15532</v>
      </c>
      <c r="BU26" s="116" t="n">
        <v>65.42983</v>
      </c>
      <c r="BV26" s="116" t="n">
        <v>54.22455</v>
      </c>
    </row>
    <row r="27" s="300" customFormat="true" ht="11.1" hidden="false" customHeight="true" outlineLevel="0" collapsed="false">
      <c r="A27" s="299"/>
      <c r="B27" s="233"/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234"/>
      <c r="AK27" s="234"/>
      <c r="AL27" s="234"/>
      <c r="AM27" s="234"/>
      <c r="AN27" s="234"/>
      <c r="AO27" s="234"/>
      <c r="AP27" s="234"/>
      <c r="AQ27" s="234"/>
      <c r="AR27" s="234"/>
      <c r="AS27" s="234"/>
      <c r="AT27" s="234"/>
      <c r="AU27" s="234"/>
      <c r="AV27" s="234"/>
      <c r="AW27" s="234"/>
      <c r="AX27" s="234"/>
      <c r="AY27" s="234"/>
      <c r="AZ27" s="234"/>
      <c r="BA27" s="234"/>
      <c r="BB27" s="234"/>
      <c r="BC27" s="234"/>
      <c r="BD27" s="234"/>
      <c r="BE27" s="234"/>
      <c r="BF27" s="234"/>
      <c r="BG27" s="234"/>
      <c r="BH27" s="234"/>
      <c r="BI27" s="234"/>
      <c r="BJ27" s="235"/>
      <c r="BK27" s="235"/>
      <c r="BL27" s="235"/>
      <c r="BM27" s="235"/>
      <c r="BN27" s="235"/>
      <c r="BO27" s="235"/>
      <c r="BP27" s="235"/>
      <c r="BQ27" s="235"/>
      <c r="BR27" s="235"/>
      <c r="BS27" s="235"/>
      <c r="BT27" s="235"/>
      <c r="BU27" s="235"/>
      <c r="BV27" s="235"/>
    </row>
    <row r="28" s="300" customFormat="true" ht="12" hidden="false" customHeight="true" outlineLevel="0" collapsed="false">
      <c r="A28" s="299"/>
      <c r="B28" s="85" t="s">
        <v>103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BG28" s="301"/>
      <c r="BH28" s="301"/>
      <c r="BI28" s="301"/>
    </row>
    <row r="29" s="304" customFormat="true" ht="12" hidden="false" customHeight="true" outlineLevel="0" collapsed="false">
      <c r="A29" s="302"/>
      <c r="B29" s="303" t="s">
        <v>645</v>
      </c>
      <c r="C29" s="303"/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  <c r="BG29" s="305"/>
      <c r="BH29" s="305"/>
      <c r="BI29" s="305"/>
    </row>
    <row r="30" s="304" customFormat="true" ht="12" hidden="false" customHeight="true" outlineLevel="0" collapsed="false">
      <c r="A30" s="306"/>
      <c r="B30" s="89" t="s">
        <v>111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BG30" s="305"/>
      <c r="BH30" s="305"/>
      <c r="BI30" s="305"/>
    </row>
    <row r="31" s="304" customFormat="true" ht="12" hidden="false" customHeight="true" outlineLevel="0" collapsed="false">
      <c r="A31" s="306"/>
      <c r="B31" s="91" t="s">
        <v>624</v>
      </c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BG31" s="305"/>
      <c r="BH31" s="305"/>
      <c r="BI31" s="305"/>
    </row>
    <row r="32" s="304" customFormat="true" ht="12" hidden="false" customHeight="true" outlineLevel="0" collapsed="false">
      <c r="A32" s="306"/>
      <c r="B32" s="241" t="s">
        <v>625</v>
      </c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41"/>
      <c r="Q32" s="241"/>
      <c r="BG32" s="305"/>
      <c r="BH32" s="305"/>
      <c r="BI32" s="305"/>
    </row>
    <row r="33" s="304" customFormat="true" ht="12" hidden="false" customHeight="true" outlineLevel="0" collapsed="false">
      <c r="A33" s="306"/>
      <c r="B33" s="89" t="s">
        <v>176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BG33" s="305"/>
      <c r="BH33" s="305"/>
      <c r="BI33" s="305"/>
    </row>
    <row r="34" s="304" customFormat="true" ht="12" hidden="false" customHeight="true" outlineLevel="0" collapsed="false">
      <c r="A34" s="306"/>
      <c r="B34" s="90" t="s">
        <v>595</v>
      </c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BG34" s="305"/>
      <c r="BH34" s="305"/>
      <c r="BI34" s="305"/>
    </row>
    <row r="35" s="304" customFormat="true" ht="12" hidden="false" customHeight="true" outlineLevel="0" collapsed="false">
      <c r="A35" s="306"/>
      <c r="B35" s="91" t="s">
        <v>115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BG35" s="305"/>
      <c r="BH35" s="305"/>
      <c r="BI35" s="305"/>
    </row>
    <row r="36" s="307" customFormat="true" ht="12" hidden="false" customHeight="true" outlineLevel="0" collapsed="false">
      <c r="A36" s="126"/>
      <c r="B36" s="127" t="s">
        <v>179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BG36" s="308"/>
      <c r="BH36" s="308"/>
      <c r="BI36" s="308"/>
    </row>
    <row r="37" customFormat="false" ht="10.2" hidden="false" customHeight="false" outlineLevel="0" collapsed="false">
      <c r="BJ37" s="309"/>
      <c r="BK37" s="309"/>
      <c r="BL37" s="309"/>
      <c r="BM37" s="309"/>
      <c r="BN37" s="309"/>
      <c r="BO37" s="309"/>
      <c r="BP37" s="309"/>
      <c r="BQ37" s="309"/>
      <c r="BR37" s="309"/>
      <c r="BS37" s="309"/>
      <c r="BT37" s="309"/>
      <c r="BU37" s="309"/>
      <c r="BV37" s="309"/>
    </row>
    <row r="38" customFormat="false" ht="10.2" hidden="false" customHeight="false" outlineLevel="0" collapsed="false">
      <c r="BJ38" s="309"/>
      <c r="BK38" s="309"/>
      <c r="BL38" s="309"/>
      <c r="BM38" s="309"/>
      <c r="BN38" s="309"/>
      <c r="BO38" s="309"/>
      <c r="BP38" s="309"/>
      <c r="BQ38" s="309"/>
      <c r="BR38" s="309"/>
      <c r="BS38" s="309"/>
      <c r="BT38" s="309"/>
      <c r="BU38" s="309"/>
      <c r="BV38" s="309"/>
    </row>
    <row r="39" customFormat="false" ht="10.2" hidden="false" customHeight="false" outlineLevel="0" collapsed="false">
      <c r="BJ39" s="309"/>
      <c r="BK39" s="309"/>
      <c r="BL39" s="309"/>
      <c r="BM39" s="309"/>
      <c r="BN39" s="309"/>
      <c r="BO39" s="309"/>
      <c r="BP39" s="309"/>
      <c r="BQ39" s="309"/>
      <c r="BR39" s="309"/>
      <c r="BS39" s="309"/>
      <c r="BT39" s="309"/>
      <c r="BU39" s="309"/>
      <c r="BV39" s="309"/>
    </row>
    <row r="40" customFormat="false" ht="10.2" hidden="false" customHeight="false" outlineLevel="0" collapsed="false">
      <c r="BJ40" s="309"/>
      <c r="BK40" s="309"/>
      <c r="BL40" s="309"/>
      <c r="BM40" s="309"/>
      <c r="BN40" s="309"/>
      <c r="BO40" s="309"/>
      <c r="BP40" s="309"/>
      <c r="BQ40" s="309"/>
      <c r="BR40" s="309"/>
      <c r="BS40" s="309"/>
      <c r="BT40" s="309"/>
      <c r="BU40" s="309"/>
      <c r="BV40" s="309"/>
    </row>
    <row r="41" customFormat="false" ht="10.2" hidden="false" customHeight="false" outlineLevel="0" collapsed="false">
      <c r="BJ41" s="309"/>
      <c r="BK41" s="309"/>
      <c r="BL41" s="309"/>
      <c r="BM41" s="309"/>
      <c r="BN41" s="309"/>
      <c r="BO41" s="309"/>
      <c r="BP41" s="309"/>
      <c r="BQ41" s="309"/>
      <c r="BR41" s="309"/>
      <c r="BS41" s="309"/>
      <c r="BT41" s="309"/>
      <c r="BU41" s="309"/>
      <c r="BV41" s="309"/>
    </row>
    <row r="42" customFormat="false" ht="10.2" hidden="false" customHeight="false" outlineLevel="0" collapsed="false">
      <c r="BJ42" s="309"/>
      <c r="BK42" s="309"/>
      <c r="BL42" s="309"/>
      <c r="BM42" s="309"/>
      <c r="BN42" s="309"/>
      <c r="BO42" s="309"/>
      <c r="BP42" s="309"/>
      <c r="BQ42" s="309"/>
      <c r="BR42" s="309"/>
      <c r="BS42" s="309"/>
      <c r="BT42" s="309"/>
      <c r="BU42" s="309"/>
      <c r="BV42" s="309"/>
    </row>
    <row r="43" customFormat="false" ht="10.2" hidden="false" customHeight="false" outlineLevel="0" collapsed="false">
      <c r="BJ43" s="309"/>
      <c r="BK43" s="309"/>
      <c r="BL43" s="309"/>
      <c r="BM43" s="309"/>
      <c r="BN43" s="309"/>
      <c r="BO43" s="309"/>
      <c r="BP43" s="309"/>
      <c r="BQ43" s="309"/>
      <c r="BR43" s="309"/>
      <c r="BS43" s="309"/>
      <c r="BT43" s="309"/>
      <c r="BU43" s="309"/>
      <c r="BV43" s="309"/>
    </row>
    <row r="44" customFormat="false" ht="10.2" hidden="false" customHeight="false" outlineLevel="0" collapsed="false">
      <c r="BJ44" s="309"/>
      <c r="BK44" s="309"/>
      <c r="BL44" s="309"/>
      <c r="BM44" s="309"/>
      <c r="BN44" s="309"/>
      <c r="BO44" s="309"/>
      <c r="BP44" s="309"/>
      <c r="BQ44" s="309"/>
      <c r="BR44" s="309"/>
      <c r="BS44" s="309"/>
      <c r="BT44" s="309"/>
      <c r="BU44" s="309"/>
      <c r="BV44" s="309"/>
    </row>
    <row r="45" customFormat="false" ht="10.2" hidden="false" customHeight="false" outlineLevel="0" collapsed="false">
      <c r="BJ45" s="309"/>
      <c r="BK45" s="309"/>
      <c r="BL45" s="309"/>
      <c r="BM45" s="309"/>
      <c r="BN45" s="309"/>
      <c r="BO45" s="309"/>
      <c r="BP45" s="309"/>
      <c r="BQ45" s="309"/>
      <c r="BR45" s="309"/>
      <c r="BS45" s="309"/>
      <c r="BT45" s="309"/>
      <c r="BU45" s="309"/>
      <c r="BV45" s="309"/>
    </row>
    <row r="46" customFormat="false" ht="10.2" hidden="false" customHeight="false" outlineLevel="0" collapsed="false">
      <c r="BJ46" s="309"/>
      <c r="BK46" s="309"/>
      <c r="BL46" s="309"/>
      <c r="BM46" s="309"/>
      <c r="BN46" s="309"/>
      <c r="BO46" s="309"/>
      <c r="BP46" s="309"/>
      <c r="BQ46" s="309"/>
      <c r="BR46" s="309"/>
      <c r="BS46" s="309"/>
      <c r="BT46" s="309"/>
      <c r="BU46" s="309"/>
      <c r="BV46" s="309"/>
    </row>
    <row r="47" customFormat="false" ht="10.2" hidden="false" customHeight="false" outlineLevel="0" collapsed="false">
      <c r="BJ47" s="309"/>
      <c r="BK47" s="309"/>
      <c r="BL47" s="309"/>
      <c r="BM47" s="309"/>
      <c r="BN47" s="309"/>
      <c r="BO47" s="309"/>
      <c r="BP47" s="309"/>
      <c r="BQ47" s="309"/>
      <c r="BR47" s="309"/>
      <c r="BS47" s="309"/>
      <c r="BT47" s="309"/>
      <c r="BU47" s="309"/>
      <c r="BV47" s="309"/>
    </row>
    <row r="48" customFormat="false" ht="10.2" hidden="false" customHeight="false" outlineLevel="0" collapsed="false">
      <c r="BJ48" s="309"/>
      <c r="BK48" s="309"/>
      <c r="BL48" s="309"/>
      <c r="BM48" s="309"/>
      <c r="BN48" s="309"/>
      <c r="BO48" s="309"/>
      <c r="BP48" s="309"/>
      <c r="BQ48" s="309"/>
      <c r="BR48" s="309"/>
      <c r="BS48" s="309"/>
      <c r="BT48" s="309"/>
      <c r="BU48" s="309"/>
      <c r="BV48" s="309"/>
    </row>
    <row r="49" customFormat="false" ht="10.2" hidden="false" customHeight="false" outlineLevel="0" collapsed="false">
      <c r="BJ49" s="309"/>
      <c r="BK49" s="309"/>
      <c r="BL49" s="309"/>
      <c r="BM49" s="309"/>
      <c r="BN49" s="309"/>
      <c r="BO49" s="309"/>
      <c r="BP49" s="309"/>
      <c r="BQ49" s="309"/>
      <c r="BR49" s="309"/>
      <c r="BS49" s="309"/>
      <c r="BT49" s="309"/>
      <c r="BU49" s="309"/>
      <c r="BV49" s="309"/>
    </row>
    <row r="50" customFormat="false" ht="10.2" hidden="false" customHeight="false" outlineLevel="0" collapsed="false"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  <c r="T50" s="310"/>
      <c r="U50" s="310"/>
      <c r="V50" s="310"/>
      <c r="W50" s="310"/>
      <c r="X50" s="310"/>
      <c r="Y50" s="310"/>
      <c r="Z50" s="310"/>
      <c r="AA50" s="310"/>
      <c r="AB50" s="310"/>
      <c r="AC50" s="310"/>
      <c r="AD50" s="310"/>
      <c r="AE50" s="310"/>
      <c r="AF50" s="310"/>
      <c r="AG50" s="310"/>
      <c r="AH50" s="310"/>
      <c r="AI50" s="310"/>
      <c r="AJ50" s="310"/>
      <c r="AK50" s="310"/>
      <c r="AL50" s="310"/>
      <c r="AM50" s="310"/>
      <c r="AN50" s="310"/>
      <c r="AO50" s="310"/>
      <c r="AP50" s="310"/>
      <c r="AQ50" s="310"/>
      <c r="AR50" s="310"/>
      <c r="AS50" s="310"/>
      <c r="AT50" s="310"/>
      <c r="AU50" s="310"/>
      <c r="AV50" s="310"/>
      <c r="AW50" s="310"/>
      <c r="AX50" s="310"/>
      <c r="AY50" s="310"/>
      <c r="AZ50" s="310"/>
      <c r="BA50" s="310"/>
      <c r="BB50" s="310"/>
      <c r="BC50" s="310"/>
      <c r="BD50" s="310"/>
      <c r="BE50" s="310"/>
      <c r="BF50" s="310"/>
      <c r="BG50" s="311"/>
      <c r="BH50" s="311"/>
      <c r="BI50" s="311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</row>
    <row r="51" customFormat="false" ht="10.2" hidden="false" customHeight="false" outlineLevel="0" collapsed="false">
      <c r="BJ51" s="309"/>
      <c r="BK51" s="309"/>
      <c r="BL51" s="309"/>
      <c r="BM51" s="309"/>
      <c r="BN51" s="309"/>
      <c r="BO51" s="309"/>
      <c r="BP51" s="309"/>
      <c r="BQ51" s="309"/>
      <c r="BR51" s="309"/>
      <c r="BS51" s="309"/>
      <c r="BT51" s="309"/>
      <c r="BU51" s="309"/>
      <c r="BV51" s="309"/>
    </row>
    <row r="52" customFormat="false" ht="10.2" hidden="false" customHeight="false" outlineLevel="0" collapsed="false">
      <c r="BJ52" s="309"/>
      <c r="BK52" s="309"/>
      <c r="BL52" s="309"/>
      <c r="BM52" s="309"/>
      <c r="BN52" s="309"/>
      <c r="BO52" s="309"/>
      <c r="BP52" s="309"/>
      <c r="BQ52" s="309"/>
      <c r="BR52" s="309"/>
      <c r="BS52" s="309"/>
      <c r="BT52" s="309"/>
      <c r="BU52" s="309"/>
      <c r="BV52" s="309"/>
    </row>
    <row r="53" customFormat="false" ht="10.2" hidden="false" customHeight="false" outlineLevel="0" collapsed="false">
      <c r="BJ53" s="309"/>
      <c r="BK53" s="309"/>
      <c r="BL53" s="309"/>
      <c r="BM53" s="309"/>
      <c r="BN53" s="309"/>
      <c r="BO53" s="309"/>
      <c r="BP53" s="309"/>
      <c r="BQ53" s="309"/>
      <c r="BR53" s="309"/>
      <c r="BS53" s="309"/>
      <c r="BT53" s="309"/>
      <c r="BU53" s="309"/>
      <c r="BV53" s="309"/>
    </row>
    <row r="54" customFormat="false" ht="10.2" hidden="false" customHeight="false" outlineLevel="0" collapsed="false">
      <c r="BJ54" s="309"/>
      <c r="BK54" s="309"/>
      <c r="BL54" s="309"/>
      <c r="BM54" s="309"/>
      <c r="BN54" s="309"/>
      <c r="BO54" s="309"/>
      <c r="BP54" s="309"/>
      <c r="BQ54" s="309"/>
      <c r="BR54" s="309"/>
      <c r="BS54" s="309"/>
      <c r="BT54" s="309"/>
      <c r="BU54" s="309"/>
      <c r="BV54" s="309"/>
    </row>
    <row r="55" customFormat="false" ht="10.2" hidden="false" customHeight="false" outlineLevel="0" collapsed="false">
      <c r="BJ55" s="309"/>
      <c r="BK55" s="309"/>
      <c r="BL55" s="309"/>
      <c r="BM55" s="309"/>
      <c r="BN55" s="309"/>
      <c r="BO55" s="309"/>
      <c r="BP55" s="309"/>
      <c r="BQ55" s="309"/>
      <c r="BR55" s="309"/>
      <c r="BS55" s="309"/>
      <c r="BT55" s="309"/>
      <c r="BU55" s="309"/>
      <c r="BV55" s="309"/>
    </row>
    <row r="56" customFormat="false" ht="10.2" hidden="false" customHeight="false" outlineLevel="0" collapsed="false">
      <c r="BJ56" s="309"/>
      <c r="BK56" s="309"/>
      <c r="BL56" s="309"/>
      <c r="BM56" s="309"/>
      <c r="BN56" s="309"/>
      <c r="BO56" s="309"/>
      <c r="BP56" s="309"/>
      <c r="BQ56" s="309"/>
      <c r="BR56" s="309"/>
      <c r="BS56" s="309"/>
      <c r="BT56" s="309"/>
      <c r="BU56" s="309"/>
      <c r="BV56" s="309"/>
    </row>
    <row r="57" customFormat="false" ht="10.2" hidden="false" customHeight="false" outlineLevel="0" collapsed="false">
      <c r="BJ57" s="309"/>
      <c r="BK57" s="309"/>
      <c r="BL57" s="309"/>
      <c r="BM57" s="309"/>
      <c r="BN57" s="309"/>
      <c r="BO57" s="309"/>
      <c r="BP57" s="309"/>
      <c r="BQ57" s="309"/>
      <c r="BR57" s="309"/>
      <c r="BS57" s="309"/>
      <c r="BT57" s="309"/>
      <c r="BU57" s="309"/>
      <c r="BV57" s="309"/>
    </row>
    <row r="58" customFormat="false" ht="10.2" hidden="false" customHeight="false" outlineLevel="0" collapsed="false">
      <c r="BJ58" s="309"/>
      <c r="BK58" s="309"/>
      <c r="BL58" s="309"/>
      <c r="BM58" s="309"/>
      <c r="BN58" s="309"/>
      <c r="BO58" s="309"/>
      <c r="BP58" s="309"/>
      <c r="BQ58" s="309"/>
      <c r="BR58" s="309"/>
      <c r="BS58" s="309"/>
      <c r="BT58" s="309"/>
      <c r="BU58" s="309"/>
      <c r="BV58" s="309"/>
    </row>
    <row r="59" customFormat="false" ht="10.2" hidden="false" customHeight="false" outlineLevel="0" collapsed="false">
      <c r="BJ59" s="309"/>
      <c r="BK59" s="309"/>
      <c r="BL59" s="309"/>
      <c r="BM59" s="309"/>
      <c r="BN59" s="309"/>
      <c r="BO59" s="309"/>
      <c r="BP59" s="309"/>
      <c r="BQ59" s="309"/>
      <c r="BR59" s="309"/>
      <c r="BS59" s="309"/>
      <c r="BT59" s="309"/>
      <c r="BU59" s="309"/>
      <c r="BV59" s="309"/>
    </row>
    <row r="60" customFormat="false" ht="10.2" hidden="false" customHeight="false" outlineLevel="0" collapsed="false">
      <c r="BJ60" s="309"/>
      <c r="BK60" s="309"/>
      <c r="BL60" s="309"/>
      <c r="BM60" s="309"/>
      <c r="BN60" s="309"/>
      <c r="BO60" s="309"/>
      <c r="BP60" s="309"/>
      <c r="BQ60" s="309"/>
      <c r="BR60" s="309"/>
      <c r="BS60" s="309"/>
      <c r="BT60" s="309"/>
      <c r="BU60" s="309"/>
      <c r="BV60" s="309"/>
    </row>
    <row r="61" customFormat="false" ht="10.2" hidden="false" customHeight="false" outlineLevel="0" collapsed="false">
      <c r="BJ61" s="309"/>
      <c r="BK61" s="309"/>
      <c r="BL61" s="309"/>
      <c r="BM61" s="309"/>
      <c r="BN61" s="309"/>
      <c r="BO61" s="309"/>
      <c r="BP61" s="309"/>
      <c r="BQ61" s="309"/>
      <c r="BR61" s="309"/>
      <c r="BS61" s="309"/>
      <c r="BT61" s="309"/>
      <c r="BU61" s="309"/>
      <c r="BV61" s="309"/>
    </row>
    <row r="62" customFormat="false" ht="10.2" hidden="false" customHeight="false" outlineLevel="0" collapsed="false">
      <c r="BJ62" s="309"/>
      <c r="BK62" s="309"/>
      <c r="BL62" s="309"/>
      <c r="BM62" s="309"/>
      <c r="BN62" s="309"/>
      <c r="BO62" s="309"/>
      <c r="BP62" s="309"/>
      <c r="BQ62" s="309"/>
      <c r="BR62" s="309"/>
      <c r="BS62" s="309"/>
      <c r="BT62" s="309"/>
      <c r="BU62" s="309"/>
      <c r="BV62" s="309"/>
    </row>
    <row r="63" customFormat="false" ht="10.2" hidden="false" customHeight="false" outlineLevel="0" collapsed="false">
      <c r="BJ63" s="309"/>
      <c r="BK63" s="309"/>
      <c r="BL63" s="309"/>
      <c r="BM63" s="309"/>
      <c r="BN63" s="309"/>
      <c r="BO63" s="309"/>
      <c r="BP63" s="309"/>
      <c r="BQ63" s="309"/>
      <c r="BR63" s="309"/>
      <c r="BS63" s="309"/>
      <c r="BT63" s="309"/>
      <c r="BU63" s="309"/>
      <c r="BV63" s="309"/>
    </row>
    <row r="64" customFormat="false" ht="10.2" hidden="false" customHeight="false" outlineLevel="0" collapsed="false">
      <c r="BJ64" s="309"/>
      <c r="BK64" s="309"/>
      <c r="BL64" s="309"/>
      <c r="BM64" s="309"/>
      <c r="BN64" s="309"/>
      <c r="BO64" s="309"/>
      <c r="BP64" s="309"/>
      <c r="BQ64" s="309"/>
      <c r="BR64" s="309"/>
      <c r="BS64" s="309"/>
      <c r="BT64" s="309"/>
      <c r="BU64" s="309"/>
      <c r="BV64" s="309"/>
    </row>
    <row r="65" customFormat="false" ht="10.2" hidden="false" customHeight="false" outlineLevel="0" collapsed="false">
      <c r="BJ65" s="309"/>
      <c r="BK65" s="309"/>
      <c r="BL65" s="309"/>
      <c r="BM65" s="309"/>
      <c r="BN65" s="309"/>
      <c r="BO65" s="309"/>
      <c r="BP65" s="309"/>
      <c r="BQ65" s="309"/>
      <c r="BR65" s="309"/>
      <c r="BS65" s="309"/>
      <c r="BT65" s="309"/>
      <c r="BU65" s="309"/>
      <c r="BV65" s="309"/>
    </row>
    <row r="66" customFormat="false" ht="10.2" hidden="false" customHeight="false" outlineLevel="0" collapsed="false">
      <c r="BJ66" s="309"/>
      <c r="BK66" s="309"/>
      <c r="BL66" s="309"/>
      <c r="BM66" s="309"/>
      <c r="BN66" s="309"/>
      <c r="BO66" s="309"/>
      <c r="BP66" s="309"/>
      <c r="BQ66" s="309"/>
      <c r="BR66" s="309"/>
      <c r="BS66" s="309"/>
      <c r="BT66" s="309"/>
      <c r="BU66" s="309"/>
      <c r="BV66" s="309"/>
    </row>
    <row r="67" customFormat="false" ht="10.2" hidden="false" customHeight="false" outlineLevel="0" collapsed="false">
      <c r="BJ67" s="309"/>
      <c r="BK67" s="309"/>
      <c r="BL67" s="309"/>
      <c r="BM67" s="309"/>
      <c r="BN67" s="309"/>
      <c r="BO67" s="309"/>
      <c r="BP67" s="309"/>
      <c r="BQ67" s="309"/>
      <c r="BR67" s="309"/>
      <c r="BS67" s="309"/>
      <c r="BT67" s="309"/>
      <c r="BU67" s="309"/>
      <c r="BV67" s="309"/>
    </row>
    <row r="68" customFormat="false" ht="10.2" hidden="false" customHeight="false" outlineLevel="0" collapsed="false">
      <c r="BJ68" s="309"/>
      <c r="BK68" s="309"/>
      <c r="BL68" s="309"/>
      <c r="BM68" s="309"/>
      <c r="BN68" s="309"/>
      <c r="BO68" s="309"/>
      <c r="BP68" s="309"/>
      <c r="BQ68" s="309"/>
      <c r="BR68" s="309"/>
      <c r="BS68" s="309"/>
      <c r="BT68" s="309"/>
      <c r="BU68" s="309"/>
      <c r="BV68" s="309"/>
    </row>
    <row r="69" customFormat="false" ht="10.2" hidden="false" customHeight="false" outlineLevel="0" collapsed="false">
      <c r="BJ69" s="309"/>
      <c r="BK69" s="309"/>
      <c r="BL69" s="309"/>
      <c r="BM69" s="309"/>
      <c r="BN69" s="309"/>
      <c r="BO69" s="309"/>
      <c r="BP69" s="309"/>
      <c r="BQ69" s="309"/>
      <c r="BR69" s="309"/>
      <c r="BS69" s="309"/>
      <c r="BT69" s="309"/>
      <c r="BU69" s="309"/>
      <c r="BV69" s="309"/>
    </row>
    <row r="70" customFormat="false" ht="10.2" hidden="false" customHeight="false" outlineLevel="0" collapsed="false">
      <c r="BJ70" s="309"/>
      <c r="BK70" s="309"/>
      <c r="BL70" s="309"/>
      <c r="BM70" s="309"/>
      <c r="BN70" s="309"/>
      <c r="BO70" s="309"/>
      <c r="BP70" s="309"/>
      <c r="BQ70" s="309"/>
      <c r="BR70" s="309"/>
      <c r="BS70" s="309"/>
      <c r="BT70" s="309"/>
      <c r="BU70" s="309"/>
      <c r="BV70" s="309"/>
    </row>
    <row r="71" customFormat="false" ht="10.2" hidden="false" customHeight="false" outlineLevel="0" collapsed="false">
      <c r="BJ71" s="309"/>
      <c r="BK71" s="309"/>
      <c r="BL71" s="309"/>
      <c r="BM71" s="309"/>
      <c r="BN71" s="309"/>
      <c r="BO71" s="309"/>
      <c r="BP71" s="309"/>
      <c r="BQ71" s="309"/>
      <c r="BR71" s="309"/>
      <c r="BS71" s="309"/>
      <c r="BT71" s="309"/>
      <c r="BU71" s="309"/>
      <c r="BV71" s="309"/>
    </row>
    <row r="72" customFormat="false" ht="10.2" hidden="false" customHeight="false" outlineLevel="0" collapsed="false">
      <c r="BJ72" s="309"/>
      <c r="BK72" s="309"/>
      <c r="BL72" s="309"/>
      <c r="BM72" s="309"/>
      <c r="BN72" s="309"/>
      <c r="BO72" s="309"/>
      <c r="BP72" s="309"/>
      <c r="BQ72" s="309"/>
      <c r="BR72" s="309"/>
      <c r="BS72" s="309"/>
      <c r="BT72" s="309"/>
      <c r="BU72" s="309"/>
      <c r="BV72" s="309"/>
    </row>
    <row r="73" customFormat="false" ht="10.2" hidden="false" customHeight="false" outlineLevel="0" collapsed="false">
      <c r="BJ73" s="309"/>
      <c r="BK73" s="309"/>
      <c r="BL73" s="309"/>
      <c r="BM73" s="309"/>
      <c r="BN73" s="309"/>
      <c r="BO73" s="309"/>
      <c r="BP73" s="309"/>
      <c r="BQ73" s="309"/>
      <c r="BR73" s="309"/>
      <c r="BS73" s="309"/>
      <c r="BT73" s="309"/>
      <c r="BU73" s="309"/>
      <c r="BV73" s="309"/>
    </row>
    <row r="74" customFormat="false" ht="10.2" hidden="false" customHeight="false" outlineLevel="0" collapsed="false">
      <c r="BJ74" s="309"/>
      <c r="BK74" s="309"/>
      <c r="BL74" s="309"/>
      <c r="BM74" s="309"/>
      <c r="BN74" s="309"/>
      <c r="BO74" s="309"/>
      <c r="BP74" s="309"/>
      <c r="BQ74" s="309"/>
      <c r="BR74" s="309"/>
      <c r="BS74" s="309"/>
      <c r="BT74" s="309"/>
      <c r="BU74" s="309"/>
      <c r="BV74" s="309"/>
    </row>
    <row r="75" customFormat="false" ht="10.2" hidden="false" customHeight="false" outlineLevel="0" collapsed="false">
      <c r="BJ75" s="309"/>
      <c r="BK75" s="309"/>
      <c r="BL75" s="309"/>
      <c r="BM75" s="309"/>
      <c r="BN75" s="309"/>
      <c r="BO75" s="309"/>
      <c r="BP75" s="309"/>
      <c r="BQ75" s="309"/>
      <c r="BR75" s="309"/>
      <c r="BS75" s="309"/>
      <c r="BT75" s="309"/>
      <c r="BU75" s="309"/>
      <c r="BV75" s="309"/>
    </row>
    <row r="76" customFormat="false" ht="10.2" hidden="false" customHeight="false" outlineLevel="0" collapsed="false">
      <c r="BJ76" s="309"/>
      <c r="BK76" s="309"/>
      <c r="BL76" s="309"/>
      <c r="BM76" s="309"/>
      <c r="BN76" s="309"/>
      <c r="BO76" s="309"/>
      <c r="BP76" s="309"/>
      <c r="BQ76" s="309"/>
      <c r="BR76" s="309"/>
      <c r="BS76" s="309"/>
      <c r="BT76" s="309"/>
      <c r="BU76" s="309"/>
      <c r="BV76" s="309"/>
    </row>
    <row r="77" customFormat="false" ht="10.2" hidden="false" customHeight="false" outlineLevel="0" collapsed="false">
      <c r="BJ77" s="309"/>
      <c r="BK77" s="309"/>
      <c r="BL77" s="309"/>
      <c r="BM77" s="309"/>
      <c r="BN77" s="309"/>
      <c r="BO77" s="309"/>
      <c r="BP77" s="309"/>
      <c r="BQ77" s="309"/>
      <c r="BR77" s="309"/>
      <c r="BS77" s="309"/>
      <c r="BT77" s="309"/>
      <c r="BU77" s="309"/>
      <c r="BV77" s="309"/>
    </row>
    <row r="78" customFormat="false" ht="10.2" hidden="false" customHeight="false" outlineLevel="0" collapsed="false">
      <c r="BJ78" s="309"/>
      <c r="BK78" s="309"/>
      <c r="BL78" s="309"/>
      <c r="BM78" s="309"/>
      <c r="BN78" s="309"/>
      <c r="BO78" s="309"/>
      <c r="BP78" s="309"/>
      <c r="BQ78" s="309"/>
      <c r="BR78" s="309"/>
      <c r="BS78" s="309"/>
      <c r="BT78" s="309"/>
      <c r="BU78" s="309"/>
      <c r="BV78" s="309"/>
    </row>
    <row r="79" customFormat="false" ht="10.2" hidden="false" customHeight="false" outlineLevel="0" collapsed="false">
      <c r="BJ79" s="309"/>
      <c r="BK79" s="309"/>
      <c r="BL79" s="309"/>
      <c r="BM79" s="309"/>
      <c r="BN79" s="309"/>
      <c r="BO79" s="309"/>
      <c r="BP79" s="309"/>
      <c r="BQ79" s="309"/>
      <c r="BR79" s="309"/>
      <c r="BS79" s="309"/>
      <c r="BT79" s="309"/>
      <c r="BU79" s="309"/>
      <c r="BV79" s="309"/>
    </row>
    <row r="80" customFormat="false" ht="10.2" hidden="false" customHeight="false" outlineLevel="0" collapsed="false">
      <c r="BJ80" s="309"/>
      <c r="BK80" s="309"/>
      <c r="BL80" s="309"/>
      <c r="BM80" s="309"/>
      <c r="BN80" s="309"/>
      <c r="BO80" s="309"/>
      <c r="BP80" s="309"/>
      <c r="BQ80" s="309"/>
      <c r="BR80" s="309"/>
      <c r="BS80" s="309"/>
      <c r="BT80" s="309"/>
      <c r="BU80" s="309"/>
      <c r="BV80" s="309"/>
    </row>
    <row r="81" customFormat="false" ht="10.2" hidden="false" customHeight="false" outlineLevel="0" collapsed="false">
      <c r="BJ81" s="309"/>
      <c r="BK81" s="309"/>
      <c r="BL81" s="309"/>
      <c r="BM81" s="309"/>
      <c r="BN81" s="309"/>
      <c r="BO81" s="309"/>
      <c r="BP81" s="309"/>
      <c r="BQ81" s="309"/>
      <c r="BR81" s="309"/>
      <c r="BS81" s="309"/>
      <c r="BT81" s="309"/>
      <c r="BU81" s="309"/>
      <c r="BV81" s="309"/>
    </row>
    <row r="82" customFormat="false" ht="10.2" hidden="false" customHeight="false" outlineLevel="0" collapsed="false">
      <c r="BJ82" s="309"/>
      <c r="BK82" s="309"/>
      <c r="BL82" s="309"/>
      <c r="BM82" s="309"/>
      <c r="BN82" s="309"/>
      <c r="BO82" s="309"/>
      <c r="BP82" s="309"/>
      <c r="BQ82" s="309"/>
      <c r="BR82" s="309"/>
      <c r="BS82" s="309"/>
      <c r="BT82" s="309"/>
      <c r="BU82" s="309"/>
      <c r="BV82" s="309"/>
    </row>
    <row r="83" customFormat="false" ht="10.2" hidden="false" customHeight="false" outlineLevel="0" collapsed="false">
      <c r="BJ83" s="309"/>
      <c r="BK83" s="309"/>
      <c r="BL83" s="309"/>
      <c r="BM83" s="309"/>
      <c r="BN83" s="309"/>
      <c r="BO83" s="309"/>
      <c r="BP83" s="309"/>
      <c r="BQ83" s="309"/>
      <c r="BR83" s="309"/>
      <c r="BS83" s="309"/>
      <c r="BT83" s="309"/>
      <c r="BU83" s="309"/>
      <c r="BV83" s="309"/>
    </row>
    <row r="84" customFormat="false" ht="10.2" hidden="false" customHeight="false" outlineLevel="0" collapsed="false">
      <c r="BJ84" s="309"/>
      <c r="BK84" s="309"/>
      <c r="BL84" s="309"/>
      <c r="BM84" s="309"/>
      <c r="BN84" s="309"/>
      <c r="BO84" s="309"/>
      <c r="BP84" s="309"/>
      <c r="BQ84" s="309"/>
      <c r="BR84" s="309"/>
      <c r="BS84" s="309"/>
      <c r="BT84" s="309"/>
      <c r="BU84" s="309"/>
      <c r="BV84" s="309"/>
    </row>
    <row r="85" customFormat="false" ht="10.2" hidden="false" customHeight="false" outlineLevel="0" collapsed="false">
      <c r="BJ85" s="309"/>
      <c r="BK85" s="309"/>
      <c r="BL85" s="309"/>
      <c r="BM85" s="309"/>
      <c r="BN85" s="309"/>
      <c r="BO85" s="309"/>
      <c r="BP85" s="309"/>
      <c r="BQ85" s="309"/>
      <c r="BR85" s="309"/>
      <c r="BS85" s="309"/>
      <c r="BT85" s="309"/>
      <c r="BU85" s="309"/>
      <c r="BV85" s="309"/>
    </row>
    <row r="86" customFormat="false" ht="10.2" hidden="false" customHeight="false" outlineLevel="0" collapsed="false">
      <c r="BJ86" s="309"/>
      <c r="BK86" s="309"/>
      <c r="BL86" s="309"/>
      <c r="BM86" s="309"/>
      <c r="BN86" s="309"/>
      <c r="BO86" s="309"/>
      <c r="BP86" s="309"/>
      <c r="BQ86" s="309"/>
      <c r="BR86" s="309"/>
      <c r="BS86" s="309"/>
      <c r="BT86" s="309"/>
      <c r="BU86" s="309"/>
      <c r="BV86" s="309"/>
    </row>
    <row r="87" customFormat="false" ht="10.2" hidden="false" customHeight="false" outlineLevel="0" collapsed="false">
      <c r="BJ87" s="309"/>
      <c r="BK87" s="309"/>
      <c r="BL87" s="309"/>
      <c r="BM87" s="309"/>
      <c r="BN87" s="309"/>
      <c r="BO87" s="309"/>
      <c r="BP87" s="309"/>
      <c r="BQ87" s="309"/>
      <c r="BR87" s="309"/>
      <c r="BS87" s="309"/>
      <c r="BT87" s="309"/>
      <c r="BU87" s="309"/>
      <c r="BV87" s="309"/>
    </row>
    <row r="88" customFormat="false" ht="10.2" hidden="false" customHeight="false" outlineLevel="0" collapsed="false">
      <c r="BJ88" s="309"/>
      <c r="BK88" s="309"/>
      <c r="BL88" s="309"/>
      <c r="BM88" s="309"/>
      <c r="BN88" s="309"/>
      <c r="BO88" s="309"/>
      <c r="BP88" s="309"/>
      <c r="BQ88" s="309"/>
      <c r="BR88" s="309"/>
      <c r="BS88" s="309"/>
      <c r="BT88" s="309"/>
      <c r="BU88" s="309"/>
      <c r="BV88" s="309"/>
    </row>
    <row r="89" customFormat="false" ht="10.2" hidden="false" customHeight="false" outlineLevel="0" collapsed="false">
      <c r="BJ89" s="309"/>
      <c r="BK89" s="309"/>
      <c r="BL89" s="309"/>
      <c r="BM89" s="309"/>
      <c r="BN89" s="309"/>
      <c r="BO89" s="309"/>
      <c r="BP89" s="309"/>
      <c r="BQ89" s="309"/>
      <c r="BR89" s="309"/>
      <c r="BS89" s="309"/>
      <c r="BT89" s="309"/>
      <c r="BU89" s="309"/>
      <c r="BV89" s="309"/>
    </row>
    <row r="90" customFormat="false" ht="10.2" hidden="false" customHeight="false" outlineLevel="0" collapsed="false">
      <c r="BJ90" s="309"/>
      <c r="BK90" s="309"/>
      <c r="BL90" s="309"/>
      <c r="BM90" s="309"/>
      <c r="BN90" s="309"/>
      <c r="BO90" s="309"/>
      <c r="BP90" s="309"/>
      <c r="BQ90" s="309"/>
      <c r="BR90" s="309"/>
      <c r="BS90" s="309"/>
      <c r="BT90" s="309"/>
      <c r="BU90" s="309"/>
      <c r="BV90" s="309"/>
    </row>
    <row r="91" customFormat="false" ht="10.2" hidden="false" customHeight="false" outlineLevel="0" collapsed="false">
      <c r="BJ91" s="309"/>
      <c r="BK91" s="309"/>
      <c r="BL91" s="309"/>
      <c r="BM91" s="309"/>
      <c r="BN91" s="309"/>
      <c r="BO91" s="309"/>
      <c r="BP91" s="309"/>
      <c r="BQ91" s="309"/>
      <c r="BR91" s="309"/>
      <c r="BS91" s="309"/>
      <c r="BT91" s="309"/>
      <c r="BU91" s="309"/>
      <c r="BV91" s="309"/>
    </row>
    <row r="92" customFormat="false" ht="10.2" hidden="false" customHeight="false" outlineLevel="0" collapsed="false">
      <c r="BJ92" s="309"/>
      <c r="BK92" s="309"/>
      <c r="BL92" s="309"/>
      <c r="BM92" s="309"/>
      <c r="BN92" s="309"/>
      <c r="BO92" s="309"/>
      <c r="BP92" s="309"/>
      <c r="BQ92" s="309"/>
      <c r="BR92" s="309"/>
      <c r="BS92" s="309"/>
      <c r="BT92" s="309"/>
      <c r="BU92" s="309"/>
      <c r="BV92" s="309"/>
    </row>
    <row r="93" customFormat="false" ht="10.2" hidden="false" customHeight="false" outlineLevel="0" collapsed="false">
      <c r="BJ93" s="309"/>
      <c r="BK93" s="309"/>
      <c r="BL93" s="309"/>
      <c r="BM93" s="309"/>
      <c r="BN93" s="309"/>
      <c r="BO93" s="309"/>
      <c r="BP93" s="309"/>
      <c r="BQ93" s="309"/>
      <c r="BR93" s="309"/>
      <c r="BS93" s="309"/>
      <c r="BT93" s="309"/>
      <c r="BU93" s="309"/>
      <c r="BV93" s="309"/>
    </row>
    <row r="94" customFormat="false" ht="10.2" hidden="false" customHeight="false" outlineLevel="0" collapsed="false">
      <c r="BJ94" s="309"/>
      <c r="BK94" s="309"/>
      <c r="BL94" s="309"/>
      <c r="BM94" s="309"/>
      <c r="BN94" s="309"/>
      <c r="BO94" s="309"/>
      <c r="BP94" s="309"/>
      <c r="BQ94" s="309"/>
      <c r="BR94" s="309"/>
      <c r="BS94" s="309"/>
      <c r="BT94" s="309"/>
      <c r="BU94" s="309"/>
      <c r="BV94" s="309"/>
    </row>
    <row r="95" customFormat="false" ht="10.2" hidden="false" customHeight="false" outlineLevel="0" collapsed="false">
      <c r="BJ95" s="309"/>
      <c r="BK95" s="309"/>
      <c r="BL95" s="309"/>
      <c r="BM95" s="309"/>
      <c r="BN95" s="309"/>
      <c r="BO95" s="309"/>
      <c r="BP95" s="309"/>
      <c r="BQ95" s="309"/>
      <c r="BR95" s="309"/>
      <c r="BS95" s="309"/>
      <c r="BT95" s="309"/>
      <c r="BU95" s="309"/>
      <c r="BV95" s="309"/>
    </row>
    <row r="96" customFormat="false" ht="10.2" hidden="false" customHeight="false" outlineLevel="0" collapsed="false">
      <c r="BJ96" s="309"/>
      <c r="BK96" s="309"/>
      <c r="BL96" s="309"/>
      <c r="BM96" s="309"/>
      <c r="BN96" s="309"/>
      <c r="BO96" s="309"/>
      <c r="BP96" s="309"/>
      <c r="BQ96" s="309"/>
      <c r="BR96" s="309"/>
      <c r="BS96" s="309"/>
      <c r="BT96" s="309"/>
      <c r="BU96" s="309"/>
      <c r="BV96" s="309"/>
    </row>
    <row r="97" customFormat="false" ht="10.2" hidden="false" customHeight="false" outlineLevel="0" collapsed="false">
      <c r="BJ97" s="309"/>
      <c r="BK97" s="309"/>
      <c r="BL97" s="309"/>
      <c r="BM97" s="309"/>
      <c r="BN97" s="309"/>
      <c r="BO97" s="309"/>
      <c r="BP97" s="309"/>
      <c r="BQ97" s="309"/>
      <c r="BR97" s="309"/>
      <c r="BS97" s="309"/>
      <c r="BT97" s="309"/>
      <c r="BU97" s="309"/>
      <c r="BV97" s="309"/>
    </row>
    <row r="98" customFormat="false" ht="10.2" hidden="false" customHeight="false" outlineLevel="0" collapsed="false">
      <c r="BJ98" s="309"/>
      <c r="BK98" s="309"/>
      <c r="BL98" s="309"/>
      <c r="BM98" s="309"/>
      <c r="BN98" s="309"/>
      <c r="BO98" s="309"/>
      <c r="BP98" s="309"/>
      <c r="BQ98" s="309"/>
      <c r="BR98" s="309"/>
      <c r="BS98" s="309"/>
      <c r="BT98" s="309"/>
      <c r="BU98" s="309"/>
      <c r="BV98" s="309"/>
    </row>
    <row r="99" customFormat="false" ht="10.2" hidden="false" customHeight="false" outlineLevel="0" collapsed="false">
      <c r="BJ99" s="309"/>
      <c r="BK99" s="309"/>
      <c r="BL99" s="309"/>
      <c r="BM99" s="309"/>
      <c r="BN99" s="309"/>
      <c r="BO99" s="309"/>
      <c r="BP99" s="309"/>
      <c r="BQ99" s="309"/>
      <c r="BR99" s="309"/>
      <c r="BS99" s="309"/>
      <c r="BT99" s="309"/>
      <c r="BU99" s="309"/>
      <c r="BV99" s="309"/>
    </row>
    <row r="100" customFormat="false" ht="10.2" hidden="false" customHeight="false" outlineLevel="0" collapsed="false">
      <c r="BJ100" s="309"/>
      <c r="BK100" s="309"/>
      <c r="BL100" s="309"/>
      <c r="BM100" s="309"/>
      <c r="BN100" s="309"/>
      <c r="BO100" s="309"/>
      <c r="BP100" s="309"/>
      <c r="BQ100" s="309"/>
      <c r="BR100" s="309"/>
      <c r="BS100" s="309"/>
      <c r="BT100" s="309"/>
      <c r="BU100" s="309"/>
      <c r="BV100" s="309"/>
    </row>
    <row r="101" customFormat="false" ht="10.2" hidden="false" customHeight="false" outlineLevel="0" collapsed="false">
      <c r="BJ101" s="309"/>
      <c r="BK101" s="309"/>
      <c r="BL101" s="309"/>
      <c r="BM101" s="309"/>
      <c r="BN101" s="309"/>
      <c r="BO101" s="309"/>
      <c r="BP101" s="309"/>
      <c r="BQ101" s="309"/>
      <c r="BR101" s="309"/>
      <c r="BS101" s="309"/>
      <c r="BT101" s="309"/>
      <c r="BU101" s="309"/>
      <c r="BV101" s="309"/>
    </row>
    <row r="102" customFormat="false" ht="10.2" hidden="false" customHeight="false" outlineLevel="0" collapsed="false">
      <c r="BJ102" s="309"/>
      <c r="BK102" s="309"/>
      <c r="BL102" s="309"/>
      <c r="BM102" s="309"/>
      <c r="BN102" s="309"/>
      <c r="BO102" s="309"/>
      <c r="BP102" s="309"/>
      <c r="BQ102" s="309"/>
      <c r="BR102" s="309"/>
      <c r="BS102" s="309"/>
      <c r="BT102" s="309"/>
      <c r="BU102" s="309"/>
      <c r="BV102" s="309"/>
    </row>
    <row r="103" customFormat="false" ht="10.2" hidden="false" customHeight="false" outlineLevel="0" collapsed="false">
      <c r="BJ103" s="309"/>
      <c r="BK103" s="309"/>
      <c r="BL103" s="309"/>
      <c r="BM103" s="309"/>
      <c r="BN103" s="309"/>
      <c r="BO103" s="309"/>
      <c r="BP103" s="309"/>
      <c r="BQ103" s="309"/>
      <c r="BR103" s="309"/>
      <c r="BS103" s="309"/>
      <c r="BT103" s="309"/>
      <c r="BU103" s="309"/>
      <c r="BV103" s="309"/>
    </row>
    <row r="104" customFormat="false" ht="10.2" hidden="false" customHeight="false" outlineLevel="0" collapsed="false">
      <c r="BJ104" s="309"/>
      <c r="BK104" s="309"/>
      <c r="BL104" s="309"/>
      <c r="BM104" s="309"/>
      <c r="BN104" s="309"/>
      <c r="BO104" s="309"/>
      <c r="BP104" s="309"/>
      <c r="BQ104" s="309"/>
      <c r="BR104" s="309"/>
      <c r="BS104" s="309"/>
      <c r="BT104" s="309"/>
      <c r="BU104" s="309"/>
      <c r="BV104" s="309"/>
    </row>
    <row r="105" customFormat="false" ht="10.2" hidden="false" customHeight="false" outlineLevel="0" collapsed="false">
      <c r="BJ105" s="309"/>
      <c r="BK105" s="309"/>
      <c r="BL105" s="309"/>
      <c r="BM105" s="309"/>
      <c r="BN105" s="309"/>
      <c r="BO105" s="309"/>
      <c r="BP105" s="309"/>
      <c r="BQ105" s="309"/>
      <c r="BR105" s="309"/>
      <c r="BS105" s="309"/>
      <c r="BT105" s="309"/>
      <c r="BU105" s="309"/>
      <c r="BV105" s="309"/>
    </row>
    <row r="106" customFormat="false" ht="10.2" hidden="false" customHeight="false" outlineLevel="0" collapsed="false">
      <c r="BJ106" s="309"/>
      <c r="BK106" s="309"/>
      <c r="BL106" s="309"/>
      <c r="BM106" s="309"/>
      <c r="BN106" s="309"/>
      <c r="BO106" s="309"/>
      <c r="BP106" s="309"/>
      <c r="BQ106" s="309"/>
      <c r="BR106" s="309"/>
      <c r="BS106" s="309"/>
      <c r="BT106" s="309"/>
      <c r="BU106" s="309"/>
      <c r="BV106" s="309"/>
    </row>
    <row r="107" customFormat="false" ht="10.2" hidden="false" customHeight="false" outlineLevel="0" collapsed="false">
      <c r="BJ107" s="309"/>
      <c r="BK107" s="309"/>
      <c r="BL107" s="309"/>
      <c r="BM107" s="309"/>
      <c r="BN107" s="309"/>
      <c r="BO107" s="309"/>
      <c r="BP107" s="309"/>
      <c r="BQ107" s="309"/>
      <c r="BR107" s="309"/>
      <c r="BS107" s="309"/>
      <c r="BT107" s="309"/>
      <c r="BU107" s="309"/>
      <c r="BV107" s="309"/>
    </row>
    <row r="108" customFormat="false" ht="10.2" hidden="false" customHeight="false" outlineLevel="0" collapsed="false">
      <c r="BJ108" s="309"/>
      <c r="BK108" s="309"/>
      <c r="BL108" s="309"/>
      <c r="BM108" s="309"/>
      <c r="BN108" s="309"/>
      <c r="BO108" s="309"/>
      <c r="BP108" s="309"/>
      <c r="BQ108" s="309"/>
      <c r="BR108" s="309"/>
      <c r="BS108" s="309"/>
      <c r="BT108" s="309"/>
      <c r="BU108" s="309"/>
      <c r="BV108" s="309"/>
    </row>
    <row r="109" customFormat="false" ht="10.2" hidden="false" customHeight="false" outlineLevel="0" collapsed="false">
      <c r="BJ109" s="309"/>
      <c r="BK109" s="309"/>
      <c r="BL109" s="309"/>
      <c r="BM109" s="309"/>
      <c r="BN109" s="309"/>
      <c r="BO109" s="309"/>
      <c r="BP109" s="309"/>
      <c r="BQ109" s="309"/>
      <c r="BR109" s="309"/>
      <c r="BS109" s="309"/>
      <c r="BT109" s="309"/>
      <c r="BU109" s="309"/>
      <c r="BV109" s="309"/>
    </row>
    <row r="110" customFormat="false" ht="10.2" hidden="false" customHeight="false" outlineLevel="0" collapsed="false">
      <c r="BJ110" s="309"/>
      <c r="BK110" s="309"/>
      <c r="BL110" s="309"/>
      <c r="BM110" s="309"/>
      <c r="BN110" s="309"/>
      <c r="BO110" s="309"/>
      <c r="BP110" s="309"/>
      <c r="BQ110" s="309"/>
      <c r="BR110" s="309"/>
      <c r="BS110" s="309"/>
      <c r="BT110" s="309"/>
      <c r="BU110" s="309"/>
      <c r="BV110" s="309"/>
    </row>
    <row r="111" customFormat="false" ht="10.2" hidden="false" customHeight="false" outlineLevel="0" collapsed="false">
      <c r="BJ111" s="309"/>
      <c r="BK111" s="309"/>
      <c r="BL111" s="309"/>
      <c r="BM111" s="309"/>
      <c r="BN111" s="309"/>
      <c r="BO111" s="309"/>
      <c r="BP111" s="309"/>
      <c r="BQ111" s="309"/>
      <c r="BR111" s="309"/>
      <c r="BS111" s="309"/>
      <c r="BT111" s="309"/>
      <c r="BU111" s="309"/>
      <c r="BV111" s="309"/>
    </row>
    <row r="112" customFormat="false" ht="10.2" hidden="false" customHeight="false" outlineLevel="0" collapsed="false">
      <c r="BJ112" s="309"/>
      <c r="BK112" s="309"/>
      <c r="BL112" s="309"/>
      <c r="BM112" s="309"/>
      <c r="BN112" s="309"/>
      <c r="BO112" s="309"/>
      <c r="BP112" s="309"/>
      <c r="BQ112" s="309"/>
      <c r="BR112" s="309"/>
      <c r="BS112" s="309"/>
      <c r="BT112" s="309"/>
      <c r="BU112" s="309"/>
      <c r="BV112" s="309"/>
    </row>
    <row r="113" customFormat="false" ht="10.2" hidden="false" customHeight="false" outlineLevel="0" collapsed="false">
      <c r="BJ113" s="309"/>
      <c r="BK113" s="309"/>
      <c r="BL113" s="309"/>
      <c r="BM113" s="309"/>
      <c r="BN113" s="309"/>
      <c r="BO113" s="309"/>
      <c r="BP113" s="309"/>
      <c r="BQ113" s="309"/>
      <c r="BR113" s="309"/>
      <c r="BS113" s="309"/>
      <c r="BT113" s="309"/>
      <c r="BU113" s="309"/>
      <c r="BV113" s="309"/>
    </row>
    <row r="114" customFormat="false" ht="10.2" hidden="false" customHeight="false" outlineLevel="0" collapsed="false">
      <c r="BJ114" s="309"/>
      <c r="BK114" s="309"/>
      <c r="BL114" s="309"/>
      <c r="BM114" s="309"/>
      <c r="BN114" s="309"/>
      <c r="BO114" s="309"/>
      <c r="BP114" s="309"/>
      <c r="BQ114" s="309"/>
      <c r="BR114" s="309"/>
      <c r="BS114" s="309"/>
      <c r="BT114" s="309"/>
      <c r="BU114" s="309"/>
      <c r="BV114" s="309"/>
    </row>
    <row r="115" customFormat="false" ht="10.2" hidden="false" customHeight="false" outlineLevel="0" collapsed="false">
      <c r="BJ115" s="309"/>
      <c r="BK115" s="309"/>
      <c r="BL115" s="309"/>
      <c r="BM115" s="309"/>
      <c r="BN115" s="309"/>
      <c r="BO115" s="309"/>
      <c r="BP115" s="309"/>
      <c r="BQ115" s="309"/>
      <c r="BR115" s="309"/>
      <c r="BS115" s="309"/>
      <c r="BT115" s="309"/>
      <c r="BU115" s="309"/>
      <c r="BV115" s="309"/>
    </row>
    <row r="116" customFormat="false" ht="10.2" hidden="false" customHeight="false" outlineLevel="0" collapsed="false">
      <c r="BJ116" s="309"/>
      <c r="BK116" s="309"/>
      <c r="BL116" s="309"/>
      <c r="BM116" s="309"/>
      <c r="BN116" s="309"/>
      <c r="BO116" s="309"/>
      <c r="BP116" s="309"/>
      <c r="BQ116" s="309"/>
      <c r="BR116" s="309"/>
      <c r="BS116" s="309"/>
      <c r="BT116" s="309"/>
      <c r="BU116" s="309"/>
      <c r="BV116" s="309"/>
    </row>
    <row r="117" customFormat="false" ht="10.2" hidden="false" customHeight="false" outlineLevel="0" collapsed="false">
      <c r="BJ117" s="309"/>
      <c r="BK117" s="309"/>
      <c r="BL117" s="309"/>
      <c r="BM117" s="309"/>
      <c r="BN117" s="309"/>
      <c r="BO117" s="309"/>
      <c r="BP117" s="309"/>
      <c r="BQ117" s="309"/>
      <c r="BR117" s="309"/>
      <c r="BS117" s="309"/>
      <c r="BT117" s="309"/>
      <c r="BU117" s="309"/>
      <c r="BV117" s="309"/>
    </row>
    <row r="118" customFormat="false" ht="10.2" hidden="false" customHeight="false" outlineLevel="0" collapsed="false">
      <c r="BJ118" s="309"/>
      <c r="BK118" s="309"/>
      <c r="BL118" s="309"/>
      <c r="BM118" s="309"/>
      <c r="BN118" s="309"/>
      <c r="BO118" s="309"/>
      <c r="BP118" s="309"/>
      <c r="BQ118" s="309"/>
      <c r="BR118" s="309"/>
      <c r="BS118" s="309"/>
      <c r="BT118" s="309"/>
      <c r="BU118" s="309"/>
      <c r="BV118" s="309"/>
    </row>
    <row r="119" customFormat="false" ht="10.2" hidden="false" customHeight="false" outlineLevel="0" collapsed="false">
      <c r="BJ119" s="309"/>
      <c r="BK119" s="309"/>
      <c r="BL119" s="309"/>
      <c r="BM119" s="309"/>
      <c r="BN119" s="309"/>
      <c r="BO119" s="309"/>
      <c r="BP119" s="309"/>
      <c r="BQ119" s="309"/>
      <c r="BR119" s="309"/>
      <c r="BS119" s="309"/>
      <c r="BT119" s="309"/>
      <c r="BU119" s="309"/>
      <c r="BV119" s="309"/>
    </row>
    <row r="120" customFormat="false" ht="10.2" hidden="false" customHeight="false" outlineLevel="0" collapsed="false">
      <c r="BJ120" s="309"/>
      <c r="BK120" s="309"/>
      <c r="BL120" s="309"/>
      <c r="BM120" s="309"/>
      <c r="BN120" s="309"/>
      <c r="BO120" s="309"/>
      <c r="BP120" s="309"/>
      <c r="BQ120" s="309"/>
      <c r="BR120" s="309"/>
      <c r="BS120" s="309"/>
      <c r="BT120" s="309"/>
      <c r="BU120" s="309"/>
      <c r="BV120" s="309"/>
    </row>
    <row r="121" customFormat="false" ht="10.2" hidden="false" customHeight="false" outlineLevel="0" collapsed="false">
      <c r="BJ121" s="309"/>
      <c r="BK121" s="309"/>
      <c r="BL121" s="309"/>
      <c r="BM121" s="309"/>
      <c r="BN121" s="309"/>
      <c r="BO121" s="309"/>
      <c r="BP121" s="309"/>
      <c r="BQ121" s="309"/>
      <c r="BR121" s="309"/>
      <c r="BS121" s="309"/>
      <c r="BT121" s="309"/>
      <c r="BU121" s="309"/>
      <c r="BV121" s="309"/>
    </row>
    <row r="122" customFormat="false" ht="10.2" hidden="false" customHeight="false" outlineLevel="0" collapsed="false">
      <c r="BJ122" s="309"/>
      <c r="BK122" s="309"/>
      <c r="BL122" s="309"/>
      <c r="BM122" s="309"/>
      <c r="BN122" s="309"/>
      <c r="BO122" s="309"/>
      <c r="BP122" s="309"/>
      <c r="BQ122" s="309"/>
      <c r="BR122" s="309"/>
      <c r="BS122" s="309"/>
      <c r="BT122" s="309"/>
      <c r="BU122" s="309"/>
      <c r="BV122" s="309"/>
    </row>
    <row r="123" customFormat="false" ht="10.2" hidden="false" customHeight="false" outlineLevel="0" collapsed="false">
      <c r="BJ123" s="309"/>
      <c r="BK123" s="309"/>
      <c r="BL123" s="309"/>
      <c r="BM123" s="309"/>
      <c r="BN123" s="309"/>
      <c r="BO123" s="309"/>
      <c r="BP123" s="309"/>
      <c r="BQ123" s="309"/>
      <c r="BR123" s="309"/>
      <c r="BS123" s="309"/>
      <c r="BT123" s="309"/>
      <c r="BU123" s="309"/>
      <c r="BV123" s="309"/>
    </row>
    <row r="124" customFormat="false" ht="10.2" hidden="false" customHeight="false" outlineLevel="0" collapsed="false">
      <c r="BJ124" s="309"/>
      <c r="BK124" s="309"/>
      <c r="BL124" s="309"/>
      <c r="BM124" s="309"/>
      <c r="BN124" s="309"/>
      <c r="BO124" s="309"/>
      <c r="BP124" s="309"/>
      <c r="BQ124" s="309"/>
      <c r="BR124" s="309"/>
      <c r="BS124" s="309"/>
      <c r="BT124" s="309"/>
      <c r="BU124" s="309"/>
      <c r="BV124" s="309"/>
    </row>
    <row r="125" customFormat="false" ht="10.2" hidden="false" customHeight="false" outlineLevel="0" collapsed="false">
      <c r="BJ125" s="309"/>
      <c r="BK125" s="309"/>
      <c r="BL125" s="309"/>
      <c r="BM125" s="309"/>
      <c r="BN125" s="309"/>
      <c r="BO125" s="309"/>
      <c r="BP125" s="309"/>
      <c r="BQ125" s="309"/>
      <c r="BR125" s="309"/>
      <c r="BS125" s="309"/>
      <c r="BT125" s="309"/>
      <c r="BU125" s="309"/>
      <c r="BV125" s="309"/>
    </row>
    <row r="126" customFormat="false" ht="10.2" hidden="false" customHeight="false" outlineLevel="0" collapsed="false">
      <c r="BJ126" s="309"/>
      <c r="BK126" s="309"/>
      <c r="BL126" s="309"/>
      <c r="BM126" s="309"/>
      <c r="BN126" s="309"/>
      <c r="BO126" s="309"/>
      <c r="BP126" s="309"/>
      <c r="BQ126" s="309"/>
      <c r="BR126" s="309"/>
      <c r="BS126" s="309"/>
      <c r="BT126" s="309"/>
      <c r="BU126" s="309"/>
      <c r="BV126" s="309"/>
    </row>
    <row r="127" customFormat="false" ht="10.2" hidden="false" customHeight="false" outlineLevel="0" collapsed="false">
      <c r="BJ127" s="309"/>
      <c r="BK127" s="309"/>
      <c r="BL127" s="309"/>
      <c r="BM127" s="309"/>
      <c r="BN127" s="309"/>
      <c r="BO127" s="309"/>
      <c r="BP127" s="309"/>
      <c r="BQ127" s="309"/>
      <c r="BR127" s="309"/>
      <c r="BS127" s="309"/>
      <c r="BT127" s="309"/>
      <c r="BU127" s="309"/>
      <c r="BV127" s="309"/>
    </row>
    <row r="128" customFormat="false" ht="10.2" hidden="false" customHeight="false" outlineLevel="0" collapsed="false">
      <c r="BJ128" s="309"/>
      <c r="BK128" s="309"/>
      <c r="BL128" s="309"/>
      <c r="BM128" s="309"/>
      <c r="BN128" s="309"/>
      <c r="BO128" s="309"/>
      <c r="BP128" s="309"/>
      <c r="BQ128" s="309"/>
      <c r="BR128" s="309"/>
      <c r="BS128" s="309"/>
      <c r="BT128" s="309"/>
      <c r="BU128" s="309"/>
      <c r="BV128" s="309"/>
    </row>
    <row r="129" customFormat="false" ht="10.2" hidden="false" customHeight="false" outlineLevel="0" collapsed="false">
      <c r="BJ129" s="309"/>
      <c r="BK129" s="309"/>
      <c r="BL129" s="309"/>
      <c r="BM129" s="309"/>
      <c r="BN129" s="309"/>
      <c r="BO129" s="309"/>
      <c r="BP129" s="309"/>
      <c r="BQ129" s="309"/>
      <c r="BR129" s="309"/>
      <c r="BS129" s="309"/>
      <c r="BT129" s="309"/>
      <c r="BU129" s="309"/>
      <c r="BV129" s="309"/>
    </row>
    <row r="130" customFormat="false" ht="10.2" hidden="false" customHeight="false" outlineLevel="0" collapsed="false">
      <c r="BJ130" s="309"/>
      <c r="BK130" s="309"/>
      <c r="BL130" s="309"/>
      <c r="BM130" s="309"/>
      <c r="BN130" s="309"/>
      <c r="BO130" s="309"/>
      <c r="BP130" s="309"/>
      <c r="BQ130" s="309"/>
      <c r="BR130" s="309"/>
      <c r="BS130" s="309"/>
      <c r="BT130" s="309"/>
      <c r="BU130" s="309"/>
      <c r="BV130" s="309"/>
    </row>
    <row r="131" customFormat="false" ht="10.2" hidden="false" customHeight="false" outlineLevel="0" collapsed="false">
      <c r="BJ131" s="309"/>
      <c r="BK131" s="309"/>
      <c r="BL131" s="309"/>
      <c r="BM131" s="309"/>
      <c r="BN131" s="309"/>
      <c r="BO131" s="309"/>
      <c r="BP131" s="309"/>
      <c r="BQ131" s="309"/>
      <c r="BR131" s="309"/>
      <c r="BS131" s="309"/>
      <c r="BT131" s="309"/>
      <c r="BU131" s="309"/>
      <c r="BV131" s="309"/>
    </row>
    <row r="132" customFormat="false" ht="10.2" hidden="false" customHeight="false" outlineLevel="0" collapsed="false">
      <c r="BJ132" s="309"/>
      <c r="BK132" s="309"/>
      <c r="BL132" s="309"/>
      <c r="BM132" s="309"/>
      <c r="BN132" s="309"/>
      <c r="BO132" s="309"/>
      <c r="BP132" s="309"/>
      <c r="BQ132" s="309"/>
      <c r="BR132" s="309"/>
      <c r="BS132" s="309"/>
      <c r="BT132" s="309"/>
      <c r="BU132" s="309"/>
      <c r="BV132" s="309"/>
    </row>
    <row r="133" customFormat="false" ht="10.2" hidden="false" customHeight="false" outlineLevel="0" collapsed="false">
      <c r="BJ133" s="309"/>
      <c r="BK133" s="309"/>
      <c r="BL133" s="309"/>
      <c r="BM133" s="309"/>
      <c r="BN133" s="309"/>
      <c r="BO133" s="309"/>
      <c r="BP133" s="309"/>
      <c r="BQ133" s="309"/>
      <c r="BR133" s="309"/>
      <c r="BS133" s="309"/>
      <c r="BT133" s="309"/>
      <c r="BU133" s="309"/>
      <c r="BV133" s="309"/>
    </row>
    <row r="134" customFormat="false" ht="10.2" hidden="false" customHeight="false" outlineLevel="0" collapsed="false">
      <c r="BJ134" s="309"/>
      <c r="BK134" s="309"/>
      <c r="BL134" s="309"/>
      <c r="BM134" s="309"/>
      <c r="BN134" s="309"/>
      <c r="BO134" s="309"/>
      <c r="BP134" s="309"/>
      <c r="BQ134" s="309"/>
      <c r="BR134" s="309"/>
      <c r="BS134" s="309"/>
      <c r="BT134" s="309"/>
      <c r="BU134" s="309"/>
      <c r="BV134" s="309"/>
    </row>
    <row r="135" customFormat="false" ht="10.2" hidden="false" customHeight="false" outlineLevel="0" collapsed="false">
      <c r="BJ135" s="309"/>
      <c r="BK135" s="309"/>
      <c r="BL135" s="309"/>
      <c r="BM135" s="309"/>
      <c r="BN135" s="309"/>
      <c r="BO135" s="309"/>
      <c r="BP135" s="309"/>
      <c r="BQ135" s="309"/>
      <c r="BR135" s="309"/>
      <c r="BS135" s="309"/>
      <c r="BT135" s="309"/>
      <c r="BU135" s="309"/>
      <c r="BV135" s="309"/>
    </row>
    <row r="136" customFormat="false" ht="10.2" hidden="false" customHeight="false" outlineLevel="0" collapsed="false">
      <c r="BJ136" s="309"/>
      <c r="BK136" s="309"/>
      <c r="BL136" s="309"/>
      <c r="BM136" s="309"/>
      <c r="BN136" s="309"/>
      <c r="BO136" s="309"/>
      <c r="BP136" s="309"/>
      <c r="BQ136" s="309"/>
      <c r="BR136" s="309"/>
      <c r="BS136" s="309"/>
      <c r="BT136" s="309"/>
      <c r="BU136" s="309"/>
      <c r="BV136" s="309"/>
    </row>
    <row r="137" customFormat="false" ht="10.2" hidden="false" customHeight="false" outlineLevel="0" collapsed="false">
      <c r="BJ137" s="309"/>
      <c r="BK137" s="309"/>
      <c r="BL137" s="309"/>
      <c r="BM137" s="309"/>
      <c r="BN137" s="309"/>
      <c r="BO137" s="309"/>
      <c r="BP137" s="309"/>
      <c r="BQ137" s="309"/>
      <c r="BR137" s="309"/>
      <c r="BS137" s="309"/>
      <c r="BT137" s="309"/>
      <c r="BU137" s="309"/>
      <c r="BV137" s="309"/>
    </row>
    <row r="138" customFormat="false" ht="10.2" hidden="false" customHeight="false" outlineLevel="0" collapsed="false">
      <c r="BJ138" s="309"/>
      <c r="BK138" s="309"/>
      <c r="BL138" s="309"/>
      <c r="BM138" s="309"/>
      <c r="BN138" s="309"/>
      <c r="BO138" s="309"/>
      <c r="BP138" s="309"/>
      <c r="BQ138" s="309"/>
      <c r="BR138" s="309"/>
      <c r="BS138" s="309"/>
      <c r="BT138" s="309"/>
      <c r="BU138" s="309"/>
      <c r="BV138" s="309"/>
    </row>
    <row r="139" customFormat="false" ht="10.2" hidden="false" customHeight="false" outlineLevel="0" collapsed="false">
      <c r="BJ139" s="309"/>
      <c r="BK139" s="309"/>
      <c r="BL139" s="309"/>
      <c r="BM139" s="309"/>
      <c r="BN139" s="309"/>
      <c r="BO139" s="309"/>
      <c r="BP139" s="309"/>
      <c r="BQ139" s="309"/>
      <c r="BR139" s="309"/>
      <c r="BS139" s="309"/>
      <c r="BT139" s="309"/>
      <c r="BU139" s="309"/>
      <c r="BV139" s="309"/>
    </row>
    <row r="140" customFormat="false" ht="10.2" hidden="false" customHeight="false" outlineLevel="0" collapsed="false">
      <c r="BJ140" s="309"/>
      <c r="BK140" s="309"/>
      <c r="BL140" s="309"/>
      <c r="BM140" s="309"/>
      <c r="BN140" s="309"/>
      <c r="BO140" s="309"/>
      <c r="BP140" s="309"/>
      <c r="BQ140" s="309"/>
      <c r="BR140" s="309"/>
      <c r="BS140" s="309"/>
      <c r="BT140" s="309"/>
      <c r="BU140" s="309"/>
      <c r="BV140" s="309"/>
    </row>
    <row r="141" customFormat="false" ht="10.2" hidden="false" customHeight="false" outlineLevel="0" collapsed="false">
      <c r="BJ141" s="309"/>
      <c r="BK141" s="309"/>
      <c r="BL141" s="309"/>
      <c r="BM141" s="309"/>
      <c r="BN141" s="309"/>
      <c r="BO141" s="309"/>
      <c r="BP141" s="309"/>
      <c r="BQ141" s="309"/>
      <c r="BR141" s="309"/>
      <c r="BS141" s="309"/>
      <c r="BT141" s="309"/>
      <c r="BU141" s="309"/>
      <c r="BV141" s="309"/>
    </row>
    <row r="142" customFormat="false" ht="10.2" hidden="false" customHeight="false" outlineLevel="0" collapsed="false">
      <c r="BJ142" s="309"/>
      <c r="BK142" s="309"/>
      <c r="BL142" s="309"/>
      <c r="BM142" s="309"/>
      <c r="BN142" s="309"/>
      <c r="BO142" s="309"/>
      <c r="BP142" s="309"/>
      <c r="BQ142" s="309"/>
      <c r="BR142" s="309"/>
      <c r="BS142" s="309"/>
      <c r="BT142" s="309"/>
      <c r="BU142" s="309"/>
      <c r="BV142" s="309"/>
    </row>
    <row r="143" customFormat="false" ht="10.2" hidden="false" customHeight="false" outlineLevel="0" collapsed="false">
      <c r="BJ143" s="309"/>
      <c r="BK143" s="309"/>
      <c r="BL143" s="309"/>
      <c r="BM143" s="309"/>
      <c r="BN143" s="309"/>
      <c r="BO143" s="309"/>
      <c r="BP143" s="309"/>
      <c r="BQ143" s="309"/>
      <c r="BR143" s="309"/>
      <c r="BS143" s="309"/>
      <c r="BT143" s="309"/>
      <c r="BU143" s="309"/>
      <c r="BV143" s="309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313" width="14.33"/>
    <col collapsed="false" customWidth="true" hidden="false" outlineLevel="0" max="2" min="2" style="313" width="22.66"/>
    <col collapsed="false" customWidth="true" hidden="false" outlineLevel="0" max="58" min="3" style="313" width="6.66"/>
    <col collapsed="false" customWidth="true" hidden="false" outlineLevel="0" max="61" min="59" style="314" width="6.66"/>
    <col collapsed="false" customWidth="true" hidden="false" outlineLevel="0" max="74" min="62" style="313" width="6.66"/>
    <col collapsed="false" customWidth="false" hidden="false" outlineLevel="0" max="257" min="75" style="313" width="9.87"/>
  </cols>
  <sheetData>
    <row r="1" customFormat="false" ht="13.2" hidden="false" customHeight="true" outlineLevel="0" collapsed="false">
      <c r="A1" s="29" t="s">
        <v>32</v>
      </c>
      <c r="B1" s="315" t="s">
        <v>19</v>
      </c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N1" s="315"/>
      <c r="O1" s="315"/>
      <c r="P1" s="315"/>
      <c r="Q1" s="315"/>
      <c r="R1" s="315"/>
      <c r="S1" s="315"/>
      <c r="T1" s="315"/>
      <c r="U1" s="315"/>
      <c r="V1" s="315"/>
      <c r="W1" s="315"/>
      <c r="X1" s="315"/>
      <c r="Y1" s="315"/>
      <c r="Z1" s="315"/>
      <c r="AA1" s="315"/>
      <c r="AB1" s="315"/>
      <c r="AC1" s="315"/>
      <c r="AD1" s="315"/>
      <c r="AE1" s="315"/>
      <c r="AF1" s="315"/>
      <c r="AG1" s="315"/>
      <c r="AH1" s="315"/>
      <c r="AI1" s="315"/>
      <c r="AJ1" s="315"/>
      <c r="AK1" s="315"/>
      <c r="AL1" s="315"/>
      <c r="AM1" s="316"/>
    </row>
    <row r="2" customFormat="false" ht="13.2" hidden="false" customHeight="fals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16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317"/>
      <c r="B5" s="318" t="s">
        <v>646</v>
      </c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  <c r="R5" s="319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  <c r="AF5" s="319"/>
      <c r="AG5" s="319"/>
      <c r="AH5" s="319"/>
      <c r="AI5" s="319"/>
      <c r="AJ5" s="319"/>
      <c r="AK5" s="319"/>
      <c r="AL5" s="319"/>
      <c r="AM5" s="319"/>
      <c r="AN5" s="319"/>
      <c r="AO5" s="319"/>
      <c r="AP5" s="319"/>
      <c r="AQ5" s="319"/>
      <c r="AR5" s="319"/>
      <c r="AS5" s="319"/>
      <c r="AT5" s="319"/>
      <c r="AU5" s="319"/>
      <c r="AV5" s="319"/>
      <c r="AW5" s="319"/>
      <c r="AX5" s="319"/>
      <c r="AY5" s="319"/>
      <c r="AZ5" s="319"/>
      <c r="BA5" s="319"/>
      <c r="BB5" s="319"/>
      <c r="BC5" s="319"/>
      <c r="BD5" s="319"/>
      <c r="BE5" s="319"/>
      <c r="BF5" s="319"/>
      <c r="BG5" s="319"/>
      <c r="BH5" s="319"/>
      <c r="BI5" s="319"/>
      <c r="BJ5" s="320"/>
      <c r="BK5" s="320"/>
      <c r="BL5" s="320"/>
      <c r="BM5" s="320"/>
      <c r="BN5" s="320"/>
      <c r="BO5" s="320"/>
      <c r="BP5" s="320"/>
      <c r="BQ5" s="320"/>
      <c r="BR5" s="320"/>
      <c r="BS5" s="320"/>
      <c r="BT5" s="320"/>
      <c r="BU5" s="320"/>
      <c r="BV5" s="320"/>
    </row>
    <row r="6" customFormat="false" ht="11.1" hidden="false" customHeight="true" outlineLevel="0" collapsed="false">
      <c r="A6" s="321" t="s">
        <v>647</v>
      </c>
      <c r="B6" s="322" t="s">
        <v>648</v>
      </c>
      <c r="C6" s="198" t="n">
        <v>54.5381425806452</v>
      </c>
      <c r="D6" s="198" t="n">
        <v>54.8967509642857</v>
      </c>
      <c r="E6" s="198" t="n">
        <v>56.1045332258065</v>
      </c>
      <c r="F6" s="198" t="n">
        <v>55.5109814666667</v>
      </c>
      <c r="G6" s="198" t="n">
        <v>54.8535547741936</v>
      </c>
      <c r="H6" s="198" t="n">
        <v>54.8896734333333</v>
      </c>
      <c r="I6" s="198" t="n">
        <v>53.7800191290323</v>
      </c>
      <c r="J6" s="198" t="n">
        <v>54.8727608387097</v>
      </c>
      <c r="K6" s="198" t="n">
        <v>54.6275095</v>
      </c>
      <c r="L6" s="198" t="n">
        <v>54.6643866129032</v>
      </c>
      <c r="M6" s="198" t="n">
        <v>54.0028235666667</v>
      </c>
      <c r="N6" s="198" t="n">
        <v>53.9711696774194</v>
      </c>
      <c r="O6" s="198" t="n">
        <v>54.0128306774194</v>
      </c>
      <c r="P6" s="198" t="n">
        <v>53.4985314482759</v>
      </c>
      <c r="Q6" s="198" t="n">
        <v>54.3604651290323</v>
      </c>
      <c r="R6" s="198" t="n">
        <v>54.3073447333333</v>
      </c>
      <c r="S6" s="198" t="n">
        <v>53.3615922258065</v>
      </c>
      <c r="T6" s="198" t="n">
        <v>53.9698939333333</v>
      </c>
      <c r="U6" s="198" t="n">
        <v>53.8222438709677</v>
      </c>
      <c r="V6" s="198" t="n">
        <v>53.3578252903226</v>
      </c>
      <c r="W6" s="198" t="n">
        <v>51.6792022666667</v>
      </c>
      <c r="X6" s="198" t="n">
        <v>52.2716983870968</v>
      </c>
      <c r="Y6" s="198" t="n">
        <v>52.7906638666667</v>
      </c>
      <c r="Z6" s="198" t="n">
        <v>52.4785053870968</v>
      </c>
      <c r="AA6" s="198" t="n">
        <v>52.7923539677419</v>
      </c>
      <c r="AB6" s="198" t="n">
        <v>53.6694562857143</v>
      </c>
      <c r="AC6" s="198" t="n">
        <v>54.5461266129032</v>
      </c>
      <c r="AD6" s="198" t="n">
        <v>53.7756684333333</v>
      </c>
      <c r="AE6" s="198" t="n">
        <v>52.9757845483871</v>
      </c>
      <c r="AF6" s="198" t="n">
        <v>53.5165515333333</v>
      </c>
      <c r="AG6" s="198" t="n">
        <v>52.7905330645161</v>
      </c>
      <c r="AH6" s="198" t="n">
        <v>52.1317761935484</v>
      </c>
      <c r="AI6" s="198" t="n">
        <v>46.9790257666667</v>
      </c>
      <c r="AJ6" s="198" t="n">
        <v>47.938387516129</v>
      </c>
      <c r="AK6" s="198" t="n">
        <v>50.5013446666667</v>
      </c>
      <c r="AL6" s="198" t="n">
        <v>51.4963635483871</v>
      </c>
      <c r="AM6" s="198" t="n">
        <v>52.5004661935484</v>
      </c>
      <c r="AN6" s="198" t="n">
        <v>52.3325573928572</v>
      </c>
      <c r="AO6" s="198" t="n">
        <v>52.9799070967742</v>
      </c>
      <c r="AP6" s="198" t="n">
        <v>52.8042732</v>
      </c>
      <c r="AQ6" s="198" t="n">
        <v>52.480355516129</v>
      </c>
      <c r="AR6" s="198" t="n">
        <v>52.7354465</v>
      </c>
      <c r="AS6" s="198" t="n">
        <v>52.788858483871</v>
      </c>
      <c r="AT6" s="198" t="n">
        <v>54.5801451935484</v>
      </c>
      <c r="AU6" s="198" t="n">
        <v>52.9626418</v>
      </c>
      <c r="AV6" s="198" t="n">
        <v>54.3998540967742</v>
      </c>
      <c r="AW6" s="198" t="n">
        <v>53.4544051</v>
      </c>
      <c r="AX6" s="198" t="n">
        <v>53.1065361290323</v>
      </c>
      <c r="AY6" s="198" t="n">
        <v>53.0445439677419</v>
      </c>
      <c r="AZ6" s="198" t="n">
        <v>52.8680496785714</v>
      </c>
      <c r="BA6" s="198" t="n">
        <v>53.9938688064516</v>
      </c>
      <c r="BB6" s="198" t="n">
        <v>54.0121275666667</v>
      </c>
      <c r="BC6" s="198" t="n">
        <v>53.2646129032258</v>
      </c>
      <c r="BD6" s="198" t="n">
        <v>54.6418080333333</v>
      </c>
      <c r="BE6" s="198" t="n">
        <v>54.8326559032258</v>
      </c>
      <c r="BF6" s="198" t="n">
        <v>54.789883516129</v>
      </c>
      <c r="BG6" s="198" t="n">
        <v>54.2377</v>
      </c>
      <c r="BH6" s="198" t="n">
        <v>55.35475</v>
      </c>
      <c r="BI6" s="198" t="n">
        <v>54.84127</v>
      </c>
      <c r="BJ6" s="199" t="n">
        <v>54.78566</v>
      </c>
      <c r="BK6" s="199" t="n">
        <v>55.1587</v>
      </c>
      <c r="BL6" s="199" t="n">
        <v>54.93603</v>
      </c>
      <c r="BM6" s="199" t="n">
        <v>55.52061</v>
      </c>
      <c r="BN6" s="199" t="n">
        <v>55.01492</v>
      </c>
      <c r="BO6" s="199" t="n">
        <v>54.83881</v>
      </c>
      <c r="BP6" s="199" t="n">
        <v>54.97688</v>
      </c>
      <c r="BQ6" s="199" t="n">
        <v>55.38714</v>
      </c>
      <c r="BR6" s="199" t="n">
        <v>54.95322</v>
      </c>
      <c r="BS6" s="199" t="n">
        <v>54.99522</v>
      </c>
      <c r="BT6" s="199" t="n">
        <v>55.33885</v>
      </c>
      <c r="BU6" s="199" t="n">
        <v>55.24002</v>
      </c>
      <c r="BV6" s="199" t="n">
        <v>54.72204</v>
      </c>
    </row>
    <row r="7" customFormat="false" ht="11.1" hidden="false" customHeight="true" outlineLevel="0" collapsed="false">
      <c r="A7" s="321" t="s">
        <v>649</v>
      </c>
      <c r="B7" s="322" t="s">
        <v>650</v>
      </c>
      <c r="C7" s="198" t="n">
        <v>1.44359141935484</v>
      </c>
      <c r="D7" s="198" t="n">
        <v>1.45811125</v>
      </c>
      <c r="E7" s="198" t="n">
        <v>1.48332774193548</v>
      </c>
      <c r="F7" s="198" t="n">
        <v>1.3028882</v>
      </c>
      <c r="G7" s="198" t="n">
        <v>1.11235516129032</v>
      </c>
      <c r="H7" s="198" t="n">
        <v>1.28590536666667</v>
      </c>
      <c r="I7" s="198" t="n">
        <v>1.22415303225806</v>
      </c>
      <c r="J7" s="198" t="n">
        <v>1.24525322580645</v>
      </c>
      <c r="K7" s="198" t="n">
        <v>1.3448492</v>
      </c>
      <c r="L7" s="198" t="n">
        <v>1.36320906451613</v>
      </c>
      <c r="M7" s="198" t="n">
        <v>1.38887026666667</v>
      </c>
      <c r="N7" s="198" t="n">
        <v>1.45888841935484</v>
      </c>
      <c r="O7" s="198" t="n">
        <v>1.39752438709677</v>
      </c>
      <c r="P7" s="198" t="n">
        <v>1.3565165862069</v>
      </c>
      <c r="Q7" s="198" t="n">
        <v>1.42699564516129</v>
      </c>
      <c r="R7" s="198" t="n">
        <v>1.2592401</v>
      </c>
      <c r="S7" s="198" t="n">
        <v>1.07797935483871</v>
      </c>
      <c r="T7" s="198" t="n">
        <v>1.23754223333333</v>
      </c>
      <c r="U7" s="198" t="n">
        <v>1.18189564516129</v>
      </c>
      <c r="V7" s="198" t="n">
        <v>1.19573293548387</v>
      </c>
      <c r="W7" s="198" t="n">
        <v>1.28941336666667</v>
      </c>
      <c r="X7" s="198" t="n">
        <v>1.31050329032258</v>
      </c>
      <c r="Y7" s="198" t="n">
        <v>1.33504573333333</v>
      </c>
      <c r="Z7" s="198" t="n">
        <v>1.40686622580645</v>
      </c>
      <c r="AA7" s="198" t="n">
        <v>1.43810590322581</v>
      </c>
      <c r="AB7" s="198" t="n">
        <v>1.44937232142857</v>
      </c>
      <c r="AC7" s="198" t="n">
        <v>1.47948967741935</v>
      </c>
      <c r="AD7" s="198" t="n">
        <v>1.29314726666667</v>
      </c>
      <c r="AE7" s="198" t="n">
        <v>1.10044277419355</v>
      </c>
      <c r="AF7" s="198" t="n">
        <v>1.28054863333333</v>
      </c>
      <c r="AG7" s="198" t="n">
        <v>1.21924267741935</v>
      </c>
      <c r="AH7" s="198" t="n">
        <v>1.23844580645161</v>
      </c>
      <c r="AI7" s="198" t="n">
        <v>1.33928956666667</v>
      </c>
      <c r="AJ7" s="198" t="n">
        <v>1.35666009677419</v>
      </c>
      <c r="AK7" s="198" t="n">
        <v>1.38129076666667</v>
      </c>
      <c r="AL7" s="198" t="n">
        <v>1.4537775483871</v>
      </c>
      <c r="AM7" s="198" t="n">
        <v>1.45416306451613</v>
      </c>
      <c r="AN7" s="198" t="n">
        <v>1.39832103571429</v>
      </c>
      <c r="AO7" s="198" t="n">
        <v>1.36898709677419</v>
      </c>
      <c r="AP7" s="198" t="n">
        <v>1.35820003333333</v>
      </c>
      <c r="AQ7" s="198" t="n">
        <v>1.25848722580645</v>
      </c>
      <c r="AR7" s="198" t="n">
        <v>1.19853353333333</v>
      </c>
      <c r="AS7" s="198" t="n">
        <v>1.07743806451613</v>
      </c>
      <c r="AT7" s="198" t="n">
        <v>0.960561096774194</v>
      </c>
      <c r="AU7" s="198" t="n">
        <v>0.892716333333333</v>
      </c>
      <c r="AV7" s="198" t="n">
        <v>1.14419706451613</v>
      </c>
      <c r="AW7" s="198" t="n">
        <v>1.23297366666667</v>
      </c>
      <c r="AX7" s="198" t="n">
        <v>1.3200374516129</v>
      </c>
      <c r="AY7" s="198" t="n">
        <v>1.33259090322581</v>
      </c>
      <c r="AZ7" s="198" t="n">
        <v>1.34763010714286</v>
      </c>
      <c r="BA7" s="198" t="n">
        <v>1.32909677419355</v>
      </c>
      <c r="BB7" s="198" t="n">
        <v>1.2241178</v>
      </c>
      <c r="BC7" s="198" t="n">
        <v>1.13135483870968</v>
      </c>
      <c r="BD7" s="198" t="n">
        <v>1.07210666666667</v>
      </c>
      <c r="BE7" s="198" t="n">
        <v>1.38198109677419</v>
      </c>
      <c r="BF7" s="198" t="n">
        <v>1.054897</v>
      </c>
      <c r="BG7" s="198" t="n">
        <v>1.243712</v>
      </c>
      <c r="BH7" s="198" t="n">
        <v>1.319292</v>
      </c>
      <c r="BI7" s="198" t="n">
        <v>1.361542</v>
      </c>
      <c r="BJ7" s="199" t="n">
        <v>1.393865</v>
      </c>
      <c r="BK7" s="199" t="n">
        <v>1.353166</v>
      </c>
      <c r="BL7" s="199" t="n">
        <v>1.357825</v>
      </c>
      <c r="BM7" s="199" t="n">
        <v>1.342915</v>
      </c>
      <c r="BN7" s="199" t="n">
        <v>1.330335</v>
      </c>
      <c r="BO7" s="199" t="n">
        <v>1.169547</v>
      </c>
      <c r="BP7" s="199" t="n">
        <v>1.144104</v>
      </c>
      <c r="BQ7" s="199" t="n">
        <v>1.228334</v>
      </c>
      <c r="BR7" s="199" t="n">
        <v>1.135584</v>
      </c>
      <c r="BS7" s="199" t="n">
        <v>1.286428</v>
      </c>
      <c r="BT7" s="199" t="n">
        <v>1.304241</v>
      </c>
      <c r="BU7" s="199" t="n">
        <v>1.3527</v>
      </c>
      <c r="BV7" s="199" t="n">
        <v>1.398444</v>
      </c>
    </row>
    <row r="8" customFormat="false" ht="11.1" hidden="false" customHeight="true" outlineLevel="0" collapsed="false">
      <c r="A8" s="321" t="s">
        <v>651</v>
      </c>
      <c r="B8" s="322" t="s">
        <v>652</v>
      </c>
      <c r="C8" s="198" t="n">
        <v>12.1825161290323</v>
      </c>
      <c r="D8" s="198" t="n">
        <v>12.4170714285714</v>
      </c>
      <c r="E8" s="198" t="n">
        <v>12.725064516129</v>
      </c>
      <c r="F8" s="198" t="n">
        <v>12.8169333333333</v>
      </c>
      <c r="G8" s="198" t="n">
        <v>12.5645483870968</v>
      </c>
      <c r="H8" s="198" t="n">
        <v>12.2464666666667</v>
      </c>
      <c r="I8" s="198" t="n">
        <v>11.6077096774194</v>
      </c>
      <c r="J8" s="198" t="n">
        <v>12.0500967741935</v>
      </c>
      <c r="K8" s="198" t="n">
        <v>11.7814333333333</v>
      </c>
      <c r="L8" s="198" t="n">
        <v>11.6707096774194</v>
      </c>
      <c r="M8" s="198" t="n">
        <v>11.4367</v>
      </c>
      <c r="N8" s="198" t="n">
        <v>11.4034193548387</v>
      </c>
      <c r="O8" s="198" t="n">
        <v>11.4918064516129</v>
      </c>
      <c r="P8" s="198" t="n">
        <v>11.5540689655172</v>
      </c>
      <c r="Q8" s="198" t="n">
        <v>11.8086774193548</v>
      </c>
      <c r="R8" s="198" t="n">
        <v>11.7605</v>
      </c>
      <c r="S8" s="198" t="n">
        <v>11.5438387096774</v>
      </c>
      <c r="T8" s="198" t="n">
        <v>11.1360333333333</v>
      </c>
      <c r="U8" s="198" t="n">
        <v>11.3408709677419</v>
      </c>
      <c r="V8" s="198" t="n">
        <v>11.1362580645161</v>
      </c>
      <c r="W8" s="198" t="n">
        <v>9.02123333333333</v>
      </c>
      <c r="X8" s="198" t="n">
        <v>9.51722580645161</v>
      </c>
      <c r="Y8" s="198" t="n">
        <v>10.1373333333333</v>
      </c>
      <c r="Z8" s="198" t="n">
        <v>9.70096774193548</v>
      </c>
      <c r="AA8" s="198" t="n">
        <v>10.0730967741935</v>
      </c>
      <c r="AB8" s="198" t="n">
        <v>10.3264642857143</v>
      </c>
      <c r="AC8" s="198" t="n">
        <v>10.5287419354839</v>
      </c>
      <c r="AD8" s="198" t="n">
        <v>10.3672333333333</v>
      </c>
      <c r="AE8" s="198" t="n">
        <v>10.521935483871</v>
      </c>
      <c r="AF8" s="198" t="n">
        <v>10.2817333333333</v>
      </c>
      <c r="AG8" s="198" t="n">
        <v>9.50687096774194</v>
      </c>
      <c r="AH8" s="198" t="n">
        <v>8.86525806451613</v>
      </c>
      <c r="AI8" s="198" t="n">
        <v>4.6331</v>
      </c>
      <c r="AJ8" s="198" t="n">
        <v>4.47187096774194</v>
      </c>
      <c r="AK8" s="198" t="n">
        <v>6.55996666666667</v>
      </c>
      <c r="AL8" s="198" t="n">
        <v>7.51996774193548</v>
      </c>
      <c r="AM8" s="198" t="n">
        <v>7.61944896774194</v>
      </c>
      <c r="AN8" s="198" t="n">
        <v>7.83669753571429</v>
      </c>
      <c r="AO8" s="198" t="n">
        <v>7.91632787096774</v>
      </c>
      <c r="AP8" s="198" t="n">
        <v>7.88984873333333</v>
      </c>
      <c r="AQ8" s="198" t="n">
        <v>7.81877490322581</v>
      </c>
      <c r="AR8" s="198" t="n">
        <v>7.60051673333333</v>
      </c>
      <c r="AS8" s="198" t="n">
        <v>7.3280054516129</v>
      </c>
      <c r="AT8" s="198" t="n">
        <v>8.28425806451613</v>
      </c>
      <c r="AU8" s="198" t="n">
        <v>8.0859</v>
      </c>
      <c r="AV8" s="198" t="n">
        <v>7.56332258064516</v>
      </c>
      <c r="AW8" s="198" t="n">
        <v>7.86</v>
      </c>
      <c r="AX8" s="198" t="n">
        <v>7.66387096774194</v>
      </c>
      <c r="AY8" s="198" t="n">
        <v>7.69776735483871</v>
      </c>
      <c r="AZ8" s="198" t="n">
        <v>7.64501528571429</v>
      </c>
      <c r="BA8" s="198" t="n">
        <v>7.61139348387097</v>
      </c>
      <c r="BB8" s="198" t="n">
        <v>7.67456796666667</v>
      </c>
      <c r="BC8" s="198" t="n">
        <v>7.64867741935484</v>
      </c>
      <c r="BD8" s="198" t="n">
        <v>7.57500126666667</v>
      </c>
      <c r="BE8" s="198" t="n">
        <v>7.41871574193548</v>
      </c>
      <c r="BF8" s="198" t="n">
        <v>7.32223293548387</v>
      </c>
      <c r="BG8" s="198" t="n">
        <v>7.388017</v>
      </c>
      <c r="BH8" s="198" t="n">
        <v>7.687337</v>
      </c>
      <c r="BI8" s="198" t="n">
        <v>8.024763</v>
      </c>
      <c r="BJ8" s="199" t="n">
        <v>8.129595</v>
      </c>
      <c r="BK8" s="199" t="n">
        <v>8.27309</v>
      </c>
      <c r="BL8" s="199" t="n">
        <v>8.284399</v>
      </c>
      <c r="BM8" s="199" t="n">
        <v>8.299695</v>
      </c>
      <c r="BN8" s="199" t="n">
        <v>8.248047</v>
      </c>
      <c r="BO8" s="199" t="n">
        <v>8.263434</v>
      </c>
      <c r="BP8" s="199" t="n">
        <v>8.190024</v>
      </c>
      <c r="BQ8" s="199" t="n">
        <v>8.088569</v>
      </c>
      <c r="BR8" s="199" t="n">
        <v>7.549834</v>
      </c>
      <c r="BS8" s="199" t="n">
        <v>7.244128</v>
      </c>
      <c r="BT8" s="199" t="n">
        <v>7.885515</v>
      </c>
      <c r="BU8" s="199" t="n">
        <v>8.122237</v>
      </c>
      <c r="BV8" s="199" t="n">
        <v>8.104444</v>
      </c>
    </row>
    <row r="9" customFormat="false" ht="11.1" hidden="false" customHeight="true" outlineLevel="0" collapsed="false">
      <c r="A9" s="321" t="s">
        <v>653</v>
      </c>
      <c r="B9" s="322" t="s">
        <v>654</v>
      </c>
      <c r="C9" s="198" t="n">
        <v>40.9120350322581</v>
      </c>
      <c r="D9" s="198" t="n">
        <v>41.0215682857143</v>
      </c>
      <c r="E9" s="198" t="n">
        <v>41.8961409677419</v>
      </c>
      <c r="F9" s="198" t="n">
        <v>41.3911599333333</v>
      </c>
      <c r="G9" s="198" t="n">
        <v>41.1766512258065</v>
      </c>
      <c r="H9" s="198" t="n">
        <v>41.3573014</v>
      </c>
      <c r="I9" s="198" t="n">
        <v>40.9481564193548</v>
      </c>
      <c r="J9" s="198" t="n">
        <v>41.5774108387097</v>
      </c>
      <c r="K9" s="198" t="n">
        <v>41.5012269666667</v>
      </c>
      <c r="L9" s="198" t="n">
        <v>41.6304678709678</v>
      </c>
      <c r="M9" s="198" t="n">
        <v>41.1772533</v>
      </c>
      <c r="N9" s="198" t="n">
        <v>41.1088619032258</v>
      </c>
      <c r="O9" s="198" t="n">
        <v>41.1234998387097</v>
      </c>
      <c r="P9" s="198" t="n">
        <v>40.5879458965517</v>
      </c>
      <c r="Q9" s="198" t="n">
        <v>41.1247920645161</v>
      </c>
      <c r="R9" s="198" t="n">
        <v>41.2876046333333</v>
      </c>
      <c r="S9" s="198" t="n">
        <v>40.7397741612903</v>
      </c>
      <c r="T9" s="198" t="n">
        <v>41.5963183666667</v>
      </c>
      <c r="U9" s="198" t="n">
        <v>41.2994772580645</v>
      </c>
      <c r="V9" s="198" t="n">
        <v>41.0258342903226</v>
      </c>
      <c r="W9" s="198" t="n">
        <v>41.3685555666667</v>
      </c>
      <c r="X9" s="198" t="n">
        <v>41.4439692903226</v>
      </c>
      <c r="Y9" s="198" t="n">
        <v>41.3182848</v>
      </c>
      <c r="Z9" s="198" t="n">
        <v>41.3706714193548</v>
      </c>
      <c r="AA9" s="198" t="n">
        <v>41.2811512903226</v>
      </c>
      <c r="AB9" s="198" t="n">
        <v>41.8936196785714</v>
      </c>
      <c r="AC9" s="198" t="n">
        <v>42.537895</v>
      </c>
      <c r="AD9" s="198" t="n">
        <v>42.1152878333333</v>
      </c>
      <c r="AE9" s="198" t="n">
        <v>41.3534062903226</v>
      </c>
      <c r="AF9" s="198" t="n">
        <v>41.9542695666667</v>
      </c>
      <c r="AG9" s="198" t="n">
        <v>42.0644194193548</v>
      </c>
      <c r="AH9" s="198" t="n">
        <v>42.0280723225806</v>
      </c>
      <c r="AI9" s="198" t="n">
        <v>41.0066362</v>
      </c>
      <c r="AJ9" s="198" t="n">
        <v>42.1098564516129</v>
      </c>
      <c r="AK9" s="198" t="n">
        <v>42.5600872333333</v>
      </c>
      <c r="AL9" s="198" t="n">
        <v>42.5226182580645</v>
      </c>
      <c r="AM9" s="198" t="n">
        <v>43.4268541612903</v>
      </c>
      <c r="AN9" s="198" t="n">
        <v>43.0975388214286</v>
      </c>
      <c r="AO9" s="198" t="n">
        <v>43.6945921290323</v>
      </c>
      <c r="AP9" s="198" t="n">
        <v>43.5562244333333</v>
      </c>
      <c r="AQ9" s="198" t="n">
        <v>43.4030933870968</v>
      </c>
      <c r="AR9" s="198" t="n">
        <v>43.9363962333333</v>
      </c>
      <c r="AS9" s="198" t="n">
        <v>44.3834149677419</v>
      </c>
      <c r="AT9" s="198" t="n">
        <v>45.3353260322581</v>
      </c>
      <c r="AU9" s="198" t="n">
        <v>43.9840254666667</v>
      </c>
      <c r="AV9" s="198" t="n">
        <v>45.6923344516129</v>
      </c>
      <c r="AW9" s="198" t="n">
        <v>44.3614314333333</v>
      </c>
      <c r="AX9" s="198" t="n">
        <v>44.1226277096774</v>
      </c>
      <c r="AY9" s="198" t="n">
        <v>44.0141857096774</v>
      </c>
      <c r="AZ9" s="198" t="n">
        <v>43.8754042857143</v>
      </c>
      <c r="BA9" s="198" t="n">
        <v>45.0533785483871</v>
      </c>
      <c r="BB9" s="198" t="n">
        <v>45.1134418</v>
      </c>
      <c r="BC9" s="198" t="n">
        <v>44.4845806451613</v>
      </c>
      <c r="BD9" s="198" t="n">
        <v>45.9947001</v>
      </c>
      <c r="BE9" s="198" t="n">
        <v>46.0319590645161</v>
      </c>
      <c r="BF9" s="198" t="n">
        <v>46.4127535806452</v>
      </c>
      <c r="BG9" s="198" t="n">
        <v>45.60597</v>
      </c>
      <c r="BH9" s="198" t="n">
        <v>46.34812</v>
      </c>
      <c r="BI9" s="198" t="n">
        <v>45.45497</v>
      </c>
      <c r="BJ9" s="199" t="n">
        <v>45.26219</v>
      </c>
      <c r="BK9" s="199" t="n">
        <v>45.53244</v>
      </c>
      <c r="BL9" s="199" t="n">
        <v>45.2938</v>
      </c>
      <c r="BM9" s="199" t="n">
        <v>45.878</v>
      </c>
      <c r="BN9" s="199" t="n">
        <v>45.43654</v>
      </c>
      <c r="BO9" s="199" t="n">
        <v>45.40583</v>
      </c>
      <c r="BP9" s="199" t="n">
        <v>45.64276</v>
      </c>
      <c r="BQ9" s="199" t="n">
        <v>46.07024</v>
      </c>
      <c r="BR9" s="199" t="n">
        <v>46.2678</v>
      </c>
      <c r="BS9" s="199" t="n">
        <v>46.46466</v>
      </c>
      <c r="BT9" s="199" t="n">
        <v>46.1491</v>
      </c>
      <c r="BU9" s="199" t="n">
        <v>45.76508</v>
      </c>
      <c r="BV9" s="199" t="n">
        <v>45.21915</v>
      </c>
    </row>
    <row r="10" customFormat="false" ht="11.1" hidden="false" customHeight="true" outlineLevel="0" collapsed="false">
      <c r="A10" s="321" t="s">
        <v>51</v>
      </c>
      <c r="B10" s="322" t="s">
        <v>655</v>
      </c>
      <c r="C10" s="198" t="n">
        <v>52.1468064516129</v>
      </c>
      <c r="D10" s="198" t="n">
        <v>52.4896785714286</v>
      </c>
      <c r="E10" s="198" t="n">
        <v>53.6445161290323</v>
      </c>
      <c r="F10" s="198" t="n">
        <v>53.0769666666667</v>
      </c>
      <c r="G10" s="198" t="n">
        <v>52.4483870967742</v>
      </c>
      <c r="H10" s="198" t="n">
        <v>52.4829</v>
      </c>
      <c r="I10" s="198" t="n">
        <v>51.4219032258065</v>
      </c>
      <c r="J10" s="198" t="n">
        <v>52.4667419354839</v>
      </c>
      <c r="K10" s="198" t="n">
        <v>52.2322333333333</v>
      </c>
      <c r="L10" s="198" t="n">
        <v>52.2675161290323</v>
      </c>
      <c r="M10" s="198" t="n">
        <v>51.6349333333333</v>
      </c>
      <c r="N10" s="198" t="n">
        <v>51.6046774193548</v>
      </c>
      <c r="O10" s="198" t="n">
        <v>51.4485483870968</v>
      </c>
      <c r="P10" s="198" t="n">
        <v>50.9586551724138</v>
      </c>
      <c r="Q10" s="198" t="n">
        <v>51.7796774193548</v>
      </c>
      <c r="R10" s="198" t="n">
        <v>51.7290666666667</v>
      </c>
      <c r="S10" s="198" t="n">
        <v>50.8282258064516</v>
      </c>
      <c r="T10" s="198" t="n">
        <v>51.4076333333333</v>
      </c>
      <c r="U10" s="198" t="n">
        <v>51.267</v>
      </c>
      <c r="V10" s="198" t="n">
        <v>50.8246129032258</v>
      </c>
      <c r="W10" s="198" t="n">
        <v>49.2257</v>
      </c>
      <c r="X10" s="198" t="n">
        <v>49.790064516129</v>
      </c>
      <c r="Y10" s="198" t="n">
        <v>50.2844</v>
      </c>
      <c r="Z10" s="198" t="n">
        <v>49.987064516129</v>
      </c>
      <c r="AA10" s="198" t="n">
        <v>50.3506129032258</v>
      </c>
      <c r="AB10" s="198" t="n">
        <v>51.1871428571429</v>
      </c>
      <c r="AC10" s="198" t="n">
        <v>52.0232903225806</v>
      </c>
      <c r="AD10" s="198" t="n">
        <v>51.2884666666667</v>
      </c>
      <c r="AE10" s="198" t="n">
        <v>50.5255806451613</v>
      </c>
      <c r="AF10" s="198" t="n">
        <v>51.0413333333333</v>
      </c>
      <c r="AG10" s="198" t="n">
        <v>50.3488709677419</v>
      </c>
      <c r="AH10" s="198" t="n">
        <v>49.7205806451613</v>
      </c>
      <c r="AI10" s="198" t="n">
        <v>44.8061666666667</v>
      </c>
      <c r="AJ10" s="198" t="n">
        <v>45.7211612903226</v>
      </c>
      <c r="AK10" s="198" t="n">
        <v>48.1655666666667</v>
      </c>
      <c r="AL10" s="198" t="n">
        <v>49.1145806451613</v>
      </c>
      <c r="AM10" s="198" t="n">
        <v>50.2391612903226</v>
      </c>
      <c r="AN10" s="198" t="n">
        <v>50.0839285714286</v>
      </c>
      <c r="AO10" s="198" t="n">
        <v>50.7086129032258</v>
      </c>
      <c r="AP10" s="198" t="n">
        <v>50.4913666666667</v>
      </c>
      <c r="AQ10" s="198" t="n">
        <v>50.1320322580645</v>
      </c>
      <c r="AR10" s="198" t="n">
        <v>50.3854666666667</v>
      </c>
      <c r="AS10" s="198" t="n">
        <v>50.4326774193548</v>
      </c>
      <c r="AT10" s="198" t="n">
        <v>52.2604838709678</v>
      </c>
      <c r="AU10" s="198" t="n">
        <v>50.5590333333333</v>
      </c>
      <c r="AV10" s="198" t="n">
        <v>52.0179032258065</v>
      </c>
      <c r="AW10" s="198" t="n">
        <v>51.0762</v>
      </c>
      <c r="AX10" s="198" t="n">
        <v>50.7760967741936</v>
      </c>
      <c r="AY10" s="198" t="n">
        <v>50.804</v>
      </c>
      <c r="AZ10" s="198" t="n">
        <v>50.5816071428571</v>
      </c>
      <c r="BA10" s="198" t="n">
        <v>51.6110967741936</v>
      </c>
      <c r="BB10" s="198" t="n">
        <v>51.6368333333333</v>
      </c>
      <c r="BC10" s="198" t="n">
        <v>50.8613548387097</v>
      </c>
      <c r="BD10" s="198" t="n">
        <v>52.2621666666667</v>
      </c>
      <c r="BE10" s="198" t="n">
        <v>52.4381290322581</v>
      </c>
      <c r="BF10" s="198" t="n">
        <v>52.4297419354839</v>
      </c>
      <c r="BG10" s="198" t="n">
        <v>51.90134</v>
      </c>
      <c r="BH10" s="198" t="n">
        <v>52.97027</v>
      </c>
      <c r="BI10" s="198" t="n">
        <v>52.47891</v>
      </c>
      <c r="BJ10" s="199" t="n">
        <v>52.42569</v>
      </c>
      <c r="BK10" s="199" t="n">
        <v>52.78267</v>
      </c>
      <c r="BL10" s="199" t="n">
        <v>52.56958</v>
      </c>
      <c r="BM10" s="199" t="n">
        <v>53.12899</v>
      </c>
      <c r="BN10" s="199" t="n">
        <v>52.64508</v>
      </c>
      <c r="BO10" s="199" t="n">
        <v>52.47656</v>
      </c>
      <c r="BP10" s="199" t="n">
        <v>52.60868</v>
      </c>
      <c r="BQ10" s="199" t="n">
        <v>53.00127</v>
      </c>
      <c r="BR10" s="199" t="n">
        <v>52.58603</v>
      </c>
      <c r="BS10" s="199" t="n">
        <v>52.62623</v>
      </c>
      <c r="BT10" s="199" t="n">
        <v>52.95506</v>
      </c>
      <c r="BU10" s="199" t="n">
        <v>52.86048</v>
      </c>
      <c r="BV10" s="199" t="n">
        <v>52.36481</v>
      </c>
    </row>
    <row r="11" customFormat="false" ht="11.1" hidden="false" customHeight="true" outlineLevel="0" collapsed="false">
      <c r="A11" s="321" t="s">
        <v>656</v>
      </c>
      <c r="B11" s="322" t="s">
        <v>657</v>
      </c>
      <c r="C11" s="198" t="n">
        <v>11.5860642903226</v>
      </c>
      <c r="D11" s="198" t="n">
        <v>11.0287133571429</v>
      </c>
      <c r="E11" s="198" t="n">
        <v>10.4633622258065</v>
      </c>
      <c r="F11" s="198" t="n">
        <v>10.4884835333333</v>
      </c>
      <c r="G11" s="198" t="n">
        <v>10.4889446774194</v>
      </c>
      <c r="H11" s="198" t="n">
        <v>10.2292739</v>
      </c>
      <c r="I11" s="198" t="n">
        <v>10.984891483871</v>
      </c>
      <c r="J11" s="198" t="n">
        <v>10.6976713870968</v>
      </c>
      <c r="K11" s="198" t="n">
        <v>10.6892147</v>
      </c>
      <c r="L11" s="198" t="n">
        <v>10.6775740645161</v>
      </c>
      <c r="M11" s="198" t="n">
        <v>10.5573656</v>
      </c>
      <c r="N11" s="198" t="n">
        <v>11.7471336774194</v>
      </c>
      <c r="O11" s="198" t="n">
        <v>12.038558</v>
      </c>
      <c r="P11" s="198" t="n">
        <v>11.9286133103448</v>
      </c>
      <c r="Q11" s="198" t="n">
        <v>11.2578131935484</v>
      </c>
      <c r="R11" s="198" t="n">
        <v>10.8368175</v>
      </c>
      <c r="S11" s="198" t="n">
        <v>10.5335833225806</v>
      </c>
      <c r="T11" s="198" t="n">
        <v>11.3978062666667</v>
      </c>
      <c r="U11" s="198" t="n">
        <v>12.0855156774194</v>
      </c>
      <c r="V11" s="198" t="n">
        <v>11.6207681935484</v>
      </c>
      <c r="W11" s="198" t="n">
        <v>11.4873637333333</v>
      </c>
      <c r="X11" s="198" t="n">
        <v>10.8236495806452</v>
      </c>
      <c r="Y11" s="198" t="n">
        <v>12.2894843666667</v>
      </c>
      <c r="Z11" s="198" t="n">
        <v>13.3267055806452</v>
      </c>
      <c r="AA11" s="198" t="n">
        <v>13.065047516129</v>
      </c>
      <c r="AB11" s="198" t="n">
        <v>12.7319691071429</v>
      </c>
      <c r="AC11" s="198" t="n">
        <v>12.2467765483871</v>
      </c>
      <c r="AD11" s="198" t="n">
        <v>10.8715795</v>
      </c>
      <c r="AE11" s="198" t="n">
        <v>10.7740890967742</v>
      </c>
      <c r="AF11" s="198" t="n">
        <v>10.7236559333333</v>
      </c>
      <c r="AG11" s="198" t="n">
        <v>12.4546140967742</v>
      </c>
      <c r="AH11" s="198" t="n">
        <v>11.3485531612903</v>
      </c>
      <c r="AI11" s="198" t="n">
        <v>11.5302242666667</v>
      </c>
      <c r="AJ11" s="198" t="n">
        <v>11.816284516129</v>
      </c>
      <c r="AK11" s="198" t="n">
        <v>11.9795743666667</v>
      </c>
      <c r="AL11" s="198" t="n">
        <v>13.1781155483871</v>
      </c>
      <c r="AM11" s="198" t="n">
        <v>11.6231071612903</v>
      </c>
      <c r="AN11" s="198" t="n">
        <v>11.465899</v>
      </c>
      <c r="AO11" s="198" t="n">
        <v>11.2352589032258</v>
      </c>
      <c r="AP11" s="198" t="n">
        <v>11.0749477666667</v>
      </c>
      <c r="AQ11" s="198" t="n">
        <v>11.3075651290323</v>
      </c>
      <c r="AR11" s="198" t="n">
        <v>11.6031503</v>
      </c>
      <c r="AS11" s="198" t="n">
        <v>11.9653082903226</v>
      </c>
      <c r="AT11" s="198" t="n">
        <v>11.7732822903226</v>
      </c>
      <c r="AU11" s="198" t="n">
        <v>11.1171347333333</v>
      </c>
      <c r="AV11" s="198" t="n">
        <v>10.7746999032258</v>
      </c>
      <c r="AW11" s="198" t="n">
        <v>11.3039409333333</v>
      </c>
      <c r="AX11" s="198" t="n">
        <v>12.3614375806452</v>
      </c>
      <c r="AY11" s="198" t="n">
        <v>12.7685574193548</v>
      </c>
      <c r="AZ11" s="198" t="n">
        <v>13.3206</v>
      </c>
      <c r="BA11" s="198" t="n">
        <v>12.9592888709677</v>
      </c>
      <c r="BB11" s="198" t="n">
        <v>12.9744462</v>
      </c>
      <c r="BC11" s="198" t="n">
        <v>12.2671650645161</v>
      </c>
      <c r="BD11" s="198" t="n">
        <v>12.6403392333333</v>
      </c>
      <c r="BE11" s="198" t="n">
        <v>13.369807483871</v>
      </c>
      <c r="BF11" s="198" t="n">
        <v>12.5982150967742</v>
      </c>
      <c r="BG11" s="198" t="n">
        <v>10.92934</v>
      </c>
      <c r="BH11" s="198" t="n">
        <v>10.36925</v>
      </c>
      <c r="BI11" s="198" t="n">
        <v>10.6163</v>
      </c>
      <c r="BJ11" s="199" t="n">
        <v>10.74716</v>
      </c>
      <c r="BK11" s="199" t="n">
        <v>11.78297</v>
      </c>
      <c r="BL11" s="199" t="n">
        <v>11.97366</v>
      </c>
      <c r="BM11" s="199" t="n">
        <v>11.80746</v>
      </c>
      <c r="BN11" s="199" t="n">
        <v>11.75787</v>
      </c>
      <c r="BO11" s="199" t="n">
        <v>11.59703</v>
      </c>
      <c r="BP11" s="199" t="n">
        <v>12.22275</v>
      </c>
      <c r="BQ11" s="199" t="n">
        <v>12.63262</v>
      </c>
      <c r="BR11" s="199" t="n">
        <v>12.51872</v>
      </c>
      <c r="BS11" s="199" t="n">
        <v>12.01175</v>
      </c>
      <c r="BT11" s="199" t="n">
        <v>11.77706</v>
      </c>
      <c r="BU11" s="199" t="n">
        <v>12.11971</v>
      </c>
      <c r="BV11" s="199" t="n">
        <v>12.33698</v>
      </c>
    </row>
    <row r="12" customFormat="false" ht="11.1" hidden="false" customHeight="true" outlineLevel="0" collapsed="false">
      <c r="A12" s="321" t="s">
        <v>658</v>
      </c>
      <c r="B12" s="322" t="s">
        <v>659</v>
      </c>
      <c r="C12" s="198" t="n">
        <v>10.8404902258065</v>
      </c>
      <c r="D12" s="198" t="n">
        <v>10.2784754642857</v>
      </c>
      <c r="E12" s="198" t="n">
        <v>9.46329364516129</v>
      </c>
      <c r="F12" s="198" t="n">
        <v>9.39909026666667</v>
      </c>
      <c r="G12" s="198" t="n">
        <v>9.01108080645161</v>
      </c>
      <c r="H12" s="198" t="n">
        <v>8.63213963333333</v>
      </c>
      <c r="I12" s="198" t="n">
        <v>9.1202915483871</v>
      </c>
      <c r="J12" s="198" t="n">
        <v>9.11663687096774</v>
      </c>
      <c r="K12" s="198" t="n">
        <v>8.8947114</v>
      </c>
      <c r="L12" s="198" t="n">
        <v>8.8220005483871</v>
      </c>
      <c r="M12" s="198" t="n">
        <v>8.9992711</v>
      </c>
      <c r="N12" s="198" t="n">
        <v>10.4544758709677</v>
      </c>
      <c r="O12" s="198" t="n">
        <v>10.3155652903226</v>
      </c>
      <c r="P12" s="198" t="n">
        <v>10.2403554137931</v>
      </c>
      <c r="Q12" s="198" t="n">
        <v>9.67610490322581</v>
      </c>
      <c r="R12" s="198" t="n">
        <v>9.30144783333333</v>
      </c>
      <c r="S12" s="198" t="n">
        <v>8.81867945161291</v>
      </c>
      <c r="T12" s="198" t="n">
        <v>9.4914751</v>
      </c>
      <c r="U12" s="198" t="n">
        <v>9.66325712903226</v>
      </c>
      <c r="V12" s="198" t="n">
        <v>9.70128012903226</v>
      </c>
      <c r="W12" s="198" t="n">
        <v>9.58609416666667</v>
      </c>
      <c r="X12" s="198" t="n">
        <v>9.28340348387097</v>
      </c>
      <c r="Y12" s="198" t="n">
        <v>10.9168649</v>
      </c>
      <c r="Z12" s="198" t="n">
        <v>11.2738521612903</v>
      </c>
      <c r="AA12" s="198" t="n">
        <v>11.1995964516129</v>
      </c>
      <c r="AB12" s="198" t="n">
        <v>10.81988175</v>
      </c>
      <c r="AC12" s="198" t="n">
        <v>10.7666036129032</v>
      </c>
      <c r="AD12" s="198" t="n">
        <v>9.28602206666667</v>
      </c>
      <c r="AE12" s="198" t="n">
        <v>9.07641990322581</v>
      </c>
      <c r="AF12" s="198" t="n">
        <v>8.84441296666667</v>
      </c>
      <c r="AG12" s="198" t="n">
        <v>10.7403822258065</v>
      </c>
      <c r="AH12" s="198" t="n">
        <v>9.94112590322581</v>
      </c>
      <c r="AI12" s="198" t="n">
        <v>9.80274386666667</v>
      </c>
      <c r="AJ12" s="198" t="n">
        <v>9.89448183870968</v>
      </c>
      <c r="AK12" s="198" t="n">
        <v>10.0470241666667</v>
      </c>
      <c r="AL12" s="198" t="n">
        <v>11.5236747741935</v>
      </c>
      <c r="AM12" s="198" t="n">
        <v>10.3500015806452</v>
      </c>
      <c r="AN12" s="198" t="n">
        <v>10.0824379285714</v>
      </c>
      <c r="AO12" s="198" t="n">
        <v>10.1634003870968</v>
      </c>
      <c r="AP12" s="198" t="n">
        <v>9.11520596666667</v>
      </c>
      <c r="AQ12" s="198" t="n">
        <v>9.13752816129032</v>
      </c>
      <c r="AR12" s="198" t="n">
        <v>9.54630456666667</v>
      </c>
      <c r="AS12" s="198" t="n">
        <v>10.1088430967742</v>
      </c>
      <c r="AT12" s="198" t="n">
        <v>10.0919150645161</v>
      </c>
      <c r="AU12" s="198" t="n">
        <v>9.78367466666667</v>
      </c>
      <c r="AV12" s="198" t="n">
        <v>9.60745038709677</v>
      </c>
      <c r="AW12" s="198" t="n">
        <v>9.72942243333333</v>
      </c>
      <c r="AX12" s="198" t="n">
        <v>10.7085189354839</v>
      </c>
      <c r="AY12" s="198" t="n">
        <v>11.044659483871</v>
      </c>
      <c r="AZ12" s="198" t="n">
        <v>11.7455566071429</v>
      </c>
      <c r="BA12" s="198" t="n">
        <v>10.1577272258065</v>
      </c>
      <c r="BB12" s="198" t="n">
        <v>9.6830328</v>
      </c>
      <c r="BC12" s="198" t="n">
        <v>9.22461061290323</v>
      </c>
      <c r="BD12" s="198" t="n">
        <v>9.75410723333333</v>
      </c>
      <c r="BE12" s="198" t="n">
        <v>10.1974150645161</v>
      </c>
      <c r="BF12" s="198" t="n">
        <v>9.77656132258065</v>
      </c>
      <c r="BG12" s="198" t="n">
        <v>9.543379</v>
      </c>
      <c r="BH12" s="198" t="n">
        <v>9.369883</v>
      </c>
      <c r="BI12" s="198" t="n">
        <v>9.580638</v>
      </c>
      <c r="BJ12" s="199" t="n">
        <v>9.593878</v>
      </c>
      <c r="BK12" s="199" t="n">
        <v>10.23709</v>
      </c>
      <c r="BL12" s="199" t="n">
        <v>9.918873</v>
      </c>
      <c r="BM12" s="199" t="n">
        <v>9.506432</v>
      </c>
      <c r="BN12" s="199" t="n">
        <v>9.147543</v>
      </c>
      <c r="BO12" s="199" t="n">
        <v>8.958661</v>
      </c>
      <c r="BP12" s="199" t="n">
        <v>9.296585</v>
      </c>
      <c r="BQ12" s="199" t="n">
        <v>9.736903</v>
      </c>
      <c r="BR12" s="199" t="n">
        <v>9.51025</v>
      </c>
      <c r="BS12" s="199" t="n">
        <v>9.269285</v>
      </c>
      <c r="BT12" s="199" t="n">
        <v>9.123159</v>
      </c>
      <c r="BU12" s="199" t="n">
        <v>9.310491</v>
      </c>
      <c r="BV12" s="199" t="n">
        <v>9.650738</v>
      </c>
    </row>
    <row r="13" customFormat="false" ht="11.1" hidden="false" customHeight="true" outlineLevel="0" collapsed="false">
      <c r="A13" s="321" t="s">
        <v>660</v>
      </c>
      <c r="B13" s="322" t="s">
        <v>661</v>
      </c>
      <c r="C13" s="198" t="n">
        <v>0.745574064516129</v>
      </c>
      <c r="D13" s="198" t="n">
        <v>0.750237892857143</v>
      </c>
      <c r="E13" s="198" t="n">
        <v>1.00006858064516</v>
      </c>
      <c r="F13" s="198" t="n">
        <v>1.08939326666667</v>
      </c>
      <c r="G13" s="198" t="n">
        <v>1.47786387096774</v>
      </c>
      <c r="H13" s="198" t="n">
        <v>1.59713426666667</v>
      </c>
      <c r="I13" s="198" t="n">
        <v>1.86459993548387</v>
      </c>
      <c r="J13" s="198" t="n">
        <v>1.58103451612903</v>
      </c>
      <c r="K13" s="198" t="n">
        <v>1.7945033</v>
      </c>
      <c r="L13" s="198" t="n">
        <v>1.85557351612903</v>
      </c>
      <c r="M13" s="198" t="n">
        <v>1.5580945</v>
      </c>
      <c r="N13" s="198" t="n">
        <v>1.29265780645161</v>
      </c>
      <c r="O13" s="198" t="n">
        <v>1.72299270967742</v>
      </c>
      <c r="P13" s="198" t="n">
        <v>1.68825789655172</v>
      </c>
      <c r="Q13" s="198" t="n">
        <v>1.58170829032258</v>
      </c>
      <c r="R13" s="198" t="n">
        <v>1.53536966666667</v>
      </c>
      <c r="S13" s="198" t="n">
        <v>1.71490387096774</v>
      </c>
      <c r="T13" s="198" t="n">
        <v>1.90633116666667</v>
      </c>
      <c r="U13" s="198" t="n">
        <v>2.4222585483871</v>
      </c>
      <c r="V13" s="198" t="n">
        <v>1.91948806451613</v>
      </c>
      <c r="W13" s="198" t="n">
        <v>1.90126956666667</v>
      </c>
      <c r="X13" s="198" t="n">
        <v>1.54024609677419</v>
      </c>
      <c r="Y13" s="198" t="n">
        <v>1.37261946666667</v>
      </c>
      <c r="Z13" s="198" t="n">
        <v>2.05285341935484</v>
      </c>
      <c r="AA13" s="198" t="n">
        <v>1.86545106451613</v>
      </c>
      <c r="AB13" s="198" t="n">
        <v>1.91208735714286</v>
      </c>
      <c r="AC13" s="198" t="n">
        <v>1.48017293548387</v>
      </c>
      <c r="AD13" s="198" t="n">
        <v>1.58555743333333</v>
      </c>
      <c r="AE13" s="198" t="n">
        <v>1.69766919354839</v>
      </c>
      <c r="AF13" s="198" t="n">
        <v>1.87924296666667</v>
      </c>
      <c r="AG13" s="198" t="n">
        <v>1.71423187096774</v>
      </c>
      <c r="AH13" s="198" t="n">
        <v>1.40742725806452</v>
      </c>
      <c r="AI13" s="198" t="n">
        <v>1.7274804</v>
      </c>
      <c r="AJ13" s="198" t="n">
        <v>1.92180267741935</v>
      </c>
      <c r="AK13" s="198" t="n">
        <v>1.9325502</v>
      </c>
      <c r="AL13" s="198" t="n">
        <v>1.65444077419355</v>
      </c>
      <c r="AM13" s="198" t="n">
        <v>1.27310558064516</v>
      </c>
      <c r="AN13" s="198" t="n">
        <v>1.38346107142857</v>
      </c>
      <c r="AO13" s="198" t="n">
        <v>1.07185851612903</v>
      </c>
      <c r="AP13" s="198" t="n">
        <v>1.9597418</v>
      </c>
      <c r="AQ13" s="198" t="n">
        <v>2.17003696774194</v>
      </c>
      <c r="AR13" s="198" t="n">
        <v>2.05684573333333</v>
      </c>
      <c r="AS13" s="198" t="n">
        <v>1.85646519354839</v>
      </c>
      <c r="AT13" s="198" t="n">
        <v>1.68136722580645</v>
      </c>
      <c r="AU13" s="198" t="n">
        <v>1.33346006666667</v>
      </c>
      <c r="AV13" s="198" t="n">
        <v>1.16724951612903</v>
      </c>
      <c r="AW13" s="198" t="n">
        <v>1.5745185</v>
      </c>
      <c r="AX13" s="198" t="n">
        <v>1.65291864516129</v>
      </c>
      <c r="AY13" s="198" t="n">
        <v>1.72389793548387</v>
      </c>
      <c r="AZ13" s="198" t="n">
        <v>1.57504339285714</v>
      </c>
      <c r="BA13" s="198" t="n">
        <v>2.80156164516129</v>
      </c>
      <c r="BB13" s="198" t="n">
        <v>3.2914134</v>
      </c>
      <c r="BC13" s="198" t="n">
        <v>3.0425544516129</v>
      </c>
      <c r="BD13" s="198" t="n">
        <v>2.886232</v>
      </c>
      <c r="BE13" s="198" t="n">
        <v>3.17239241935484</v>
      </c>
      <c r="BF13" s="198" t="n">
        <v>2.82165377419355</v>
      </c>
      <c r="BG13" s="198" t="n">
        <v>1.385963</v>
      </c>
      <c r="BH13" s="198" t="n">
        <v>0.9993618</v>
      </c>
      <c r="BI13" s="198" t="n">
        <v>1.035663</v>
      </c>
      <c r="BJ13" s="199" t="n">
        <v>1.153282</v>
      </c>
      <c r="BK13" s="199" t="n">
        <v>1.545877</v>
      </c>
      <c r="BL13" s="199" t="n">
        <v>2.054786</v>
      </c>
      <c r="BM13" s="199" t="n">
        <v>2.301028</v>
      </c>
      <c r="BN13" s="199" t="n">
        <v>2.610329</v>
      </c>
      <c r="BO13" s="199" t="n">
        <v>2.638364</v>
      </c>
      <c r="BP13" s="199" t="n">
        <v>2.926162</v>
      </c>
      <c r="BQ13" s="199" t="n">
        <v>2.895713</v>
      </c>
      <c r="BR13" s="199" t="n">
        <v>3.008472</v>
      </c>
      <c r="BS13" s="199" t="n">
        <v>2.742467</v>
      </c>
      <c r="BT13" s="199" t="n">
        <v>2.653898</v>
      </c>
      <c r="BU13" s="199" t="n">
        <v>2.809223</v>
      </c>
      <c r="BV13" s="199" t="n">
        <v>2.686245</v>
      </c>
    </row>
    <row r="14" customFormat="false" ht="11.1" hidden="false" customHeight="true" outlineLevel="0" collapsed="false">
      <c r="A14" s="321" t="s">
        <v>662</v>
      </c>
      <c r="B14" s="322" t="s">
        <v>663</v>
      </c>
      <c r="C14" s="198" t="n">
        <v>1.88546180645161</v>
      </c>
      <c r="D14" s="198" t="n">
        <v>2.01402964285714</v>
      </c>
      <c r="E14" s="198" t="n">
        <v>1.67260309677419</v>
      </c>
      <c r="F14" s="198" t="n">
        <v>1.6277048</v>
      </c>
      <c r="G14" s="198" t="n">
        <v>1.56514283870968</v>
      </c>
      <c r="H14" s="198" t="n">
        <v>1.73078436666667</v>
      </c>
      <c r="I14" s="198" t="n">
        <v>1.5711775483871</v>
      </c>
      <c r="J14" s="198" t="n">
        <v>1.64393132258065</v>
      </c>
      <c r="K14" s="198" t="n">
        <v>1.77791196666667</v>
      </c>
      <c r="L14" s="198" t="n">
        <v>2.01011838709677</v>
      </c>
      <c r="M14" s="198" t="n">
        <v>2.39556596666667</v>
      </c>
      <c r="N14" s="198" t="n">
        <v>2.47641919354839</v>
      </c>
      <c r="O14" s="198" t="n">
        <v>2.16205116129032</v>
      </c>
      <c r="P14" s="198" t="n">
        <v>2.40706910344828</v>
      </c>
      <c r="Q14" s="198" t="n">
        <v>2.9348955483871</v>
      </c>
      <c r="R14" s="198" t="n">
        <v>2.06386686666667</v>
      </c>
      <c r="S14" s="198" t="n">
        <v>1.96672012903226</v>
      </c>
      <c r="T14" s="198" t="n">
        <v>2.14091333333333</v>
      </c>
      <c r="U14" s="198" t="n">
        <v>2.1622975483871</v>
      </c>
      <c r="V14" s="198" t="n">
        <v>2.17713022580645</v>
      </c>
      <c r="W14" s="198" t="n">
        <v>2.48131376666667</v>
      </c>
      <c r="X14" s="198" t="n">
        <v>1.97335158064516</v>
      </c>
      <c r="Y14" s="198" t="n">
        <v>2.8810252</v>
      </c>
      <c r="Z14" s="198" t="n">
        <v>2.66610316129032</v>
      </c>
      <c r="AA14" s="198" t="n">
        <v>2.948233</v>
      </c>
      <c r="AB14" s="198" t="n">
        <v>3.19915567857143</v>
      </c>
      <c r="AC14" s="198" t="n">
        <v>3.10387712903226</v>
      </c>
      <c r="AD14" s="198" t="n">
        <v>1.8512623</v>
      </c>
      <c r="AE14" s="198" t="n">
        <v>1.90142093548387</v>
      </c>
      <c r="AF14" s="198" t="n">
        <v>1.82689906666667</v>
      </c>
      <c r="AG14" s="198" t="n">
        <v>1.7757314516129</v>
      </c>
      <c r="AH14" s="198" t="n">
        <v>1.676995</v>
      </c>
      <c r="AI14" s="198" t="n">
        <v>1.46079966666667</v>
      </c>
      <c r="AJ14" s="198" t="n">
        <v>1.32339041935484</v>
      </c>
      <c r="AK14" s="198" t="n">
        <v>1.49879693333333</v>
      </c>
      <c r="AL14" s="198" t="n">
        <v>1.46039848387097</v>
      </c>
      <c r="AM14" s="198" t="n">
        <v>1.79356332258065</v>
      </c>
      <c r="AN14" s="198" t="n">
        <v>2.09877889285714</v>
      </c>
      <c r="AO14" s="198" t="n">
        <v>2.23979141935484</v>
      </c>
      <c r="AP14" s="198" t="n">
        <v>1.506036</v>
      </c>
      <c r="AQ14" s="198" t="n">
        <v>2.017969</v>
      </c>
      <c r="AR14" s="198" t="n">
        <v>2.19026513333333</v>
      </c>
      <c r="AS14" s="198" t="n">
        <v>1.89917203225806</v>
      </c>
      <c r="AT14" s="198" t="n">
        <v>1.76577912903226</v>
      </c>
      <c r="AU14" s="198" t="n">
        <v>1.75275876666667</v>
      </c>
      <c r="AV14" s="198" t="n">
        <v>1.90014006451613</v>
      </c>
      <c r="AW14" s="198" t="n">
        <v>2.3229485</v>
      </c>
      <c r="AX14" s="198" t="n">
        <v>2.32010238709677</v>
      </c>
      <c r="AY14" s="198" t="n">
        <v>2.23294396774194</v>
      </c>
      <c r="AZ14" s="198" t="n">
        <v>2.01814564285714</v>
      </c>
      <c r="BA14" s="198" t="n">
        <v>2.4837635483871</v>
      </c>
      <c r="BB14" s="198" t="n">
        <v>1.68982716666667</v>
      </c>
      <c r="BC14" s="198" t="n">
        <v>2.01317322580645</v>
      </c>
      <c r="BD14" s="198" t="n">
        <v>1.9084256</v>
      </c>
      <c r="BE14" s="198" t="n">
        <v>1.95172370967742</v>
      </c>
      <c r="BF14" s="198" t="n">
        <v>1.86816993548387</v>
      </c>
      <c r="BG14" s="198" t="n">
        <v>1.577428</v>
      </c>
      <c r="BH14" s="198" t="n">
        <v>1.673945</v>
      </c>
      <c r="BI14" s="198" t="n">
        <v>1.775839</v>
      </c>
      <c r="BJ14" s="199" t="n">
        <v>1.814172</v>
      </c>
      <c r="BK14" s="199" t="n">
        <v>2.099014</v>
      </c>
      <c r="BL14" s="199" t="n">
        <v>2.253676</v>
      </c>
      <c r="BM14" s="199" t="n">
        <v>2.223621</v>
      </c>
      <c r="BN14" s="199" t="n">
        <v>1.73756</v>
      </c>
      <c r="BO14" s="199" t="n">
        <v>1.871418</v>
      </c>
      <c r="BP14" s="199" t="n">
        <v>1.930884</v>
      </c>
      <c r="BQ14" s="199" t="n">
        <v>1.864751</v>
      </c>
      <c r="BR14" s="199" t="n">
        <v>1.784441</v>
      </c>
      <c r="BS14" s="199" t="n">
        <v>1.687803</v>
      </c>
      <c r="BT14" s="199" t="n">
        <v>1.730574</v>
      </c>
      <c r="BU14" s="199" t="n">
        <v>1.948683</v>
      </c>
      <c r="BV14" s="199" t="n">
        <v>1.931506</v>
      </c>
    </row>
    <row r="15" customFormat="false" ht="11.1" hidden="false" customHeight="true" outlineLevel="0" collapsed="false">
      <c r="A15" s="321" t="s">
        <v>664</v>
      </c>
      <c r="B15" s="322" t="s">
        <v>665</v>
      </c>
      <c r="C15" s="198" t="n">
        <v>9.70060248387097</v>
      </c>
      <c r="D15" s="198" t="n">
        <v>9.01468371428572</v>
      </c>
      <c r="E15" s="198" t="n">
        <v>8.79075912903226</v>
      </c>
      <c r="F15" s="198" t="n">
        <v>8.86077873333333</v>
      </c>
      <c r="G15" s="198" t="n">
        <v>8.92380183870968</v>
      </c>
      <c r="H15" s="198" t="n">
        <v>8.49848953333333</v>
      </c>
      <c r="I15" s="198" t="n">
        <v>9.41371393548387</v>
      </c>
      <c r="J15" s="198" t="n">
        <v>9.05374006451613</v>
      </c>
      <c r="K15" s="198" t="n">
        <v>8.91130273333333</v>
      </c>
      <c r="L15" s="198" t="n">
        <v>8.66745567741935</v>
      </c>
      <c r="M15" s="198" t="n">
        <v>8.16179963333333</v>
      </c>
      <c r="N15" s="198" t="n">
        <v>9.27071448387097</v>
      </c>
      <c r="O15" s="198" t="n">
        <v>9.87650683870968</v>
      </c>
      <c r="P15" s="198" t="n">
        <v>9.52154420689655</v>
      </c>
      <c r="Q15" s="198" t="n">
        <v>8.32291764516129</v>
      </c>
      <c r="R15" s="198" t="n">
        <v>8.77295063333333</v>
      </c>
      <c r="S15" s="198" t="n">
        <v>8.56686319354839</v>
      </c>
      <c r="T15" s="198" t="n">
        <v>9.25689293333333</v>
      </c>
      <c r="U15" s="198" t="n">
        <v>9.92321812903226</v>
      </c>
      <c r="V15" s="198" t="n">
        <v>9.44363796774194</v>
      </c>
      <c r="W15" s="198" t="n">
        <v>9.00604996666667</v>
      </c>
      <c r="X15" s="198" t="n">
        <v>8.850298</v>
      </c>
      <c r="Y15" s="198" t="n">
        <v>9.40845916666667</v>
      </c>
      <c r="Z15" s="198" t="n">
        <v>10.6606024193548</v>
      </c>
      <c r="AA15" s="198" t="n">
        <v>10.116814516129</v>
      </c>
      <c r="AB15" s="198" t="n">
        <v>9.53281342857143</v>
      </c>
      <c r="AC15" s="198" t="n">
        <v>9.14289941935484</v>
      </c>
      <c r="AD15" s="198" t="n">
        <v>9.0203172</v>
      </c>
      <c r="AE15" s="198" t="n">
        <v>8.87266816129032</v>
      </c>
      <c r="AF15" s="198" t="n">
        <v>8.89675686666667</v>
      </c>
      <c r="AG15" s="198" t="n">
        <v>10.6788826451613</v>
      </c>
      <c r="AH15" s="198" t="n">
        <v>9.67155816129032</v>
      </c>
      <c r="AI15" s="198" t="n">
        <v>10.0694246</v>
      </c>
      <c r="AJ15" s="198" t="n">
        <v>10.4928940967742</v>
      </c>
      <c r="AK15" s="198" t="n">
        <v>10.4807774333333</v>
      </c>
      <c r="AL15" s="198" t="n">
        <v>11.7177170645161</v>
      </c>
      <c r="AM15" s="198" t="n">
        <v>9.82954383870968</v>
      </c>
      <c r="AN15" s="198" t="n">
        <v>9.36712010714286</v>
      </c>
      <c r="AO15" s="198" t="n">
        <v>8.99546748387097</v>
      </c>
      <c r="AP15" s="198" t="n">
        <v>9.56891176666667</v>
      </c>
      <c r="AQ15" s="198" t="n">
        <v>9.28959612903226</v>
      </c>
      <c r="AR15" s="198" t="n">
        <v>9.41288516666667</v>
      </c>
      <c r="AS15" s="198" t="n">
        <v>10.0661362580645</v>
      </c>
      <c r="AT15" s="198" t="n">
        <v>10.0075031612903</v>
      </c>
      <c r="AU15" s="198" t="n">
        <v>9.36437596666667</v>
      </c>
      <c r="AV15" s="198" t="n">
        <v>8.87455983870968</v>
      </c>
      <c r="AW15" s="198" t="n">
        <v>8.98099243333333</v>
      </c>
      <c r="AX15" s="198" t="n">
        <v>10.0413351935484</v>
      </c>
      <c r="AY15" s="198" t="n">
        <v>10.5356134516129</v>
      </c>
      <c r="AZ15" s="198" t="n">
        <v>11.3024543571429</v>
      </c>
      <c r="BA15" s="198" t="n">
        <v>10.4755253225806</v>
      </c>
      <c r="BB15" s="198" t="n">
        <v>11.2846190333333</v>
      </c>
      <c r="BC15" s="198" t="n">
        <v>10.2539918387097</v>
      </c>
      <c r="BD15" s="198" t="n">
        <v>10.7319136333333</v>
      </c>
      <c r="BE15" s="198" t="n">
        <v>11.4180837741935</v>
      </c>
      <c r="BF15" s="198" t="n">
        <v>10.7300451612903</v>
      </c>
      <c r="BG15" s="198" t="n">
        <v>9.351913</v>
      </c>
      <c r="BH15" s="198" t="n">
        <v>8.6953</v>
      </c>
      <c r="BI15" s="198" t="n">
        <v>8.840461</v>
      </c>
      <c r="BJ15" s="199" t="n">
        <v>8.932988</v>
      </c>
      <c r="BK15" s="199" t="n">
        <v>9.683954</v>
      </c>
      <c r="BL15" s="199" t="n">
        <v>9.719983</v>
      </c>
      <c r="BM15" s="199" t="n">
        <v>9.583838</v>
      </c>
      <c r="BN15" s="199" t="n">
        <v>10.02031</v>
      </c>
      <c r="BO15" s="199" t="n">
        <v>9.725607</v>
      </c>
      <c r="BP15" s="199" t="n">
        <v>10.29186</v>
      </c>
      <c r="BQ15" s="199" t="n">
        <v>10.76786</v>
      </c>
      <c r="BR15" s="199" t="n">
        <v>10.73428</v>
      </c>
      <c r="BS15" s="199" t="n">
        <v>10.32395</v>
      </c>
      <c r="BT15" s="199" t="n">
        <v>10.04648</v>
      </c>
      <c r="BU15" s="199" t="n">
        <v>10.17103</v>
      </c>
      <c r="BV15" s="199" t="n">
        <v>10.40548</v>
      </c>
    </row>
    <row r="16" customFormat="false" ht="11.1" hidden="false" customHeight="true" outlineLevel="0" collapsed="false">
      <c r="A16" s="321" t="s">
        <v>666</v>
      </c>
      <c r="B16" s="322" t="s">
        <v>667</v>
      </c>
      <c r="C16" s="198" t="n">
        <v>0.197451612903226</v>
      </c>
      <c r="D16" s="198" t="n">
        <v>0.207</v>
      </c>
      <c r="E16" s="198" t="n">
        <v>0.17658064516129</v>
      </c>
      <c r="F16" s="198" t="n">
        <v>0.153133333333333</v>
      </c>
      <c r="G16" s="198" t="n">
        <v>0.186032258064516</v>
      </c>
      <c r="H16" s="198" t="n">
        <v>0.160066666666667</v>
      </c>
      <c r="I16" s="198" t="n">
        <v>0.186870967741935</v>
      </c>
      <c r="J16" s="198" t="n">
        <v>0.198451612903226</v>
      </c>
      <c r="K16" s="198" t="n">
        <v>0.1645</v>
      </c>
      <c r="L16" s="198" t="n">
        <v>0.169903225806452</v>
      </c>
      <c r="M16" s="198" t="n">
        <v>0.211266666666667</v>
      </c>
      <c r="N16" s="198" t="n">
        <v>0.214838709677419</v>
      </c>
      <c r="O16" s="198" t="n">
        <v>0.207483870967742</v>
      </c>
      <c r="P16" s="198" t="n">
        <v>0.209413793103448</v>
      </c>
      <c r="Q16" s="198" t="n">
        <v>0.187903225806452</v>
      </c>
      <c r="R16" s="198" t="n">
        <v>0.174966666666667</v>
      </c>
      <c r="S16" s="198" t="n">
        <v>0.192645161290323</v>
      </c>
      <c r="T16" s="198" t="n">
        <v>0.0478333333333333</v>
      </c>
      <c r="U16" s="198" t="n">
        <v>0.0807096774193548</v>
      </c>
      <c r="V16" s="198" t="n">
        <v>0.159354838709677</v>
      </c>
      <c r="W16" s="198" t="n">
        <v>0.174566666666667</v>
      </c>
      <c r="X16" s="198" t="n">
        <v>0.185612903225806</v>
      </c>
      <c r="Y16" s="198" t="n">
        <v>0.192466666666667</v>
      </c>
      <c r="Z16" s="198" t="n">
        <v>0.166645161290323</v>
      </c>
      <c r="AA16" s="198" t="n">
        <v>0.134</v>
      </c>
      <c r="AB16" s="198" t="n">
        <v>0.188464285714286</v>
      </c>
      <c r="AC16" s="198" t="n">
        <v>0.201096774193548</v>
      </c>
      <c r="AD16" s="198" t="n">
        <v>0.170966666666667</v>
      </c>
      <c r="AE16" s="198" t="n">
        <v>0.137806451612903</v>
      </c>
      <c r="AF16" s="198" t="n">
        <v>0.1817</v>
      </c>
      <c r="AG16" s="198" t="n">
        <v>0.176290322580645</v>
      </c>
      <c r="AH16" s="198" t="n">
        <v>0.183193548387097</v>
      </c>
      <c r="AI16" s="198" t="n">
        <v>0.1704</v>
      </c>
      <c r="AJ16" s="198" t="n">
        <v>0.175096774193548</v>
      </c>
      <c r="AK16" s="198" t="n">
        <v>0.180433333333333</v>
      </c>
      <c r="AL16" s="198" t="n">
        <v>0.195870967741936</v>
      </c>
      <c r="AM16" s="198" t="n">
        <v>0.181774193548387</v>
      </c>
      <c r="AN16" s="198" t="n">
        <v>0.205892857142857</v>
      </c>
      <c r="AO16" s="198" t="n">
        <v>0.195838709677419</v>
      </c>
      <c r="AP16" s="198" t="n">
        <v>0.143733333333333</v>
      </c>
      <c r="AQ16" s="198" t="n">
        <v>0.103387096774194</v>
      </c>
      <c r="AR16" s="198" t="n">
        <v>0.165166666666667</v>
      </c>
      <c r="AS16" s="198" t="n">
        <v>0.175967741935484</v>
      </c>
      <c r="AT16" s="198" t="n">
        <v>0.180483870967742</v>
      </c>
      <c r="AU16" s="198" t="n">
        <v>0.168966666666667</v>
      </c>
      <c r="AV16" s="198" t="n">
        <v>0.162064516129032</v>
      </c>
      <c r="AW16" s="198" t="n">
        <v>0.168366666666667</v>
      </c>
      <c r="AX16" s="198" t="n">
        <v>0.205225806451613</v>
      </c>
      <c r="AY16" s="198" t="n">
        <v>0.203741935483871</v>
      </c>
      <c r="AZ16" s="198" t="n">
        <v>0.199321428571429</v>
      </c>
      <c r="BA16" s="198" t="n">
        <v>0.189516129032258</v>
      </c>
      <c r="BB16" s="198" t="n">
        <v>0.143133333333333</v>
      </c>
      <c r="BC16" s="198" t="n">
        <v>0.0956129032258065</v>
      </c>
      <c r="BD16" s="198" t="n">
        <v>0.159033333333333</v>
      </c>
      <c r="BE16" s="198" t="n">
        <v>0.167516129032258</v>
      </c>
      <c r="BF16" s="198" t="n">
        <v>0.167161290322581</v>
      </c>
      <c r="BG16" s="198" t="n">
        <v>0.1717701</v>
      </c>
      <c r="BH16" s="198" t="n">
        <v>0.1549758</v>
      </c>
      <c r="BI16" s="198" t="n">
        <v>0.1711004</v>
      </c>
      <c r="BJ16" s="199" t="n">
        <v>0.183212</v>
      </c>
      <c r="BK16" s="199" t="n">
        <v>0.2045257</v>
      </c>
      <c r="BL16" s="199" t="n">
        <v>0.2023422</v>
      </c>
      <c r="BM16" s="199" t="n">
        <v>0.1916195</v>
      </c>
      <c r="BN16" s="199" t="n">
        <v>0.1637523</v>
      </c>
      <c r="BO16" s="199" t="n">
        <v>0.1516659</v>
      </c>
      <c r="BP16" s="199" t="n">
        <v>0.1472947</v>
      </c>
      <c r="BQ16" s="199" t="n">
        <v>0.1759333</v>
      </c>
      <c r="BR16" s="199" t="n">
        <v>0.1736651</v>
      </c>
      <c r="BS16" s="199" t="n">
        <v>0.1623519</v>
      </c>
      <c r="BT16" s="199" t="n">
        <v>0.164661</v>
      </c>
      <c r="BU16" s="199" t="n">
        <v>0.1795731</v>
      </c>
      <c r="BV16" s="199" t="n">
        <v>0.204338</v>
      </c>
    </row>
    <row r="17" customFormat="false" ht="11.1" hidden="false" customHeight="true" outlineLevel="0" collapsed="false">
      <c r="A17" s="321" t="s">
        <v>668</v>
      </c>
      <c r="B17" s="322" t="s">
        <v>669</v>
      </c>
      <c r="C17" s="198" t="n">
        <v>27.8408064516129</v>
      </c>
      <c r="D17" s="198" t="n">
        <v>24.8565714285714</v>
      </c>
      <c r="E17" s="198" t="n">
        <v>4.48816129032258</v>
      </c>
      <c r="F17" s="198" t="n">
        <v>-5.4012</v>
      </c>
      <c r="G17" s="198" t="n">
        <v>-13.6541612903226</v>
      </c>
      <c r="H17" s="198" t="n">
        <v>-16.0733666666667</v>
      </c>
      <c r="I17" s="198" t="n">
        <v>-11.9782903225806</v>
      </c>
      <c r="J17" s="198" t="n">
        <v>-10.2905483870968</v>
      </c>
      <c r="K17" s="198" t="n">
        <v>-14.0786333333333</v>
      </c>
      <c r="L17" s="198" t="n">
        <v>-9.41764516129032</v>
      </c>
      <c r="M17" s="198" t="n">
        <v>2.96743333333333</v>
      </c>
      <c r="N17" s="198" t="n">
        <v>15.7341290322581</v>
      </c>
      <c r="O17" s="198" t="n">
        <v>26.9247096774194</v>
      </c>
      <c r="P17" s="198" t="n">
        <v>21.2694827586207</v>
      </c>
      <c r="Q17" s="198" t="n">
        <v>3.4268064516129</v>
      </c>
      <c r="R17" s="198" t="n">
        <v>-6.92353333333333</v>
      </c>
      <c r="S17" s="198" t="n">
        <v>-12.5988709677419</v>
      </c>
      <c r="T17" s="198" t="n">
        <v>-13.6302666666667</v>
      </c>
      <c r="U17" s="198" t="n">
        <v>-12.0226451612903</v>
      </c>
      <c r="V17" s="198" t="n">
        <v>-11.475064516129</v>
      </c>
      <c r="W17" s="198" t="n">
        <v>-11.0945666666667</v>
      </c>
      <c r="X17" s="198" t="n">
        <v>-8.15858064516129</v>
      </c>
      <c r="Y17" s="198" t="n">
        <v>2.17336666666667</v>
      </c>
      <c r="Z17" s="198" t="n">
        <v>18.8444838709677</v>
      </c>
      <c r="AA17" s="198" t="n">
        <v>23.5574516129032</v>
      </c>
      <c r="AB17" s="198" t="n">
        <v>15.6774285714286</v>
      </c>
      <c r="AC17" s="198" t="n">
        <v>9.41441935483871</v>
      </c>
      <c r="AD17" s="198" t="n">
        <v>-7.39003333333333</v>
      </c>
      <c r="AE17" s="198" t="n">
        <v>-12.6813870967742</v>
      </c>
      <c r="AF17" s="198" t="n">
        <v>-11.1028</v>
      </c>
      <c r="AG17" s="198" t="n">
        <v>-8.48903225806452</v>
      </c>
      <c r="AH17" s="198" t="n">
        <v>-7.09596774193548</v>
      </c>
      <c r="AI17" s="198" t="n">
        <v>-9.33003333333334</v>
      </c>
      <c r="AJ17" s="198" t="n">
        <v>-8.81216129032258</v>
      </c>
      <c r="AK17" s="198" t="n">
        <v>0.2868</v>
      </c>
      <c r="AL17" s="198" t="n">
        <v>18.2417419354839</v>
      </c>
      <c r="AM17" s="198" t="n">
        <v>8.51354838709677</v>
      </c>
      <c r="AN17" s="198" t="n">
        <v>17.3325357142857</v>
      </c>
      <c r="AO17" s="198" t="n">
        <v>6.45425806451613</v>
      </c>
      <c r="AP17" s="198" t="n">
        <v>-8.47873333333333</v>
      </c>
      <c r="AQ17" s="198" t="n">
        <v>-11.854935483871</v>
      </c>
      <c r="AR17" s="198" t="n">
        <v>-10.3713666666667</v>
      </c>
      <c r="AS17" s="198" t="n">
        <v>-5.18045161290323</v>
      </c>
      <c r="AT17" s="198" t="n">
        <v>-6.0878064516129</v>
      </c>
      <c r="AU17" s="198" t="n">
        <v>-11.9130333333333</v>
      </c>
      <c r="AV17" s="198" t="n">
        <v>-4.2191935483871</v>
      </c>
      <c r="AW17" s="198" t="n">
        <v>1.58243333333333</v>
      </c>
      <c r="AX17" s="198" t="n">
        <v>11.0456129032258</v>
      </c>
      <c r="AY17" s="198" t="n">
        <v>22.0633548387097</v>
      </c>
      <c r="AZ17" s="198" t="n">
        <v>26.1177142857143</v>
      </c>
      <c r="BA17" s="198" t="n">
        <v>1.55532258064516</v>
      </c>
      <c r="BB17" s="198" t="n">
        <v>-3.98493333333333</v>
      </c>
      <c r="BC17" s="198" t="n">
        <v>-14.8101612903226</v>
      </c>
      <c r="BD17" s="198" t="n">
        <v>-12.9681666666667</v>
      </c>
      <c r="BE17" s="198" t="n">
        <v>-10.1041290322581</v>
      </c>
      <c r="BF17" s="198" t="n">
        <v>-4.07416129032258</v>
      </c>
      <c r="BG17" s="198" t="n">
        <v>-8.646032</v>
      </c>
      <c r="BH17" s="198" t="n">
        <v>-9.471595</v>
      </c>
      <c r="BI17" s="198" t="n">
        <v>5.041823</v>
      </c>
      <c r="BJ17" s="199" t="n">
        <v>15.71937</v>
      </c>
      <c r="BK17" s="199" t="n">
        <v>21.12262</v>
      </c>
      <c r="BL17" s="199" t="n">
        <v>20.36966</v>
      </c>
      <c r="BM17" s="199" t="n">
        <v>5.459492</v>
      </c>
      <c r="BN17" s="199" t="n">
        <v>-5.127387</v>
      </c>
      <c r="BO17" s="199" t="n">
        <v>-12.42555</v>
      </c>
      <c r="BP17" s="199" t="n">
        <v>-11.65391</v>
      </c>
      <c r="BQ17" s="199" t="n">
        <v>-9.218817</v>
      </c>
      <c r="BR17" s="199" t="n">
        <v>-7.387547</v>
      </c>
      <c r="BS17" s="199" t="n">
        <v>-10.22117</v>
      </c>
      <c r="BT17" s="199" t="n">
        <v>-6.872765</v>
      </c>
      <c r="BU17" s="199" t="n">
        <v>3.180652</v>
      </c>
      <c r="BV17" s="199" t="n">
        <v>16.0539</v>
      </c>
    </row>
    <row r="18" customFormat="false" ht="11.1" hidden="false" customHeight="true" outlineLevel="0" collapsed="false">
      <c r="A18" s="323" t="s">
        <v>670</v>
      </c>
      <c r="B18" s="322" t="s">
        <v>671</v>
      </c>
      <c r="C18" s="198" t="n">
        <v>89.885667</v>
      </c>
      <c r="D18" s="198" t="n">
        <v>86.5679337142857</v>
      </c>
      <c r="E18" s="198" t="n">
        <v>67.1000171935484</v>
      </c>
      <c r="F18" s="198" t="n">
        <v>56.6896787333333</v>
      </c>
      <c r="G18" s="198" t="n">
        <v>47.9040599032258</v>
      </c>
      <c r="H18" s="198" t="n">
        <v>45.0680895333333</v>
      </c>
      <c r="I18" s="198" t="n">
        <v>49.0441978064516</v>
      </c>
      <c r="J18" s="198" t="n">
        <v>51.4283852258065</v>
      </c>
      <c r="K18" s="198" t="n">
        <v>47.2294027333333</v>
      </c>
      <c r="L18" s="198" t="n">
        <v>51.6872298709677</v>
      </c>
      <c r="M18" s="198" t="n">
        <v>62.9754329666667</v>
      </c>
      <c r="N18" s="198" t="n">
        <v>76.8243596451613</v>
      </c>
      <c r="O18" s="198" t="n">
        <v>88.4572487741935</v>
      </c>
      <c r="P18" s="198" t="n">
        <v>81.9590959310345</v>
      </c>
      <c r="Q18" s="198" t="n">
        <v>63.7173047419355</v>
      </c>
      <c r="R18" s="198" t="n">
        <v>53.7534506333333</v>
      </c>
      <c r="S18" s="198" t="n">
        <v>46.9888631935484</v>
      </c>
      <c r="T18" s="198" t="n">
        <v>47.0820929333333</v>
      </c>
      <c r="U18" s="198" t="n">
        <v>49.2482826451613</v>
      </c>
      <c r="V18" s="198" t="n">
        <v>48.9525411935484</v>
      </c>
      <c r="W18" s="198" t="n">
        <v>47.3117499666667</v>
      </c>
      <c r="X18" s="198" t="n">
        <v>50.6673947741936</v>
      </c>
      <c r="Y18" s="198" t="n">
        <v>62.0586925</v>
      </c>
      <c r="Z18" s="198" t="n">
        <v>79.6587959677419</v>
      </c>
      <c r="AA18" s="198" t="n">
        <v>84.1588790322581</v>
      </c>
      <c r="AB18" s="198" t="n">
        <v>76.5858491428571</v>
      </c>
      <c r="AC18" s="198" t="n">
        <v>70.7817058709677</v>
      </c>
      <c r="AD18" s="198" t="n">
        <v>53.0897172</v>
      </c>
      <c r="AE18" s="198" t="n">
        <v>46.8546681612903</v>
      </c>
      <c r="AF18" s="198" t="n">
        <v>49.0169902</v>
      </c>
      <c r="AG18" s="198" t="n">
        <v>52.7150116774194</v>
      </c>
      <c r="AH18" s="198" t="n">
        <v>52.4793646129032</v>
      </c>
      <c r="AI18" s="198" t="n">
        <v>45.7159579333333</v>
      </c>
      <c r="AJ18" s="198" t="n">
        <v>47.5769908709677</v>
      </c>
      <c r="AK18" s="198" t="n">
        <v>59.1135774333333</v>
      </c>
      <c r="AL18" s="198" t="n">
        <v>79.2699106129032</v>
      </c>
      <c r="AM18" s="198" t="n">
        <v>68.7640277096774</v>
      </c>
      <c r="AN18" s="198" t="n">
        <v>76.98947725</v>
      </c>
      <c r="AO18" s="198" t="n">
        <v>66.3541771612903</v>
      </c>
      <c r="AP18" s="198" t="n">
        <v>51.7252784333333</v>
      </c>
      <c r="AQ18" s="198" t="n">
        <v>47.67008</v>
      </c>
      <c r="AR18" s="198" t="n">
        <v>49.5921518333333</v>
      </c>
      <c r="AS18" s="198" t="n">
        <v>55.4943298064516</v>
      </c>
      <c r="AT18" s="198" t="n">
        <v>56.3606644516129</v>
      </c>
      <c r="AU18" s="198" t="n">
        <v>48.1793426333333</v>
      </c>
      <c r="AV18" s="198" t="n">
        <v>56.8353340322581</v>
      </c>
      <c r="AW18" s="198" t="n">
        <v>61.8079924333333</v>
      </c>
      <c r="AX18" s="198" t="n">
        <v>72.0682706774194</v>
      </c>
      <c r="AY18" s="198" t="n">
        <v>83.6067102258065</v>
      </c>
      <c r="AZ18" s="198" t="n">
        <v>88.2010972142857</v>
      </c>
      <c r="BA18" s="198" t="n">
        <v>63.8314608064516</v>
      </c>
      <c r="BB18" s="198" t="n">
        <v>59.0796523666667</v>
      </c>
      <c r="BC18" s="198" t="n">
        <v>46.4007982903226</v>
      </c>
      <c r="BD18" s="198" t="n">
        <v>50.1849469666667</v>
      </c>
      <c r="BE18" s="198" t="n">
        <v>53.9195999032258</v>
      </c>
      <c r="BF18" s="198" t="n">
        <v>59.2527870967742</v>
      </c>
      <c r="BG18" s="198" t="n">
        <v>52.77899</v>
      </c>
      <c r="BH18" s="198" t="n">
        <v>52.34895</v>
      </c>
      <c r="BI18" s="198" t="n">
        <v>66.5323</v>
      </c>
      <c r="BJ18" s="199" t="n">
        <v>77.26126</v>
      </c>
      <c r="BK18" s="199" t="n">
        <v>83.79377</v>
      </c>
      <c r="BL18" s="199" t="n">
        <v>82.86157</v>
      </c>
      <c r="BM18" s="199" t="n">
        <v>68.36394</v>
      </c>
      <c r="BN18" s="199" t="n">
        <v>57.70175</v>
      </c>
      <c r="BO18" s="199" t="n">
        <v>49.92828</v>
      </c>
      <c r="BP18" s="199" t="n">
        <v>51.39393</v>
      </c>
      <c r="BQ18" s="199" t="n">
        <v>54.72625</v>
      </c>
      <c r="BR18" s="199" t="n">
        <v>56.10643</v>
      </c>
      <c r="BS18" s="199" t="n">
        <v>52.89135</v>
      </c>
      <c r="BT18" s="199" t="n">
        <v>56.29344</v>
      </c>
      <c r="BU18" s="199" t="n">
        <v>66.39174</v>
      </c>
      <c r="BV18" s="199" t="n">
        <v>79.02853</v>
      </c>
    </row>
    <row r="19" customFormat="false" ht="11.1" hidden="false" customHeight="true" outlineLevel="0" collapsed="false">
      <c r="A19" s="321" t="s">
        <v>672</v>
      </c>
      <c r="B19" s="322" t="s">
        <v>673</v>
      </c>
      <c r="C19" s="198" t="n">
        <v>-2.77134900831259</v>
      </c>
      <c r="D19" s="198" t="n">
        <v>2.72892799094936</v>
      </c>
      <c r="E19" s="198" t="n">
        <v>3.80103480274422</v>
      </c>
      <c r="F19" s="198" t="n">
        <v>1.42790701038004</v>
      </c>
      <c r="G19" s="198" t="n">
        <v>0.957020624787358</v>
      </c>
      <c r="H19" s="198" t="n">
        <v>0.544121324312338</v>
      </c>
      <c r="I19" s="198" t="n">
        <v>2.58420351791283</v>
      </c>
      <c r="J19" s="198" t="n">
        <v>1.84833849560547</v>
      </c>
      <c r="K19" s="198" t="n">
        <v>0.388960698470047</v>
      </c>
      <c r="L19" s="198" t="n">
        <v>-1.58446541695673</v>
      </c>
      <c r="M19" s="198" t="n">
        <v>-4.52079627334799</v>
      </c>
      <c r="N19" s="198" t="n">
        <v>-3.80321083135987</v>
      </c>
      <c r="O19" s="198" t="n">
        <v>-2.19204996447754</v>
      </c>
      <c r="P19" s="198" t="n">
        <v>4.58020834921369</v>
      </c>
      <c r="Q19" s="198" t="n">
        <v>4.0113303310803</v>
      </c>
      <c r="R19" s="198" t="n">
        <v>4.38215232534587</v>
      </c>
      <c r="S19" s="198" t="n">
        <v>3.72316172233139</v>
      </c>
      <c r="T19" s="198" t="n">
        <v>2.34786964397786</v>
      </c>
      <c r="U19" s="198" t="n">
        <v>1.84837774489273</v>
      </c>
      <c r="V19" s="198" t="n">
        <v>1.92089722493226</v>
      </c>
      <c r="W19" s="198" t="n">
        <v>2.06287073238933</v>
      </c>
      <c r="X19" s="198" t="n">
        <v>-0.470461210468895</v>
      </c>
      <c r="Y19" s="198" t="n">
        <v>-2.67086251546224</v>
      </c>
      <c r="Z19" s="198" t="n">
        <v>-4.61367144051829</v>
      </c>
      <c r="AA19" s="198" t="n">
        <v>-0.759643841651158</v>
      </c>
      <c r="AB19" s="198" t="n">
        <v>4.29043387825231</v>
      </c>
      <c r="AC19" s="198" t="n">
        <v>1.09134778607178</v>
      </c>
      <c r="AD19" s="198" t="n">
        <v>5.06288470073649</v>
      </c>
      <c r="AE19" s="198" t="n">
        <v>2.81682572854911</v>
      </c>
      <c r="AF19" s="198" t="n">
        <v>2.66682191446126</v>
      </c>
      <c r="AG19" s="198" t="n">
        <v>2.25234500711158</v>
      </c>
      <c r="AH19" s="198" t="n">
        <v>2.75486572294765</v>
      </c>
      <c r="AI19" s="198" t="n">
        <v>2.21698211488445</v>
      </c>
      <c r="AJ19" s="198" t="n">
        <v>-0.973085663733695</v>
      </c>
      <c r="AK19" s="198" t="n">
        <v>-3.06718246161296</v>
      </c>
      <c r="AL19" s="198" t="n">
        <v>-3.52996802803482</v>
      </c>
      <c r="AM19" s="198" t="n">
        <v>1.06816052692833</v>
      </c>
      <c r="AN19" s="198" t="n">
        <v>-0.492891907592768</v>
      </c>
      <c r="AO19" s="198" t="n">
        <v>2.20623324992912</v>
      </c>
      <c r="AP19" s="198" t="n">
        <v>4.35437023660888</v>
      </c>
      <c r="AQ19" s="198" t="n">
        <v>1.66017740051269</v>
      </c>
      <c r="AR19" s="198" t="n">
        <v>2.10636329321289</v>
      </c>
      <c r="AS19" s="198" t="n">
        <v>1.26743491631096</v>
      </c>
      <c r="AT19" s="198" t="n">
        <v>0.311255174438468</v>
      </c>
      <c r="AU19" s="198" t="n">
        <v>0.5518887641683</v>
      </c>
      <c r="AV19" s="198" t="n">
        <v>-3.80029883416945</v>
      </c>
      <c r="AW19" s="198" t="n">
        <v>-3.07623280910645</v>
      </c>
      <c r="AX19" s="198" t="n">
        <v>-3.83055860781564</v>
      </c>
      <c r="AY19" s="198" t="n">
        <v>-4.70083176993684</v>
      </c>
      <c r="AZ19" s="198" t="n">
        <v>2.62815421023124</v>
      </c>
      <c r="BA19" s="198" t="n">
        <v>4.05696719273721</v>
      </c>
      <c r="BB19" s="198" t="n">
        <v>0.673537026440425</v>
      </c>
      <c r="BC19" s="198" t="n">
        <v>3.29514487265704</v>
      </c>
      <c r="BD19" s="198" t="n">
        <v>1.20681280811361</v>
      </c>
      <c r="BE19" s="198" t="n">
        <v>-0.533231843021518</v>
      </c>
      <c r="BF19" s="198" t="n">
        <v>2.82748278099799</v>
      </c>
      <c r="BG19" s="198" t="n">
        <v>1.43384669120349</v>
      </c>
      <c r="BH19" s="198" t="n">
        <v>-2.9052601</v>
      </c>
      <c r="BI19" s="198" t="n">
        <v>-6.00178669999998</v>
      </c>
      <c r="BJ19" s="199" t="n">
        <v>-4.254098</v>
      </c>
      <c r="BK19" s="199" t="n">
        <v>-1.734316</v>
      </c>
      <c r="BL19" s="199" t="n">
        <v>1.238898</v>
      </c>
      <c r="BM19" s="199" t="n">
        <v>2.587488</v>
      </c>
      <c r="BN19" s="199" t="n">
        <v>1.839782</v>
      </c>
      <c r="BO19" s="199" t="n">
        <v>0.998398</v>
      </c>
      <c r="BP19" s="199" t="n">
        <v>1.054497</v>
      </c>
      <c r="BQ19" s="199" t="n">
        <v>2.255243</v>
      </c>
      <c r="BR19" s="199" t="n">
        <v>3.531568</v>
      </c>
      <c r="BS19" s="199" t="n">
        <v>-0.0718834</v>
      </c>
      <c r="BT19" s="199" t="n">
        <v>-3.888939</v>
      </c>
      <c r="BU19" s="199" t="n">
        <v>-5.367621</v>
      </c>
      <c r="BV19" s="199" t="n">
        <v>-4.295385</v>
      </c>
    </row>
    <row r="20" customFormat="false" ht="11.1" hidden="false" customHeight="true" outlineLevel="0" collapsed="false">
      <c r="A20" s="324" t="s">
        <v>674</v>
      </c>
      <c r="B20" s="322" t="s">
        <v>675</v>
      </c>
      <c r="C20" s="198" t="n">
        <v>87.1143179916874</v>
      </c>
      <c r="D20" s="198" t="n">
        <v>89.2968617052351</v>
      </c>
      <c r="E20" s="198" t="n">
        <v>70.9010519962926</v>
      </c>
      <c r="F20" s="198" t="n">
        <v>58.1175857437134</v>
      </c>
      <c r="G20" s="198" t="n">
        <v>48.8610805280132</v>
      </c>
      <c r="H20" s="198" t="n">
        <v>45.6122108576457</v>
      </c>
      <c r="I20" s="198" t="n">
        <v>51.6284013243645</v>
      </c>
      <c r="J20" s="198" t="n">
        <v>53.2767237214119</v>
      </c>
      <c r="K20" s="198" t="n">
        <v>47.6183634318034</v>
      </c>
      <c r="L20" s="198" t="n">
        <v>50.102764454011</v>
      </c>
      <c r="M20" s="198" t="n">
        <v>58.4546366933187</v>
      </c>
      <c r="N20" s="198" t="n">
        <v>73.0211488138014</v>
      </c>
      <c r="O20" s="198" t="n">
        <v>86.265198809716</v>
      </c>
      <c r="P20" s="198" t="n">
        <v>86.5393042802482</v>
      </c>
      <c r="Q20" s="198" t="n">
        <v>67.7286350730158</v>
      </c>
      <c r="R20" s="198" t="n">
        <v>58.1356029586792</v>
      </c>
      <c r="S20" s="198" t="n">
        <v>50.7120249158798</v>
      </c>
      <c r="T20" s="198" t="n">
        <v>49.4299625773112</v>
      </c>
      <c r="U20" s="198" t="n">
        <v>51.096660390054</v>
      </c>
      <c r="V20" s="198" t="n">
        <v>50.8734384184807</v>
      </c>
      <c r="W20" s="198" t="n">
        <v>49.374620699056</v>
      </c>
      <c r="X20" s="198" t="n">
        <v>50.1969335637247</v>
      </c>
      <c r="Y20" s="198" t="n">
        <v>59.3878299845378</v>
      </c>
      <c r="Z20" s="198" t="n">
        <v>75.0451245272237</v>
      </c>
      <c r="AA20" s="198" t="n">
        <v>83.3992351906069</v>
      </c>
      <c r="AB20" s="198" t="n">
        <v>80.8762830211095</v>
      </c>
      <c r="AC20" s="198" t="n">
        <v>71.8730536570395</v>
      </c>
      <c r="AD20" s="198" t="n">
        <v>58.1526019007365</v>
      </c>
      <c r="AE20" s="198" t="n">
        <v>49.6714938898394</v>
      </c>
      <c r="AF20" s="198" t="n">
        <v>51.6838121144613</v>
      </c>
      <c r="AG20" s="198" t="n">
        <v>54.9673566845309</v>
      </c>
      <c r="AH20" s="198" t="n">
        <v>55.2342303358509</v>
      </c>
      <c r="AI20" s="198" t="n">
        <v>47.9329400482178</v>
      </c>
      <c r="AJ20" s="198" t="n">
        <v>46.603905207234</v>
      </c>
      <c r="AK20" s="198" t="n">
        <v>56.0463949717204</v>
      </c>
      <c r="AL20" s="198" t="n">
        <v>75.7399425848684</v>
      </c>
      <c r="AM20" s="198" t="n">
        <v>69.8321882366057</v>
      </c>
      <c r="AN20" s="198" t="n">
        <v>76.4965853424072</v>
      </c>
      <c r="AO20" s="198" t="n">
        <v>68.5604104112195</v>
      </c>
      <c r="AP20" s="198" t="n">
        <v>56.0796486699422</v>
      </c>
      <c r="AQ20" s="198" t="n">
        <v>49.3302574005127</v>
      </c>
      <c r="AR20" s="198" t="n">
        <v>51.6985151265462</v>
      </c>
      <c r="AS20" s="198" t="n">
        <v>56.7617647227626</v>
      </c>
      <c r="AT20" s="198" t="n">
        <v>56.6719196260514</v>
      </c>
      <c r="AU20" s="198" t="n">
        <v>48.7312313975016</v>
      </c>
      <c r="AV20" s="198" t="n">
        <v>53.0350351980886</v>
      </c>
      <c r="AW20" s="198" t="n">
        <v>58.7317596242269</v>
      </c>
      <c r="AX20" s="198" t="n">
        <v>68.2377120696037</v>
      </c>
      <c r="AY20" s="198" t="n">
        <v>78.9058784558696</v>
      </c>
      <c r="AZ20" s="198" t="n">
        <v>90.829251424517</v>
      </c>
      <c r="BA20" s="198" t="n">
        <v>67.8884279991888</v>
      </c>
      <c r="BB20" s="198" t="n">
        <v>59.7531893931071</v>
      </c>
      <c r="BC20" s="198" t="n">
        <v>49.6959431629796</v>
      </c>
      <c r="BD20" s="198" t="n">
        <v>51.3917597747803</v>
      </c>
      <c r="BE20" s="198" t="n">
        <v>53.3863680602043</v>
      </c>
      <c r="BF20" s="198" t="n">
        <v>62.0802698777722</v>
      </c>
      <c r="BG20" s="198" t="n">
        <v>53.08545</v>
      </c>
      <c r="BH20" s="198" t="n">
        <v>49.44369</v>
      </c>
      <c r="BI20" s="198" t="n">
        <v>60.53051</v>
      </c>
      <c r="BJ20" s="199" t="n">
        <v>73.00716</v>
      </c>
      <c r="BK20" s="199" t="n">
        <v>82.05945</v>
      </c>
      <c r="BL20" s="199" t="n">
        <v>84.10047</v>
      </c>
      <c r="BM20" s="199" t="n">
        <v>70.95143</v>
      </c>
      <c r="BN20" s="199" t="n">
        <v>59.54154</v>
      </c>
      <c r="BO20" s="199" t="n">
        <v>50.92668</v>
      </c>
      <c r="BP20" s="199" t="n">
        <v>52.44842</v>
      </c>
      <c r="BQ20" s="199" t="n">
        <v>56.98149</v>
      </c>
      <c r="BR20" s="199" t="n">
        <v>59.638</v>
      </c>
      <c r="BS20" s="199" t="n">
        <v>52.81947</v>
      </c>
      <c r="BT20" s="199" t="n">
        <v>52.4045</v>
      </c>
      <c r="BU20" s="199" t="n">
        <v>61.02412</v>
      </c>
      <c r="BV20" s="199" t="n">
        <v>74.73314</v>
      </c>
    </row>
    <row r="21" customFormat="false" ht="11.1" hidden="false" customHeight="true" outlineLevel="0" collapsed="false">
      <c r="A21" s="324"/>
      <c r="B21" s="322"/>
      <c r="C21" s="198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198"/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  <c r="BI21" s="198"/>
      <c r="BJ21" s="199"/>
      <c r="BK21" s="199"/>
      <c r="BL21" s="199"/>
      <c r="BM21" s="199"/>
      <c r="BN21" s="199"/>
      <c r="BO21" s="199"/>
      <c r="BP21" s="199"/>
      <c r="BQ21" s="199"/>
      <c r="BR21" s="199"/>
      <c r="BS21" s="199"/>
      <c r="BT21" s="199"/>
      <c r="BU21" s="199"/>
      <c r="BV21" s="199"/>
    </row>
    <row r="22" customFormat="false" ht="11.1" hidden="false" customHeight="true" outlineLevel="0" collapsed="false">
      <c r="A22" s="323"/>
      <c r="B22" s="325" t="s">
        <v>676</v>
      </c>
      <c r="C22" s="326"/>
      <c r="D22" s="326"/>
      <c r="E22" s="326"/>
      <c r="F22" s="326"/>
      <c r="G22" s="326"/>
      <c r="H22" s="326"/>
      <c r="I22" s="326"/>
      <c r="J22" s="326"/>
      <c r="K22" s="326"/>
      <c r="L22" s="326"/>
      <c r="M22" s="326"/>
      <c r="N22" s="326"/>
      <c r="O22" s="326"/>
      <c r="P22" s="326"/>
      <c r="Q22" s="326"/>
      <c r="R22" s="326"/>
      <c r="S22" s="326"/>
      <c r="T22" s="326"/>
      <c r="U22" s="326"/>
      <c r="V22" s="326"/>
      <c r="W22" s="326"/>
      <c r="X22" s="326"/>
      <c r="Y22" s="326"/>
      <c r="Z22" s="326"/>
      <c r="AA22" s="326"/>
      <c r="AB22" s="326"/>
      <c r="AC22" s="326"/>
      <c r="AD22" s="326"/>
      <c r="AE22" s="326"/>
      <c r="AF22" s="326"/>
      <c r="AG22" s="326"/>
      <c r="AH22" s="326"/>
      <c r="AI22" s="326"/>
      <c r="AJ22" s="326"/>
      <c r="AK22" s="326"/>
      <c r="AL22" s="326"/>
      <c r="AM22" s="326"/>
      <c r="AN22" s="326"/>
      <c r="AO22" s="326"/>
      <c r="AP22" s="326"/>
      <c r="AQ22" s="326"/>
      <c r="AR22" s="326"/>
      <c r="AS22" s="326"/>
      <c r="AT22" s="326"/>
      <c r="AU22" s="326"/>
      <c r="AV22" s="326"/>
      <c r="AW22" s="326"/>
      <c r="AX22" s="326"/>
      <c r="AY22" s="326"/>
      <c r="AZ22" s="326"/>
      <c r="BA22" s="326"/>
      <c r="BB22" s="326"/>
      <c r="BC22" s="326"/>
      <c r="BD22" s="326"/>
      <c r="BE22" s="326"/>
      <c r="BF22" s="326"/>
      <c r="BG22" s="326"/>
      <c r="BH22" s="326"/>
      <c r="BI22" s="326"/>
      <c r="BJ22" s="327"/>
      <c r="BK22" s="327"/>
      <c r="BL22" s="327"/>
      <c r="BM22" s="327"/>
      <c r="BN22" s="327"/>
      <c r="BO22" s="327"/>
      <c r="BP22" s="327"/>
      <c r="BQ22" s="327"/>
      <c r="BR22" s="327"/>
      <c r="BS22" s="327"/>
      <c r="BT22" s="327"/>
      <c r="BU22" s="327"/>
      <c r="BV22" s="327"/>
    </row>
    <row r="23" customFormat="false" ht="11.1" hidden="false" customHeight="true" outlineLevel="0" collapsed="false">
      <c r="A23" s="321" t="s">
        <v>677</v>
      </c>
      <c r="B23" s="322" t="s">
        <v>678</v>
      </c>
      <c r="C23" s="198" t="n">
        <v>30.5153225806452</v>
      </c>
      <c r="D23" s="198" t="n">
        <v>31.5799285714286</v>
      </c>
      <c r="E23" s="198" t="n">
        <v>21.7606774193548</v>
      </c>
      <c r="F23" s="198" t="n">
        <v>13.8164666666667</v>
      </c>
      <c r="G23" s="198" t="n">
        <v>7.99006451612903</v>
      </c>
      <c r="H23" s="198" t="n">
        <v>5.24846666666667</v>
      </c>
      <c r="I23" s="198" t="n">
        <v>4.08461290322581</v>
      </c>
      <c r="J23" s="198" t="n">
        <v>3.73716129032258</v>
      </c>
      <c r="K23" s="198" t="n">
        <v>4.28733333333333</v>
      </c>
      <c r="L23" s="198" t="n">
        <v>7.46961290322581</v>
      </c>
      <c r="M23" s="198" t="n">
        <v>13.7887666666667</v>
      </c>
      <c r="N23" s="198" t="n">
        <v>23.8256774193548</v>
      </c>
      <c r="O23" s="198" t="n">
        <v>31.0615806451613</v>
      </c>
      <c r="P23" s="198" t="n">
        <v>29.5672413793103</v>
      </c>
      <c r="Q23" s="198" t="n">
        <v>19.0783225806452</v>
      </c>
      <c r="R23" s="198" t="n">
        <v>12.6547</v>
      </c>
      <c r="S23" s="198" t="n">
        <v>6.89177419354839</v>
      </c>
      <c r="T23" s="198" t="n">
        <v>4.82946666666667</v>
      </c>
      <c r="U23" s="198" t="n">
        <v>4.02841935483871</v>
      </c>
      <c r="V23" s="198" t="n">
        <v>3.86477419354839</v>
      </c>
      <c r="W23" s="198" t="n">
        <v>4.16413333333333</v>
      </c>
      <c r="X23" s="198" t="n">
        <v>6.9811935483871</v>
      </c>
      <c r="Y23" s="198" t="n">
        <v>13.5733666666667</v>
      </c>
      <c r="Z23" s="198" t="n">
        <v>23.4065483870968</v>
      </c>
      <c r="AA23" s="198" t="n">
        <v>28.6747741935484</v>
      </c>
      <c r="AB23" s="198" t="n">
        <v>26.9891071428571</v>
      </c>
      <c r="AC23" s="198" t="n">
        <v>21.7681290322581</v>
      </c>
      <c r="AD23" s="198" t="n">
        <v>12.7377</v>
      </c>
      <c r="AE23" s="198" t="n">
        <v>7.94287096774194</v>
      </c>
      <c r="AF23" s="198" t="n">
        <v>5.04243333333333</v>
      </c>
      <c r="AG23" s="198" t="n">
        <v>3.92706451612903</v>
      </c>
      <c r="AH23" s="198" t="n">
        <v>3.61606451612903</v>
      </c>
      <c r="AI23" s="198" t="n">
        <v>3.92573333333333</v>
      </c>
      <c r="AJ23" s="198" t="n">
        <v>6.49732258064516</v>
      </c>
      <c r="AK23" s="198" t="n">
        <v>12.8538</v>
      </c>
      <c r="AL23" s="198" t="n">
        <v>24.7881612903226</v>
      </c>
      <c r="AM23" s="198" t="n">
        <v>22.9574516129032</v>
      </c>
      <c r="AN23" s="198" t="n">
        <v>25.0194285714286</v>
      </c>
      <c r="AO23" s="198" t="n">
        <v>20.1685483870968</v>
      </c>
      <c r="AP23" s="198" t="n">
        <v>11.8180666666667</v>
      </c>
      <c r="AQ23" s="198" t="n">
        <v>6.54751612903226</v>
      </c>
      <c r="AR23" s="198" t="n">
        <v>4.69476666666667</v>
      </c>
      <c r="AS23" s="198" t="n">
        <v>3.72164516129032</v>
      </c>
      <c r="AT23" s="198" t="n">
        <v>3.49109677419355</v>
      </c>
      <c r="AU23" s="198" t="n">
        <v>4.1546</v>
      </c>
      <c r="AV23" s="198" t="n">
        <v>7.72609677419355</v>
      </c>
      <c r="AW23" s="198" t="n">
        <v>13.7255333333333</v>
      </c>
      <c r="AX23" s="198" t="n">
        <v>20.0003870967742</v>
      </c>
      <c r="AY23" s="198" t="n">
        <v>25.8738709677419</v>
      </c>
      <c r="AZ23" s="198" t="n">
        <v>32.0809285714286</v>
      </c>
      <c r="BA23" s="198" t="n">
        <v>19.883064516129</v>
      </c>
      <c r="BB23" s="198" t="n">
        <v>13.6324666666667</v>
      </c>
      <c r="BC23" s="198" t="n">
        <v>6.96474193548387</v>
      </c>
      <c r="BD23" s="198" t="n">
        <v>4.5729</v>
      </c>
      <c r="BE23" s="198" t="n">
        <v>3.79090322580645</v>
      </c>
      <c r="BF23" s="198" t="n">
        <v>3.56325806451613</v>
      </c>
      <c r="BG23" s="198" t="n">
        <v>3.962628</v>
      </c>
      <c r="BH23" s="198" t="n">
        <v>5.304953</v>
      </c>
      <c r="BI23" s="198" t="n">
        <v>13.84795</v>
      </c>
      <c r="BJ23" s="199" t="n">
        <v>22.619</v>
      </c>
      <c r="BK23" s="199" t="n">
        <v>28.16659</v>
      </c>
      <c r="BL23" s="199" t="n">
        <v>28.51079</v>
      </c>
      <c r="BM23" s="199" t="n">
        <v>20.73304</v>
      </c>
      <c r="BN23" s="199" t="n">
        <v>13.08949</v>
      </c>
      <c r="BO23" s="199" t="n">
        <v>7.349857</v>
      </c>
      <c r="BP23" s="199" t="n">
        <v>4.980718</v>
      </c>
      <c r="BQ23" s="199" t="n">
        <v>4.049213</v>
      </c>
      <c r="BR23" s="199" t="n">
        <v>3.933525</v>
      </c>
      <c r="BS23" s="199" t="n">
        <v>4.162566</v>
      </c>
      <c r="BT23" s="199" t="n">
        <v>7.051847</v>
      </c>
      <c r="BU23" s="199" t="n">
        <v>13.88999</v>
      </c>
      <c r="BV23" s="199" t="n">
        <v>22.80649</v>
      </c>
    </row>
    <row r="24" customFormat="false" ht="11.1" hidden="false" customHeight="true" outlineLevel="0" collapsed="false">
      <c r="A24" s="321" t="s">
        <v>679</v>
      </c>
      <c r="B24" s="322" t="s">
        <v>680</v>
      </c>
      <c r="C24" s="198" t="n">
        <v>16.6111290322581</v>
      </c>
      <c r="D24" s="198" t="n">
        <v>17.2316071428571</v>
      </c>
      <c r="E24" s="198" t="n">
        <v>12.5222258064516</v>
      </c>
      <c r="F24" s="198" t="n">
        <v>8.7023</v>
      </c>
      <c r="G24" s="198" t="n">
        <v>5.77625806451613</v>
      </c>
      <c r="H24" s="198" t="n">
        <v>4.47673333333333</v>
      </c>
      <c r="I24" s="198" t="n">
        <v>4.25432258064516</v>
      </c>
      <c r="J24" s="198" t="n">
        <v>4.22029032258065</v>
      </c>
      <c r="K24" s="198" t="n">
        <v>4.53626666666667</v>
      </c>
      <c r="L24" s="198" t="n">
        <v>5.70083870967742</v>
      </c>
      <c r="M24" s="198" t="n">
        <v>8.542</v>
      </c>
      <c r="N24" s="198" t="n">
        <v>12.5047096774194</v>
      </c>
      <c r="O24" s="198" t="n">
        <v>16.3457741935484</v>
      </c>
      <c r="P24" s="198" t="n">
        <v>16.4698965517241</v>
      </c>
      <c r="Q24" s="198" t="n">
        <v>11.5189677419355</v>
      </c>
      <c r="R24" s="198" t="n">
        <v>8.4381</v>
      </c>
      <c r="S24" s="198" t="n">
        <v>5.58003225806452</v>
      </c>
      <c r="T24" s="198" t="n">
        <v>4.6262</v>
      </c>
      <c r="U24" s="198" t="n">
        <v>4.15058064516129</v>
      </c>
      <c r="V24" s="198" t="n">
        <v>4.15038709677419</v>
      </c>
      <c r="W24" s="198" t="n">
        <v>4.40193333333333</v>
      </c>
      <c r="X24" s="198" t="n">
        <v>5.64970967741936</v>
      </c>
      <c r="Y24" s="198" t="n">
        <v>8.54453333333333</v>
      </c>
      <c r="Z24" s="198" t="n">
        <v>12.9599677419355</v>
      </c>
      <c r="AA24" s="198" t="n">
        <v>15.5136129032258</v>
      </c>
      <c r="AB24" s="198" t="n">
        <v>15.2034285714286</v>
      </c>
      <c r="AC24" s="198" t="n">
        <v>12.5918709677419</v>
      </c>
      <c r="AD24" s="198" t="n">
        <v>8.40673333333333</v>
      </c>
      <c r="AE24" s="198" t="n">
        <v>5.81151612903226</v>
      </c>
      <c r="AF24" s="198" t="n">
        <v>4.6866</v>
      </c>
      <c r="AG24" s="198" t="n">
        <v>4.186</v>
      </c>
      <c r="AH24" s="198" t="n">
        <v>4.16893548387097</v>
      </c>
      <c r="AI24" s="198" t="n">
        <v>4.38606666666667</v>
      </c>
      <c r="AJ24" s="198" t="n">
        <v>5.39896774193548</v>
      </c>
      <c r="AK24" s="198" t="n">
        <v>8.25176666666667</v>
      </c>
      <c r="AL24" s="198" t="n">
        <v>13.7449032258065</v>
      </c>
      <c r="AM24" s="198" t="n">
        <v>12.8196451612903</v>
      </c>
      <c r="AN24" s="198" t="n">
        <v>13.965</v>
      </c>
      <c r="AO24" s="198" t="n">
        <v>11.4096129032258</v>
      </c>
      <c r="AP24" s="198" t="n">
        <v>7.56113333333333</v>
      </c>
      <c r="AQ24" s="198" t="n">
        <v>5.18948387096774</v>
      </c>
      <c r="AR24" s="198" t="n">
        <v>4.48976666666667</v>
      </c>
      <c r="AS24" s="198" t="n">
        <v>3.93274193548387</v>
      </c>
      <c r="AT24" s="198" t="n">
        <v>4.08554838709677</v>
      </c>
      <c r="AU24" s="198" t="n">
        <v>4.44143333333333</v>
      </c>
      <c r="AV24" s="198" t="n">
        <v>6.06135483870968</v>
      </c>
      <c r="AW24" s="198" t="n">
        <v>8.5515</v>
      </c>
      <c r="AX24" s="198" t="n">
        <v>11.1738064516129</v>
      </c>
      <c r="AY24" s="198" t="n">
        <v>13.9027096774194</v>
      </c>
      <c r="AZ24" s="198" t="n">
        <v>17.0075</v>
      </c>
      <c r="BA24" s="198" t="n">
        <v>11.3880967741936</v>
      </c>
      <c r="BB24" s="198" t="n">
        <v>8.64043333333333</v>
      </c>
      <c r="BC24" s="198" t="n">
        <v>5.4338064516129</v>
      </c>
      <c r="BD24" s="198" t="n">
        <v>4.51043333333333</v>
      </c>
      <c r="BE24" s="198" t="n">
        <v>3.96009677419355</v>
      </c>
      <c r="BF24" s="198" t="n">
        <v>4.10764516129032</v>
      </c>
      <c r="BG24" s="198" t="n">
        <v>4.525325</v>
      </c>
      <c r="BH24" s="198" t="n">
        <v>5.105539</v>
      </c>
      <c r="BI24" s="198" t="n">
        <v>8.868441</v>
      </c>
      <c r="BJ24" s="199" t="n">
        <v>12.41517</v>
      </c>
      <c r="BK24" s="199" t="n">
        <v>14.96081</v>
      </c>
      <c r="BL24" s="199" t="n">
        <v>15.44536</v>
      </c>
      <c r="BM24" s="199" t="n">
        <v>11.81655</v>
      </c>
      <c r="BN24" s="199" t="n">
        <v>8.397408</v>
      </c>
      <c r="BO24" s="199" t="n">
        <v>5.547187</v>
      </c>
      <c r="BP24" s="199" t="n">
        <v>4.566752</v>
      </c>
      <c r="BQ24" s="199" t="n">
        <v>4.117166</v>
      </c>
      <c r="BR24" s="199" t="n">
        <v>4.195031</v>
      </c>
      <c r="BS24" s="199" t="n">
        <v>4.466285</v>
      </c>
      <c r="BT24" s="199" t="n">
        <v>5.804098</v>
      </c>
      <c r="BU24" s="199" t="n">
        <v>8.904346</v>
      </c>
      <c r="BV24" s="199" t="n">
        <v>12.55662</v>
      </c>
    </row>
    <row r="25" customFormat="false" ht="11.1" hidden="false" customHeight="true" outlineLevel="0" collapsed="false">
      <c r="A25" s="321" t="s">
        <v>681</v>
      </c>
      <c r="B25" s="322" t="s">
        <v>682</v>
      </c>
      <c r="C25" s="198" t="n">
        <v>22.1877741935484</v>
      </c>
      <c r="D25" s="198" t="n">
        <v>22.9880357142857</v>
      </c>
      <c r="E25" s="198" t="n">
        <v>19.8695483870968</v>
      </c>
      <c r="F25" s="198" t="n">
        <v>19.1541333333333</v>
      </c>
      <c r="G25" s="198" t="n">
        <v>17.9731290322581</v>
      </c>
      <c r="H25" s="198" t="n">
        <v>17.0446</v>
      </c>
      <c r="I25" s="198" t="n">
        <v>18.5281612903226</v>
      </c>
      <c r="J25" s="198" t="n">
        <v>18.7347096774194</v>
      </c>
      <c r="K25" s="198" t="n">
        <v>18.8135666666667</v>
      </c>
      <c r="L25" s="198" t="n">
        <v>19.3090322580645</v>
      </c>
      <c r="M25" s="198" t="n">
        <v>19.8866</v>
      </c>
      <c r="N25" s="198" t="n">
        <v>20.8091935483871</v>
      </c>
      <c r="O25" s="198" t="n">
        <v>21.886</v>
      </c>
      <c r="P25" s="198" t="n">
        <v>22.3214827586207</v>
      </c>
      <c r="Q25" s="198" t="n">
        <v>20.1876774193548</v>
      </c>
      <c r="R25" s="198" t="n">
        <v>19.4950333333333</v>
      </c>
      <c r="S25" s="198" t="n">
        <v>18.2939032258065</v>
      </c>
      <c r="T25" s="198" t="n">
        <v>18.7330333333333</v>
      </c>
      <c r="U25" s="198" t="n">
        <v>18.377935483871</v>
      </c>
      <c r="V25" s="198" t="n">
        <v>18.7816129032258</v>
      </c>
      <c r="W25" s="198" t="n">
        <v>18.9566333333333</v>
      </c>
      <c r="X25" s="198" t="n">
        <v>19.1062258064516</v>
      </c>
      <c r="Y25" s="198" t="n">
        <v>20.1810666666667</v>
      </c>
      <c r="Z25" s="198" t="n">
        <v>21.2549032258065</v>
      </c>
      <c r="AA25" s="198" t="n">
        <v>21.4097419354839</v>
      </c>
      <c r="AB25" s="198" t="n">
        <v>21.5038928571429</v>
      </c>
      <c r="AC25" s="198" t="n">
        <v>19.9017741935484</v>
      </c>
      <c r="AD25" s="198" t="n">
        <v>19.2807</v>
      </c>
      <c r="AE25" s="198" t="n">
        <v>17.8501290322581</v>
      </c>
      <c r="AF25" s="198" t="n">
        <v>17.6303</v>
      </c>
      <c r="AG25" s="198" t="n">
        <v>17.2317419354839</v>
      </c>
      <c r="AH25" s="198" t="n">
        <v>17.3788064516129</v>
      </c>
      <c r="AI25" s="198" t="n">
        <v>16.2729333333333</v>
      </c>
      <c r="AJ25" s="198" t="n">
        <v>16.560064516129</v>
      </c>
      <c r="AK25" s="198" t="n">
        <v>17.9772</v>
      </c>
      <c r="AL25" s="198" t="n">
        <v>18.9866129032258</v>
      </c>
      <c r="AM25" s="198" t="n">
        <v>18.8057741935484</v>
      </c>
      <c r="AN25" s="198" t="n">
        <v>20.0019285714286</v>
      </c>
      <c r="AO25" s="198" t="n">
        <v>18.8752580645161</v>
      </c>
      <c r="AP25" s="198" t="n">
        <v>17.8621666666667</v>
      </c>
      <c r="AQ25" s="198" t="n">
        <v>16.8772903225806</v>
      </c>
      <c r="AR25" s="198" t="n">
        <v>17.0049</v>
      </c>
      <c r="AS25" s="198" t="n">
        <v>16.5907741935484</v>
      </c>
      <c r="AT25" s="198" t="n">
        <v>17.2311290322581</v>
      </c>
      <c r="AU25" s="198" t="n">
        <v>17.4009333333333</v>
      </c>
      <c r="AV25" s="198" t="n">
        <v>17.5766774193548</v>
      </c>
      <c r="AW25" s="198" t="n">
        <v>18.4870333333333</v>
      </c>
      <c r="AX25" s="198" t="n">
        <v>18.7222580645161</v>
      </c>
      <c r="AY25" s="198" t="n">
        <v>19.6192903225806</v>
      </c>
      <c r="AZ25" s="198" t="n">
        <v>20.9100357142857</v>
      </c>
      <c r="BA25" s="198" t="n">
        <v>18.1297096774194</v>
      </c>
      <c r="BB25" s="198" t="n">
        <v>17.4402</v>
      </c>
      <c r="BC25" s="198" t="n">
        <v>16.3924193548387</v>
      </c>
      <c r="BD25" s="198" t="n">
        <v>16.7613333333333</v>
      </c>
      <c r="BE25" s="198" t="n">
        <v>16.3545806451613</v>
      </c>
      <c r="BF25" s="198" t="n">
        <v>17.1082258064516</v>
      </c>
      <c r="BG25" s="198" t="n">
        <v>17.30259</v>
      </c>
      <c r="BH25" s="198" t="n">
        <v>17.53139</v>
      </c>
      <c r="BI25" s="198" t="n">
        <v>18.09542</v>
      </c>
      <c r="BJ25" s="199" t="n">
        <v>18.28331</v>
      </c>
      <c r="BK25" s="199" t="n">
        <v>19.40585</v>
      </c>
      <c r="BL25" s="199" t="n">
        <v>20.31134</v>
      </c>
      <c r="BM25" s="199" t="n">
        <v>18.38546</v>
      </c>
      <c r="BN25" s="199" t="n">
        <v>17.57585</v>
      </c>
      <c r="BO25" s="199" t="n">
        <v>16.57583</v>
      </c>
      <c r="BP25" s="199" t="n">
        <v>16.71758</v>
      </c>
      <c r="BQ25" s="199" t="n">
        <v>16.55049</v>
      </c>
      <c r="BR25" s="199" t="n">
        <v>17.17742</v>
      </c>
      <c r="BS25" s="199" t="n">
        <v>17.42841</v>
      </c>
      <c r="BT25" s="199" t="n">
        <v>17.61148</v>
      </c>
      <c r="BU25" s="199" t="n">
        <v>18.50171</v>
      </c>
      <c r="BV25" s="199" t="n">
        <v>19.28164</v>
      </c>
    </row>
    <row r="26" customFormat="false" ht="11.1" hidden="false" customHeight="true" outlineLevel="0" collapsed="false">
      <c r="A26" s="321" t="s">
        <v>683</v>
      </c>
      <c r="B26" s="322" t="s">
        <v>684</v>
      </c>
      <c r="C26" s="198" t="n">
        <v>12.3368663787842</v>
      </c>
      <c r="D26" s="198" t="n">
        <v>11.9535045623779</v>
      </c>
      <c r="E26" s="198" t="n">
        <v>11.6529874801636</v>
      </c>
      <c r="F26" s="198" t="n">
        <v>11.7387857437134</v>
      </c>
      <c r="G26" s="198" t="n">
        <v>12.7103385925293</v>
      </c>
      <c r="H26" s="198" t="n">
        <v>14.519944190979</v>
      </c>
      <c r="I26" s="198" t="n">
        <v>20.3313045501709</v>
      </c>
      <c r="J26" s="198" t="n">
        <v>22.0488204956055</v>
      </c>
      <c r="K26" s="198" t="n">
        <v>15.6169967651367</v>
      </c>
      <c r="L26" s="198" t="n">
        <v>13.1876354217529</v>
      </c>
      <c r="M26" s="198" t="n">
        <v>11.6043033599854</v>
      </c>
      <c r="N26" s="198" t="n">
        <v>10.8325681686401</v>
      </c>
      <c r="O26" s="198" t="n">
        <v>11.6581020355225</v>
      </c>
      <c r="P26" s="198" t="n">
        <v>12.8781318664551</v>
      </c>
      <c r="Q26" s="198" t="n">
        <v>12.1033124923706</v>
      </c>
      <c r="R26" s="198" t="n">
        <v>12.9776029586792</v>
      </c>
      <c r="S26" s="198" t="n">
        <v>15.6488313674927</v>
      </c>
      <c r="T26" s="198" t="n">
        <v>16.9379959106445</v>
      </c>
      <c r="U26" s="198" t="n">
        <v>20.2064990997314</v>
      </c>
      <c r="V26" s="198" t="n">
        <v>19.7603416442871</v>
      </c>
      <c r="W26" s="198" t="n">
        <v>17.6479873657227</v>
      </c>
      <c r="X26" s="198" t="n">
        <v>14.1884174346924</v>
      </c>
      <c r="Y26" s="198" t="n">
        <v>12.5389633178711</v>
      </c>
      <c r="Z26" s="198" t="n">
        <v>12.4738664627075</v>
      </c>
      <c r="AA26" s="198" t="n">
        <v>12.4100093841553</v>
      </c>
      <c r="AB26" s="198" t="n">
        <v>11.8052473068237</v>
      </c>
      <c r="AC26" s="198" t="n">
        <v>12.4615697860718</v>
      </c>
      <c r="AD26" s="198" t="n">
        <v>13.0119352340698</v>
      </c>
      <c r="AE26" s="198" t="n">
        <v>13.6444616317749</v>
      </c>
      <c r="AF26" s="198" t="n">
        <v>19.8045787811279</v>
      </c>
      <c r="AG26" s="198" t="n">
        <v>25.0645179748535</v>
      </c>
      <c r="AH26" s="198" t="n">
        <v>25.5255851745605</v>
      </c>
      <c r="AI26" s="198" t="n">
        <v>19.2514400482178</v>
      </c>
      <c r="AJ26" s="198" t="n">
        <v>14.0223245620728</v>
      </c>
      <c r="AK26" s="198" t="n">
        <v>12.4450283050537</v>
      </c>
      <c r="AL26" s="198" t="n">
        <v>13.1040716171265</v>
      </c>
      <c r="AM26" s="198" t="n">
        <v>10.2698011398315</v>
      </c>
      <c r="AN26" s="198" t="n">
        <v>12.3620853424072</v>
      </c>
      <c r="AO26" s="198" t="n">
        <v>13.1280555725098</v>
      </c>
      <c r="AP26" s="198" t="n">
        <v>14.2009153366089</v>
      </c>
      <c r="AQ26" s="198" t="n">
        <v>16.2712574005127</v>
      </c>
      <c r="AR26" s="198" t="n">
        <v>20.9886817932129</v>
      </c>
      <c r="AS26" s="198" t="n">
        <v>27.8558292388916</v>
      </c>
      <c r="AT26" s="198" t="n">
        <v>27.1031131744385</v>
      </c>
      <c r="AU26" s="198" t="n">
        <v>18.277364730835</v>
      </c>
      <c r="AV26" s="198" t="n">
        <v>17.0171642303467</v>
      </c>
      <c r="AW26" s="198" t="n">
        <v>13.2195262908936</v>
      </c>
      <c r="AX26" s="198" t="n">
        <v>13.3666152954102</v>
      </c>
      <c r="AY26" s="198" t="n">
        <v>14.2481365203857</v>
      </c>
      <c r="AZ26" s="198" t="n">
        <v>15.2580728530884</v>
      </c>
      <c r="BA26" s="198" t="n">
        <v>13.460750579834</v>
      </c>
      <c r="BB26" s="198" t="n">
        <v>15.2246227264404</v>
      </c>
      <c r="BC26" s="198" t="n">
        <v>16.3978786468506</v>
      </c>
      <c r="BD26" s="198" t="n">
        <v>20.9141597747803</v>
      </c>
      <c r="BE26" s="198" t="n">
        <v>24.5862712860107</v>
      </c>
      <c r="BF26" s="198" t="n">
        <v>32.4879150390625</v>
      </c>
      <c r="BG26" s="198" t="n">
        <v>23.8555290912035</v>
      </c>
      <c r="BH26" s="198" t="n">
        <v>16.98529</v>
      </c>
      <c r="BI26" s="198" t="n">
        <v>14.92965</v>
      </c>
      <c r="BJ26" s="199" t="n">
        <v>14.63317</v>
      </c>
      <c r="BK26" s="199" t="n">
        <v>14.17106</v>
      </c>
      <c r="BL26" s="199" t="n">
        <v>14.44059</v>
      </c>
      <c r="BM26" s="199" t="n">
        <v>14.97894</v>
      </c>
      <c r="BN26" s="199" t="n">
        <v>15.70673</v>
      </c>
      <c r="BO26" s="199" t="n">
        <v>16.95838</v>
      </c>
      <c r="BP26" s="199" t="n">
        <v>21.61401</v>
      </c>
      <c r="BQ26" s="199" t="n">
        <v>27.63056</v>
      </c>
      <c r="BR26" s="199" t="n">
        <v>29.66227</v>
      </c>
      <c r="BS26" s="199" t="n">
        <v>22.28104</v>
      </c>
      <c r="BT26" s="199" t="n">
        <v>17.40082</v>
      </c>
      <c r="BU26" s="199" t="n">
        <v>14.98597</v>
      </c>
      <c r="BV26" s="199" t="n">
        <v>15.01096</v>
      </c>
    </row>
    <row r="27" customFormat="false" ht="11.1" hidden="false" customHeight="true" outlineLevel="0" collapsed="false">
      <c r="A27" s="321" t="s">
        <v>685</v>
      </c>
      <c r="B27" s="322" t="s">
        <v>686</v>
      </c>
      <c r="C27" s="198" t="n">
        <v>3.06429032258065</v>
      </c>
      <c r="D27" s="198" t="n">
        <v>3.08442857142857</v>
      </c>
      <c r="E27" s="198" t="n">
        <v>3.15229032258065</v>
      </c>
      <c r="F27" s="198" t="n">
        <v>3.11893333333333</v>
      </c>
      <c r="G27" s="198" t="n">
        <v>3.082</v>
      </c>
      <c r="H27" s="198" t="n">
        <v>3.08403333333333</v>
      </c>
      <c r="I27" s="198" t="n">
        <v>3.02167741935484</v>
      </c>
      <c r="J27" s="198" t="n">
        <v>3.08306451612903</v>
      </c>
      <c r="K27" s="198" t="n">
        <v>3.0693</v>
      </c>
      <c r="L27" s="198" t="n">
        <v>3.07135483870968</v>
      </c>
      <c r="M27" s="198" t="n">
        <v>3.0342</v>
      </c>
      <c r="N27" s="198" t="n">
        <v>3.03241935483871</v>
      </c>
      <c r="O27" s="198" t="n">
        <v>3.04467741935484</v>
      </c>
      <c r="P27" s="198" t="n">
        <v>3.02568965517241</v>
      </c>
      <c r="Q27" s="198" t="n">
        <v>3.06474193548387</v>
      </c>
      <c r="R27" s="198" t="n">
        <v>3.04926666666667</v>
      </c>
      <c r="S27" s="198" t="n">
        <v>2.97193548387097</v>
      </c>
      <c r="T27" s="198" t="n">
        <v>3.0129</v>
      </c>
      <c r="U27" s="198" t="n">
        <v>2.99812903225806</v>
      </c>
      <c r="V27" s="198" t="n">
        <v>2.98687096774194</v>
      </c>
      <c r="W27" s="198" t="n">
        <v>2.91236666666667</v>
      </c>
      <c r="X27" s="198" t="n">
        <v>2.9591935483871</v>
      </c>
      <c r="Y27" s="198" t="n">
        <v>2.99423333333333</v>
      </c>
      <c r="Z27" s="198" t="n">
        <v>2.97735483870968</v>
      </c>
      <c r="AA27" s="198" t="n">
        <v>3.108</v>
      </c>
      <c r="AB27" s="198" t="n">
        <v>3.16285714285714</v>
      </c>
      <c r="AC27" s="198" t="n">
        <v>3.1878064516129</v>
      </c>
      <c r="AD27" s="198" t="n">
        <v>3.1318</v>
      </c>
      <c r="AE27" s="198" t="n">
        <v>3.07183870967742</v>
      </c>
      <c r="AF27" s="198" t="n">
        <v>3.11473333333333</v>
      </c>
      <c r="AG27" s="198" t="n">
        <v>3.06048387096774</v>
      </c>
      <c r="AH27" s="198" t="n">
        <v>3.03932258064516</v>
      </c>
      <c r="AI27" s="198" t="n">
        <v>2.7863</v>
      </c>
      <c r="AJ27" s="198" t="n">
        <v>2.85341935483871</v>
      </c>
      <c r="AK27" s="198" t="n">
        <v>2.98923333333333</v>
      </c>
      <c r="AL27" s="198" t="n">
        <v>3.04329032258065</v>
      </c>
      <c r="AM27" s="198" t="n">
        <v>3.07929032258065</v>
      </c>
      <c r="AN27" s="198" t="n">
        <v>3.06942857142857</v>
      </c>
      <c r="AO27" s="198" t="n">
        <v>3.10741935483871</v>
      </c>
      <c r="AP27" s="198" t="n">
        <v>3.0971</v>
      </c>
      <c r="AQ27" s="198" t="n">
        <v>3.07812903225806</v>
      </c>
      <c r="AR27" s="198" t="n">
        <v>3.09306666666667</v>
      </c>
      <c r="AS27" s="198" t="n">
        <v>3.09622580645161</v>
      </c>
      <c r="AT27" s="198" t="n">
        <v>3.20129032258065</v>
      </c>
      <c r="AU27" s="198" t="n">
        <v>3.1064</v>
      </c>
      <c r="AV27" s="198" t="n">
        <v>3.19070967741936</v>
      </c>
      <c r="AW27" s="198" t="n">
        <v>3.13523333333333</v>
      </c>
      <c r="AX27" s="198" t="n">
        <v>3.11483870967742</v>
      </c>
      <c r="AY27" s="198" t="n">
        <v>3.1111935483871</v>
      </c>
      <c r="AZ27" s="198" t="n">
        <v>3.10085714285714</v>
      </c>
      <c r="BA27" s="198" t="n">
        <v>3.16690322580645</v>
      </c>
      <c r="BB27" s="198" t="n">
        <v>3.16796666666667</v>
      </c>
      <c r="BC27" s="198" t="n">
        <v>3.12412903225806</v>
      </c>
      <c r="BD27" s="198" t="n">
        <v>3.2049</v>
      </c>
      <c r="BE27" s="198" t="n">
        <v>3.21609677419355</v>
      </c>
      <c r="BF27" s="198" t="n">
        <v>3.21358064516129</v>
      </c>
      <c r="BG27" s="198" t="n">
        <v>3.188125</v>
      </c>
      <c r="BH27" s="198" t="n">
        <v>3.200231</v>
      </c>
      <c r="BI27" s="198" t="n">
        <v>3.129226</v>
      </c>
      <c r="BJ27" s="199" t="n">
        <v>3.077777</v>
      </c>
      <c r="BK27" s="199" t="n">
        <v>3.113749</v>
      </c>
      <c r="BL27" s="199" t="n">
        <v>3.120401</v>
      </c>
      <c r="BM27" s="199" t="n">
        <v>3.172707</v>
      </c>
      <c r="BN27" s="199" t="n">
        <v>3.135535</v>
      </c>
      <c r="BO27" s="199" t="n">
        <v>3.106664</v>
      </c>
      <c r="BP27" s="199" t="n">
        <v>3.121461</v>
      </c>
      <c r="BQ27" s="199" t="n">
        <v>3.128266</v>
      </c>
      <c r="BR27" s="199" t="n">
        <v>3.117409</v>
      </c>
      <c r="BS27" s="199" t="n">
        <v>3.123182</v>
      </c>
      <c r="BT27" s="199" t="n">
        <v>3.148821</v>
      </c>
      <c r="BU27" s="199" t="n">
        <v>3.118837</v>
      </c>
      <c r="BV27" s="199" t="n">
        <v>3.093778</v>
      </c>
    </row>
    <row r="28" customFormat="false" ht="11.1" hidden="false" customHeight="true" outlineLevel="0" collapsed="false">
      <c r="A28" s="321" t="s">
        <v>687</v>
      </c>
      <c r="B28" s="322" t="s">
        <v>688</v>
      </c>
      <c r="C28" s="198" t="n">
        <v>2.34890322580645</v>
      </c>
      <c r="D28" s="198" t="n">
        <v>2.40932142857143</v>
      </c>
      <c r="E28" s="198" t="n">
        <v>1.89329032258065</v>
      </c>
      <c r="F28" s="198" t="n">
        <v>1.53693333333333</v>
      </c>
      <c r="G28" s="198" t="n">
        <v>1.27925806451613</v>
      </c>
      <c r="H28" s="198" t="n">
        <v>1.1884</v>
      </c>
      <c r="I28" s="198" t="n">
        <v>1.35829032258065</v>
      </c>
      <c r="J28" s="198" t="n">
        <v>1.40264516129032</v>
      </c>
      <c r="K28" s="198" t="n">
        <v>1.24486666666667</v>
      </c>
      <c r="L28" s="198" t="n">
        <v>1.31425806451613</v>
      </c>
      <c r="M28" s="198" t="n">
        <v>1.54873333333333</v>
      </c>
      <c r="N28" s="198" t="n">
        <v>1.96654838709677</v>
      </c>
      <c r="O28" s="198" t="n">
        <v>2.21303225806452</v>
      </c>
      <c r="P28" s="198" t="n">
        <v>2.2208275862069</v>
      </c>
      <c r="Q28" s="198" t="n">
        <v>1.71958064516129</v>
      </c>
      <c r="R28" s="198" t="n">
        <v>1.46486666666667</v>
      </c>
      <c r="S28" s="198" t="n">
        <v>1.26951612903226</v>
      </c>
      <c r="T28" s="198" t="n">
        <v>1.23433333333333</v>
      </c>
      <c r="U28" s="198" t="n">
        <v>1.27906451612903</v>
      </c>
      <c r="V28" s="198" t="n">
        <v>1.27341935483871</v>
      </c>
      <c r="W28" s="198" t="n">
        <v>1.23553333333333</v>
      </c>
      <c r="X28" s="198" t="n">
        <v>1.25616129032258</v>
      </c>
      <c r="Y28" s="198" t="n">
        <v>1.49963333333333</v>
      </c>
      <c r="Z28" s="198" t="n">
        <v>1.91645161290323</v>
      </c>
      <c r="AA28" s="198" t="n">
        <v>2.22209677419355</v>
      </c>
      <c r="AB28" s="198" t="n">
        <v>2.15075</v>
      </c>
      <c r="AC28" s="198" t="n">
        <v>1.90090322580645</v>
      </c>
      <c r="AD28" s="198" t="n">
        <v>1.52273333333333</v>
      </c>
      <c r="AE28" s="198" t="n">
        <v>1.28967741935484</v>
      </c>
      <c r="AF28" s="198" t="n">
        <v>1.34416666666667</v>
      </c>
      <c r="AG28" s="198" t="n">
        <v>1.43654838709677</v>
      </c>
      <c r="AH28" s="198" t="n">
        <v>1.44451612903226</v>
      </c>
      <c r="AI28" s="198" t="n">
        <v>1.24946666666667</v>
      </c>
      <c r="AJ28" s="198" t="n">
        <v>1.2108064516129</v>
      </c>
      <c r="AK28" s="198" t="n">
        <v>1.46836666666667</v>
      </c>
      <c r="AL28" s="198" t="n">
        <v>2.01190322580645</v>
      </c>
      <c r="AM28" s="198" t="n">
        <v>1.8338064516129</v>
      </c>
      <c r="AN28" s="198" t="n">
        <v>2.01228571428571</v>
      </c>
      <c r="AO28" s="198" t="n">
        <v>1.80509677419355</v>
      </c>
      <c r="AP28" s="198" t="n">
        <v>1.47383333333333</v>
      </c>
      <c r="AQ28" s="198" t="n">
        <v>1.30016129032258</v>
      </c>
      <c r="AR28" s="198" t="n">
        <v>1.3609</v>
      </c>
      <c r="AS28" s="198" t="n">
        <v>1.49812903225806</v>
      </c>
      <c r="AT28" s="198" t="n">
        <v>1.49332258064516</v>
      </c>
      <c r="AU28" s="198" t="n">
        <v>1.28406666666667</v>
      </c>
      <c r="AV28" s="198" t="n">
        <v>1.39661290322581</v>
      </c>
      <c r="AW28" s="198" t="n">
        <v>1.5465</v>
      </c>
      <c r="AX28" s="198" t="n">
        <v>1.79338709677419</v>
      </c>
      <c r="AY28" s="198" t="n">
        <v>2.07867741935484</v>
      </c>
      <c r="AZ28" s="198" t="n">
        <v>2.39985714285714</v>
      </c>
      <c r="BA28" s="198" t="n">
        <v>1.78790322580645</v>
      </c>
      <c r="BB28" s="198" t="n">
        <v>1.5755</v>
      </c>
      <c r="BC28" s="198" t="n">
        <v>1.31096774193548</v>
      </c>
      <c r="BD28" s="198" t="n">
        <v>1.35603333333333</v>
      </c>
      <c r="BE28" s="198" t="n">
        <v>1.40641935483871</v>
      </c>
      <c r="BF28" s="198" t="n">
        <v>1.52764516129032</v>
      </c>
      <c r="BG28" s="198" t="n">
        <v>1.306774</v>
      </c>
      <c r="BH28" s="198" t="n">
        <v>1.244449</v>
      </c>
      <c r="BI28" s="198" t="n">
        <v>1.587954</v>
      </c>
      <c r="BJ28" s="199" t="n">
        <v>1.906894</v>
      </c>
      <c r="BK28" s="199" t="n">
        <v>2.163815</v>
      </c>
      <c r="BL28" s="199" t="n">
        <v>2.194422</v>
      </c>
      <c r="BM28" s="199" t="n">
        <v>1.787139</v>
      </c>
      <c r="BN28" s="199" t="n">
        <v>1.558954</v>
      </c>
      <c r="BO28" s="199" t="n">
        <v>1.311178</v>
      </c>
      <c r="BP28" s="199" t="n">
        <v>1.370337</v>
      </c>
      <c r="BQ28" s="199" t="n">
        <v>1.428219</v>
      </c>
      <c r="BR28" s="199" t="n">
        <v>1.47477</v>
      </c>
      <c r="BS28" s="199" t="n">
        <v>1.280692</v>
      </c>
      <c r="BT28" s="199" t="n">
        <v>1.310176</v>
      </c>
      <c r="BU28" s="199" t="n">
        <v>1.545965</v>
      </c>
      <c r="BV28" s="199" t="n">
        <v>1.906396</v>
      </c>
    </row>
    <row r="29" customFormat="false" ht="11.1" hidden="false" customHeight="true" outlineLevel="0" collapsed="false">
      <c r="A29" s="321" t="s">
        <v>689</v>
      </c>
      <c r="B29" s="322" t="s">
        <v>690</v>
      </c>
      <c r="C29" s="198" t="n">
        <v>0.0500322580645161</v>
      </c>
      <c r="D29" s="198" t="n">
        <v>0.0500357142857143</v>
      </c>
      <c r="E29" s="198" t="n">
        <v>0.0500322580645161</v>
      </c>
      <c r="F29" s="198" t="n">
        <v>0.0500333333333333</v>
      </c>
      <c r="G29" s="198" t="n">
        <v>0.0500322580645161</v>
      </c>
      <c r="H29" s="198" t="n">
        <v>0.0500333333333333</v>
      </c>
      <c r="I29" s="198" t="n">
        <v>0.0500322580645161</v>
      </c>
      <c r="J29" s="198" t="n">
        <v>0.0500322580645161</v>
      </c>
      <c r="K29" s="198" t="n">
        <v>0.0500333333333333</v>
      </c>
      <c r="L29" s="198" t="n">
        <v>0.0500322580645161</v>
      </c>
      <c r="M29" s="198" t="n">
        <v>0.0500333333333333</v>
      </c>
      <c r="N29" s="198" t="n">
        <v>0.0500322580645161</v>
      </c>
      <c r="O29" s="198" t="n">
        <v>0.0560322580645161</v>
      </c>
      <c r="P29" s="198" t="n">
        <v>0.0560344827586207</v>
      </c>
      <c r="Q29" s="198" t="n">
        <v>0.0560322580645161</v>
      </c>
      <c r="R29" s="198" t="n">
        <v>0.0560333333333333</v>
      </c>
      <c r="S29" s="198" t="n">
        <v>0.0560322580645161</v>
      </c>
      <c r="T29" s="198" t="n">
        <v>0.0560333333333333</v>
      </c>
      <c r="U29" s="198" t="n">
        <v>0.0560322580645161</v>
      </c>
      <c r="V29" s="198" t="n">
        <v>0.0560322580645161</v>
      </c>
      <c r="W29" s="198" t="n">
        <v>0.0560333333333333</v>
      </c>
      <c r="X29" s="198" t="n">
        <v>0.0560322580645161</v>
      </c>
      <c r="Y29" s="198" t="n">
        <v>0.0560333333333333</v>
      </c>
      <c r="Z29" s="198" t="n">
        <v>0.0560322580645161</v>
      </c>
      <c r="AA29" s="198" t="n">
        <v>0.061</v>
      </c>
      <c r="AB29" s="198" t="n">
        <v>0.061</v>
      </c>
      <c r="AC29" s="198" t="n">
        <v>0.061</v>
      </c>
      <c r="AD29" s="198" t="n">
        <v>0.061</v>
      </c>
      <c r="AE29" s="198" t="n">
        <v>0.061</v>
      </c>
      <c r="AF29" s="198" t="n">
        <v>0.061</v>
      </c>
      <c r="AG29" s="198" t="n">
        <v>0.061</v>
      </c>
      <c r="AH29" s="198" t="n">
        <v>0.061</v>
      </c>
      <c r="AI29" s="198" t="n">
        <v>0.061</v>
      </c>
      <c r="AJ29" s="198" t="n">
        <v>0.061</v>
      </c>
      <c r="AK29" s="198" t="n">
        <v>0.061</v>
      </c>
      <c r="AL29" s="198" t="n">
        <v>0.061</v>
      </c>
      <c r="AM29" s="198" t="n">
        <v>0.0664193548387097</v>
      </c>
      <c r="AN29" s="198" t="n">
        <v>0.0664285714285714</v>
      </c>
      <c r="AO29" s="198" t="n">
        <v>0.0664193548387097</v>
      </c>
      <c r="AP29" s="198" t="n">
        <v>0.0664333333333333</v>
      </c>
      <c r="AQ29" s="198" t="n">
        <v>0.0664193548387097</v>
      </c>
      <c r="AR29" s="198" t="n">
        <v>0.0664333333333333</v>
      </c>
      <c r="AS29" s="198" t="n">
        <v>0.0664193548387097</v>
      </c>
      <c r="AT29" s="198" t="n">
        <v>0.0664193548387097</v>
      </c>
      <c r="AU29" s="198" t="n">
        <v>0.0664333333333333</v>
      </c>
      <c r="AV29" s="198" t="n">
        <v>0.0664193548387097</v>
      </c>
      <c r="AW29" s="198" t="n">
        <v>0.0664333333333333</v>
      </c>
      <c r="AX29" s="198" t="n">
        <v>0.0664193548387097</v>
      </c>
      <c r="AY29" s="198" t="n">
        <v>0.072</v>
      </c>
      <c r="AZ29" s="198" t="n">
        <v>0.072</v>
      </c>
      <c r="BA29" s="198" t="n">
        <v>0.072</v>
      </c>
      <c r="BB29" s="198" t="n">
        <v>0.072</v>
      </c>
      <c r="BC29" s="198" t="n">
        <v>0.072</v>
      </c>
      <c r="BD29" s="198" t="n">
        <v>0.072</v>
      </c>
      <c r="BE29" s="198" t="n">
        <v>0.072</v>
      </c>
      <c r="BF29" s="198" t="n">
        <v>0.072</v>
      </c>
      <c r="BG29" s="198" t="n">
        <v>0.0718667</v>
      </c>
      <c r="BH29" s="198" t="n">
        <v>0.0718387</v>
      </c>
      <c r="BI29" s="198" t="n">
        <v>0.0718667</v>
      </c>
      <c r="BJ29" s="199" t="n">
        <v>0.0718387</v>
      </c>
      <c r="BK29" s="199" t="n">
        <v>0.0775806</v>
      </c>
      <c r="BL29" s="199" t="n">
        <v>0.0775714</v>
      </c>
      <c r="BM29" s="199" t="n">
        <v>0.0775806</v>
      </c>
      <c r="BN29" s="199" t="n">
        <v>0.0775667</v>
      </c>
      <c r="BO29" s="199" t="n">
        <v>0.0775806</v>
      </c>
      <c r="BP29" s="199" t="n">
        <v>0.0775667</v>
      </c>
      <c r="BQ29" s="199" t="n">
        <v>0.0775806</v>
      </c>
      <c r="BR29" s="199" t="n">
        <v>0.0775806</v>
      </c>
      <c r="BS29" s="199" t="n">
        <v>0.0773001</v>
      </c>
      <c r="BT29" s="199" t="n">
        <v>0.077258</v>
      </c>
      <c r="BU29" s="199" t="n">
        <v>0.0773001</v>
      </c>
      <c r="BV29" s="199" t="n">
        <v>0.0772581</v>
      </c>
    </row>
    <row r="30" customFormat="false" ht="11.1" hidden="false" customHeight="true" outlineLevel="0" collapsed="false">
      <c r="A30" s="324" t="s">
        <v>60</v>
      </c>
      <c r="B30" s="328" t="s">
        <v>691</v>
      </c>
      <c r="C30" s="198" t="n">
        <v>87.1143179916874</v>
      </c>
      <c r="D30" s="198" t="n">
        <v>89.2968617052351</v>
      </c>
      <c r="E30" s="198" t="n">
        <v>70.9010519962926</v>
      </c>
      <c r="F30" s="198" t="n">
        <v>58.1175857437134</v>
      </c>
      <c r="G30" s="198" t="n">
        <v>48.8610805280132</v>
      </c>
      <c r="H30" s="198" t="n">
        <v>45.6122108576457</v>
      </c>
      <c r="I30" s="198" t="n">
        <v>51.6284013243645</v>
      </c>
      <c r="J30" s="198" t="n">
        <v>53.2767237214119</v>
      </c>
      <c r="K30" s="198" t="n">
        <v>47.6183634318034</v>
      </c>
      <c r="L30" s="198" t="n">
        <v>50.102764454011</v>
      </c>
      <c r="M30" s="198" t="n">
        <v>58.4546366933187</v>
      </c>
      <c r="N30" s="198" t="n">
        <v>73.0211488138014</v>
      </c>
      <c r="O30" s="198" t="n">
        <v>86.265198809716</v>
      </c>
      <c r="P30" s="198" t="n">
        <v>86.5393042802482</v>
      </c>
      <c r="Q30" s="198" t="n">
        <v>67.7286350730158</v>
      </c>
      <c r="R30" s="198" t="n">
        <v>58.1356029586792</v>
      </c>
      <c r="S30" s="198" t="n">
        <v>50.7120249158798</v>
      </c>
      <c r="T30" s="198" t="n">
        <v>49.4299625773112</v>
      </c>
      <c r="U30" s="198" t="n">
        <v>51.096660390054</v>
      </c>
      <c r="V30" s="198" t="n">
        <v>50.8734384184807</v>
      </c>
      <c r="W30" s="198" t="n">
        <v>49.374620699056</v>
      </c>
      <c r="X30" s="198" t="n">
        <v>50.1969335637247</v>
      </c>
      <c r="Y30" s="198" t="n">
        <v>59.3878299845378</v>
      </c>
      <c r="Z30" s="198" t="n">
        <v>75.0451245272237</v>
      </c>
      <c r="AA30" s="198" t="n">
        <v>83.3992351906069</v>
      </c>
      <c r="AB30" s="198" t="n">
        <v>80.8762830211095</v>
      </c>
      <c r="AC30" s="198" t="n">
        <v>71.8730536570395</v>
      </c>
      <c r="AD30" s="198" t="n">
        <v>58.1526019007365</v>
      </c>
      <c r="AE30" s="198" t="n">
        <v>49.6714938898394</v>
      </c>
      <c r="AF30" s="198" t="n">
        <v>51.6838121144613</v>
      </c>
      <c r="AG30" s="198" t="n">
        <v>54.9673566845309</v>
      </c>
      <c r="AH30" s="198" t="n">
        <v>55.2342303358509</v>
      </c>
      <c r="AI30" s="198" t="n">
        <v>47.9329400482178</v>
      </c>
      <c r="AJ30" s="198" t="n">
        <v>46.603905207234</v>
      </c>
      <c r="AK30" s="198" t="n">
        <v>56.0463949717204</v>
      </c>
      <c r="AL30" s="198" t="n">
        <v>75.7399425848684</v>
      </c>
      <c r="AM30" s="198" t="n">
        <v>69.8321882366058</v>
      </c>
      <c r="AN30" s="198" t="n">
        <v>76.4965853424072</v>
      </c>
      <c r="AO30" s="198" t="n">
        <v>68.5604104112195</v>
      </c>
      <c r="AP30" s="198" t="n">
        <v>56.0796486699422</v>
      </c>
      <c r="AQ30" s="198" t="n">
        <v>49.3302574005127</v>
      </c>
      <c r="AR30" s="198" t="n">
        <v>51.6985151265462</v>
      </c>
      <c r="AS30" s="198" t="n">
        <v>56.7617647227626</v>
      </c>
      <c r="AT30" s="198" t="n">
        <v>56.6719196260514</v>
      </c>
      <c r="AU30" s="198" t="n">
        <v>48.7312313975016</v>
      </c>
      <c r="AV30" s="198" t="n">
        <v>53.0350351980886</v>
      </c>
      <c r="AW30" s="198" t="n">
        <v>58.7317596242269</v>
      </c>
      <c r="AX30" s="198" t="n">
        <v>68.2377120696037</v>
      </c>
      <c r="AY30" s="198" t="n">
        <v>78.9058784558696</v>
      </c>
      <c r="AZ30" s="198" t="n">
        <v>90.829251424517</v>
      </c>
      <c r="BA30" s="198" t="n">
        <v>67.8884279991888</v>
      </c>
      <c r="BB30" s="198" t="n">
        <v>59.7531893931071</v>
      </c>
      <c r="BC30" s="198" t="n">
        <v>49.6959431629796</v>
      </c>
      <c r="BD30" s="198" t="n">
        <v>51.3917597747803</v>
      </c>
      <c r="BE30" s="198" t="n">
        <v>53.3863680602043</v>
      </c>
      <c r="BF30" s="198" t="n">
        <v>62.0802698777722</v>
      </c>
      <c r="BG30" s="198" t="n">
        <v>54.2128377912035</v>
      </c>
      <c r="BH30" s="198" t="n">
        <v>49.4436907</v>
      </c>
      <c r="BI30" s="198" t="n">
        <v>60.5305077</v>
      </c>
      <c r="BJ30" s="199" t="n">
        <v>73.00716</v>
      </c>
      <c r="BK30" s="199" t="n">
        <v>82.05945</v>
      </c>
      <c r="BL30" s="199" t="n">
        <v>84.10047</v>
      </c>
      <c r="BM30" s="199" t="n">
        <v>70.95143</v>
      </c>
      <c r="BN30" s="199" t="n">
        <v>59.54154</v>
      </c>
      <c r="BO30" s="199" t="n">
        <v>50.92668</v>
      </c>
      <c r="BP30" s="199" t="n">
        <v>52.44842</v>
      </c>
      <c r="BQ30" s="199" t="n">
        <v>56.98149</v>
      </c>
      <c r="BR30" s="199" t="n">
        <v>59.638</v>
      </c>
      <c r="BS30" s="199" t="n">
        <v>52.81947</v>
      </c>
      <c r="BT30" s="199" t="n">
        <v>52.4045</v>
      </c>
      <c r="BU30" s="199" t="n">
        <v>61.02412</v>
      </c>
      <c r="BV30" s="199" t="n">
        <v>74.73314</v>
      </c>
    </row>
    <row r="31" customFormat="false" ht="11.1" hidden="false" customHeight="true" outlineLevel="0" collapsed="false">
      <c r="A31" s="324"/>
      <c r="B31" s="32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9"/>
      <c r="BK31" s="199"/>
      <c r="BL31" s="199"/>
      <c r="BM31" s="199"/>
      <c r="BN31" s="199"/>
      <c r="BO31" s="199"/>
      <c r="BP31" s="199"/>
      <c r="BQ31" s="199"/>
      <c r="BR31" s="199"/>
      <c r="BS31" s="199"/>
      <c r="BT31" s="199"/>
      <c r="BU31" s="199"/>
      <c r="BV31" s="199"/>
    </row>
    <row r="32" customFormat="false" ht="11.1" hidden="false" customHeight="true" outlineLevel="0" collapsed="false">
      <c r="A32" s="323"/>
      <c r="B32" s="329" t="s">
        <v>692</v>
      </c>
      <c r="C32" s="330"/>
      <c r="D32" s="330"/>
      <c r="E32" s="330"/>
      <c r="F32" s="330"/>
      <c r="G32" s="330"/>
      <c r="H32" s="330"/>
      <c r="I32" s="330"/>
      <c r="J32" s="330"/>
      <c r="K32" s="330"/>
      <c r="L32" s="330"/>
      <c r="M32" s="330"/>
      <c r="N32" s="330"/>
      <c r="O32" s="330"/>
      <c r="P32" s="330"/>
      <c r="Q32" s="330"/>
      <c r="R32" s="330"/>
      <c r="S32" s="330"/>
      <c r="T32" s="330"/>
      <c r="U32" s="330"/>
      <c r="V32" s="330"/>
      <c r="W32" s="330"/>
      <c r="X32" s="330"/>
      <c r="Y32" s="330"/>
      <c r="Z32" s="330"/>
      <c r="AA32" s="330"/>
      <c r="AB32" s="330"/>
      <c r="AC32" s="330"/>
      <c r="AD32" s="330"/>
      <c r="AE32" s="330"/>
      <c r="AF32" s="330"/>
      <c r="AG32" s="330"/>
      <c r="AH32" s="330"/>
      <c r="AI32" s="330"/>
      <c r="AJ32" s="330"/>
      <c r="AK32" s="330"/>
      <c r="AL32" s="330"/>
      <c r="AM32" s="330"/>
      <c r="AN32" s="330"/>
      <c r="AO32" s="330"/>
      <c r="AP32" s="330"/>
      <c r="AQ32" s="330"/>
      <c r="AR32" s="330"/>
      <c r="AS32" s="330"/>
      <c r="AT32" s="330"/>
      <c r="AU32" s="330"/>
      <c r="AV32" s="330"/>
      <c r="AW32" s="330"/>
      <c r="AX32" s="330"/>
      <c r="AY32" s="330"/>
      <c r="AZ32" s="330"/>
      <c r="BA32" s="330"/>
      <c r="BB32" s="330"/>
      <c r="BC32" s="330"/>
      <c r="BD32" s="330"/>
      <c r="BE32" s="330"/>
      <c r="BF32" s="330"/>
      <c r="BG32" s="330"/>
      <c r="BH32" s="330"/>
      <c r="BI32" s="330"/>
      <c r="BJ32" s="331"/>
      <c r="BK32" s="331"/>
      <c r="BL32" s="331"/>
      <c r="BM32" s="331"/>
      <c r="BN32" s="331"/>
      <c r="BO32" s="331"/>
      <c r="BP32" s="331"/>
      <c r="BQ32" s="331"/>
      <c r="BR32" s="331"/>
      <c r="BS32" s="331"/>
      <c r="BT32" s="331"/>
      <c r="BU32" s="331"/>
      <c r="BV32" s="331"/>
    </row>
    <row r="33" customFormat="false" ht="11.1" hidden="false" customHeight="true" outlineLevel="0" collapsed="false">
      <c r="A33" s="321" t="s">
        <v>693</v>
      </c>
      <c r="B33" s="322" t="s">
        <v>694</v>
      </c>
      <c r="C33" s="332" t="n">
        <v>1522.317</v>
      </c>
      <c r="D33" s="332" t="n">
        <v>850.5</v>
      </c>
      <c r="E33" s="332" t="n">
        <v>730.054</v>
      </c>
      <c r="F33" s="332" t="n">
        <v>893.321</v>
      </c>
      <c r="G33" s="332" t="n">
        <v>1297.563</v>
      </c>
      <c r="H33" s="332" t="n">
        <v>1765.181</v>
      </c>
      <c r="I33" s="332" t="n">
        <v>2125.887</v>
      </c>
      <c r="J33" s="332" t="n">
        <v>2435.746</v>
      </c>
      <c r="K33" s="332" t="n">
        <v>2845.276</v>
      </c>
      <c r="L33" s="332" t="n">
        <v>3130.21</v>
      </c>
      <c r="M33" s="332" t="n">
        <v>3037.955</v>
      </c>
      <c r="N33" s="332" t="n">
        <v>2562.619</v>
      </c>
      <c r="O33" s="332" t="n">
        <v>1751.043</v>
      </c>
      <c r="P33" s="332" t="n">
        <v>1155.757</v>
      </c>
      <c r="Q33" s="332" t="n">
        <v>1058.41</v>
      </c>
      <c r="R33" s="332" t="n">
        <v>1252.455</v>
      </c>
      <c r="S33" s="332" t="n">
        <v>1623.759</v>
      </c>
      <c r="T33" s="332" t="n">
        <v>2022.935</v>
      </c>
      <c r="U33" s="332" t="n">
        <v>2394.568</v>
      </c>
      <c r="V33" s="332" t="n">
        <v>2742.613</v>
      </c>
      <c r="W33" s="332" t="n">
        <v>3056.549</v>
      </c>
      <c r="X33" s="332" t="n">
        <v>3302.235</v>
      </c>
      <c r="Y33" s="332" t="n">
        <v>3244.546</v>
      </c>
      <c r="Z33" s="332" t="n">
        <v>2696.075</v>
      </c>
      <c r="AA33" s="332" t="n">
        <v>1993.943</v>
      </c>
      <c r="AB33" s="332" t="n">
        <v>1564.462</v>
      </c>
      <c r="AC33" s="332" t="n">
        <v>1284.37</v>
      </c>
      <c r="AD33" s="332" t="n">
        <v>1498.643</v>
      </c>
      <c r="AE33" s="332" t="n">
        <v>1875.151</v>
      </c>
      <c r="AF33" s="332" t="n">
        <v>2197.49</v>
      </c>
      <c r="AG33" s="332" t="n">
        <v>2450.169</v>
      </c>
      <c r="AH33" s="332" t="n">
        <v>2662.261</v>
      </c>
      <c r="AI33" s="332" t="n">
        <v>2931.698</v>
      </c>
      <c r="AJ33" s="332" t="n">
        <v>3194.103</v>
      </c>
      <c r="AK33" s="332" t="n">
        <v>3189.16</v>
      </c>
      <c r="AL33" s="332" t="n">
        <v>2635.359</v>
      </c>
      <c r="AM33" s="332" t="n">
        <v>2371.047</v>
      </c>
      <c r="AN33" s="332" t="n">
        <v>1886.24</v>
      </c>
      <c r="AO33" s="332" t="n">
        <v>1691.737</v>
      </c>
      <c r="AP33" s="332" t="n">
        <v>1945.276</v>
      </c>
      <c r="AQ33" s="332" t="n">
        <v>2309.943</v>
      </c>
      <c r="AR33" s="332" t="n">
        <v>2616.646</v>
      </c>
      <c r="AS33" s="332" t="n">
        <v>2779.211</v>
      </c>
      <c r="AT33" s="332" t="n">
        <v>2969.222</v>
      </c>
      <c r="AU33" s="332" t="n">
        <v>3323.178</v>
      </c>
      <c r="AV33" s="332" t="n">
        <v>3452.24</v>
      </c>
      <c r="AW33" s="332" t="n">
        <v>3406.652</v>
      </c>
      <c r="AX33" s="332" t="n">
        <v>3069.956</v>
      </c>
      <c r="AY33" s="332" t="n">
        <v>2379.173</v>
      </c>
      <c r="AZ33" s="332" t="n">
        <v>1648.604</v>
      </c>
      <c r="BA33" s="332" t="n">
        <v>1603.037</v>
      </c>
      <c r="BB33" s="332" t="n">
        <v>1720.168</v>
      </c>
      <c r="BC33" s="332" t="n">
        <v>2178.702</v>
      </c>
      <c r="BD33" s="332" t="n">
        <v>2579.818</v>
      </c>
      <c r="BE33" s="332" t="n">
        <v>2893.582</v>
      </c>
      <c r="BF33" s="332" t="n">
        <v>3017.269</v>
      </c>
      <c r="BG33" s="332" t="n">
        <v>3291</v>
      </c>
      <c r="BH33" s="332" t="n">
        <v>3527</v>
      </c>
      <c r="BI33" s="332" t="n">
        <v>3440</v>
      </c>
      <c r="BJ33" s="333" t="n">
        <v>2952.7</v>
      </c>
      <c r="BK33" s="333" t="n">
        <v>2297.898</v>
      </c>
      <c r="BL33" s="333" t="n">
        <v>1707.178</v>
      </c>
      <c r="BM33" s="333" t="n">
        <v>1537.934</v>
      </c>
      <c r="BN33" s="333" t="n">
        <v>1691.756</v>
      </c>
      <c r="BO33" s="333" t="n">
        <v>2076.948</v>
      </c>
      <c r="BP33" s="333" t="n">
        <v>2426.565</v>
      </c>
      <c r="BQ33" s="333" t="n">
        <v>2712.348</v>
      </c>
      <c r="BR33" s="333" t="n">
        <v>2941.362</v>
      </c>
      <c r="BS33" s="333" t="n">
        <v>3247.998</v>
      </c>
      <c r="BT33" s="333" t="n">
        <v>3461.053</v>
      </c>
      <c r="BU33" s="333" t="n">
        <v>3365.634</v>
      </c>
      <c r="BV33" s="333" t="n">
        <v>2867.963</v>
      </c>
    </row>
    <row r="34" customFormat="false" ht="11.1" hidden="false" customHeight="true" outlineLevel="0" collapsed="false">
      <c r="A34" s="321" t="s">
        <v>695</v>
      </c>
      <c r="B34" s="322" t="s">
        <v>696</v>
      </c>
      <c r="C34" s="332" t="n">
        <v>428.733998722543</v>
      </c>
      <c r="D34" s="332" t="n">
        <v>238.826047065673</v>
      </c>
      <c r="E34" s="332" t="n">
        <v>233.802002340627</v>
      </c>
      <c r="F34" s="332" t="n">
        <v>295.693079696944</v>
      </c>
      <c r="G34" s="332" t="n">
        <v>400.742946064315</v>
      </c>
      <c r="H34" s="332" t="n">
        <v>532.356233095211</v>
      </c>
      <c r="I34" s="332" t="n">
        <v>604.042478767051</v>
      </c>
      <c r="J34" s="332" t="n">
        <v>665.096789262185</v>
      </c>
      <c r="K34" s="332" t="n">
        <v>790.049530473593</v>
      </c>
      <c r="L34" s="332" t="n">
        <v>872.736496471755</v>
      </c>
      <c r="M34" s="332" t="n">
        <v>864.325775451793</v>
      </c>
      <c r="N34" s="332" t="n">
        <v>750.445420760977</v>
      </c>
      <c r="O34" s="332" t="n">
        <v>555.458269689743</v>
      </c>
      <c r="P34" s="332" t="n">
        <v>368.119235411229</v>
      </c>
      <c r="Q34" s="332" t="n">
        <v>400.32496923731</v>
      </c>
      <c r="R34" s="332" t="n">
        <v>477.621723330561</v>
      </c>
      <c r="S34" s="332" t="n">
        <v>571.185777096258</v>
      </c>
      <c r="T34" s="332" t="n">
        <v>660.571824428946</v>
      </c>
      <c r="U34" s="332" t="n">
        <v>735.091953433314</v>
      </c>
      <c r="V34" s="332" t="n">
        <v>807.350567471539</v>
      </c>
      <c r="W34" s="332" t="n">
        <v>861.311369127034</v>
      </c>
      <c r="X34" s="332" t="n">
        <v>943.434832861992</v>
      </c>
      <c r="Y34" s="332" t="n">
        <v>943.643136184639</v>
      </c>
      <c r="Z34" s="332" t="n">
        <v>783.202526672569</v>
      </c>
      <c r="AA34" s="332" t="n">
        <v>606.953052518503</v>
      </c>
      <c r="AB34" s="332" t="n">
        <v>532.705932540155</v>
      </c>
      <c r="AC34" s="332" t="n">
        <v>493.169934610476</v>
      </c>
      <c r="AD34" s="332" t="n">
        <v>568.960138290944</v>
      </c>
      <c r="AE34" s="332" t="n">
        <v>654.19655000887</v>
      </c>
      <c r="AF34" s="332" t="n">
        <v>710.116490882746</v>
      </c>
      <c r="AG34" s="332" t="n">
        <v>730.62851540282</v>
      </c>
      <c r="AH34" s="332" t="n">
        <v>741.146427758049</v>
      </c>
      <c r="AI34" s="332" t="n">
        <v>779.677232843858</v>
      </c>
      <c r="AJ34" s="332" t="n">
        <v>856.684922770945</v>
      </c>
      <c r="AK34" s="332" t="n">
        <v>887.400676956382</v>
      </c>
      <c r="AL34" s="332" t="n">
        <v>748.36135025653</v>
      </c>
      <c r="AM34" s="332" t="n">
        <v>719.627953297572</v>
      </c>
      <c r="AN34" s="332" t="n">
        <v>621.203134398339</v>
      </c>
      <c r="AO34" s="332" t="n">
        <v>624.429794199994</v>
      </c>
      <c r="AP34" s="332" t="n">
        <v>710.922753385534</v>
      </c>
      <c r="AQ34" s="332" t="n">
        <v>789.961583154841</v>
      </c>
      <c r="AR34" s="332" t="n">
        <v>849.855319383336</v>
      </c>
      <c r="AS34" s="332" t="n">
        <v>848.485802164511</v>
      </c>
      <c r="AT34" s="332" t="n">
        <v>853.463092999332</v>
      </c>
      <c r="AU34" s="332" t="n">
        <v>970.180468299404</v>
      </c>
      <c r="AV34" s="332" t="n">
        <v>1020.45793989644</v>
      </c>
      <c r="AW34" s="332" t="n">
        <v>1013.03542037628</v>
      </c>
      <c r="AX34" s="332" t="n">
        <v>952.613843075287</v>
      </c>
      <c r="AY34" s="332" t="n">
        <v>768.637150741589</v>
      </c>
      <c r="AZ34" s="332" t="n">
        <v>594.299579764097</v>
      </c>
      <c r="BA34" s="332" t="n">
        <v>648.997559228735</v>
      </c>
      <c r="BB34" s="332" t="n">
        <v>696.115873159735</v>
      </c>
      <c r="BC34" s="332" t="n">
        <v>811.416739316787</v>
      </c>
      <c r="BD34" s="332" t="n">
        <v>898.510394889419</v>
      </c>
      <c r="BE34" s="332" t="n">
        <v>944.302</v>
      </c>
      <c r="BF34" s="332" t="n">
        <v>902.656</v>
      </c>
      <c r="BG34" s="332" t="n">
        <v>971</v>
      </c>
      <c r="BH34" s="332" t="n">
        <v>1053</v>
      </c>
      <c r="BI34" s="332" t="n">
        <v>1045</v>
      </c>
      <c r="BJ34" s="333" t="n">
        <v>934.6142</v>
      </c>
      <c r="BK34" s="333" t="n">
        <v>782.5442</v>
      </c>
      <c r="BL34" s="333" t="n">
        <v>638.551</v>
      </c>
      <c r="BM34" s="333" t="n">
        <v>638.8934</v>
      </c>
      <c r="BN34" s="333" t="n">
        <v>698.2056</v>
      </c>
      <c r="BO34" s="333" t="n">
        <v>796.3796</v>
      </c>
      <c r="BP34" s="333" t="n">
        <v>872.9751</v>
      </c>
      <c r="BQ34" s="333" t="n">
        <v>913.353</v>
      </c>
      <c r="BR34" s="333" t="n">
        <v>932.6722</v>
      </c>
      <c r="BS34" s="333" t="n">
        <v>1007.713</v>
      </c>
      <c r="BT34" s="333" t="n">
        <v>1074.74</v>
      </c>
      <c r="BU34" s="333" t="n">
        <v>1061.214</v>
      </c>
      <c r="BV34" s="333" t="n">
        <v>936.3125</v>
      </c>
    </row>
    <row r="35" customFormat="false" ht="11.1" hidden="false" customHeight="true" outlineLevel="0" collapsed="false">
      <c r="A35" s="321" t="s">
        <v>697</v>
      </c>
      <c r="B35" s="322" t="s">
        <v>698</v>
      </c>
      <c r="C35" s="332" t="n">
        <v>812.072106510036</v>
      </c>
      <c r="D35" s="332" t="n">
        <v>416.707091151736</v>
      </c>
      <c r="E35" s="332" t="n">
        <v>329.792007344492</v>
      </c>
      <c r="F35" s="332" t="n">
        <v>409.031907047588</v>
      </c>
      <c r="G35" s="332" t="n">
        <v>668.009328401979</v>
      </c>
      <c r="H35" s="332" t="n">
        <v>954.452889535509</v>
      </c>
      <c r="I35" s="332" t="n">
        <v>1218.23538294204</v>
      </c>
      <c r="J35" s="332" t="n">
        <v>1439.63151208661</v>
      </c>
      <c r="K35" s="332" t="n">
        <v>1686.36767378822</v>
      </c>
      <c r="L35" s="332" t="n">
        <v>1857.55866507987</v>
      </c>
      <c r="M35" s="332" t="n">
        <v>1791.46390234978</v>
      </c>
      <c r="N35" s="332" t="n">
        <v>1487.23009298259</v>
      </c>
      <c r="O35" s="332" t="n">
        <v>958.170458862525</v>
      </c>
      <c r="P35" s="332" t="n">
        <v>623.321222879383</v>
      </c>
      <c r="Q35" s="332" t="n">
        <v>490.181314809072</v>
      </c>
      <c r="R35" s="332" t="n">
        <v>585.035261730224</v>
      </c>
      <c r="S35" s="332" t="n">
        <v>812.596526286715</v>
      </c>
      <c r="T35" s="332" t="n">
        <v>1070.09306251432</v>
      </c>
      <c r="U35" s="332" t="n">
        <v>1337.93274061195</v>
      </c>
      <c r="V35" s="332" t="n">
        <v>1574.65404998912</v>
      </c>
      <c r="W35" s="332" t="n">
        <v>1793.04246140326</v>
      </c>
      <c r="X35" s="332" t="n">
        <v>1936.47168377353</v>
      </c>
      <c r="Y35" s="332" t="n">
        <v>1889.52165079881</v>
      </c>
      <c r="Z35" s="332" t="n">
        <v>1552.83618834317</v>
      </c>
      <c r="AA35" s="332" t="n">
        <v>1104.24055455696</v>
      </c>
      <c r="AB35" s="332" t="n">
        <v>802.982139216864</v>
      </c>
      <c r="AC35" s="332" t="n">
        <v>569.238393917907</v>
      </c>
      <c r="AD35" s="332" t="n">
        <v>685.4435700822</v>
      </c>
      <c r="AE35" s="332" t="n">
        <v>921.872355048258</v>
      </c>
      <c r="AF35" s="332" t="n">
        <v>1143.48054424325</v>
      </c>
      <c r="AG35" s="332" t="n">
        <v>1351.07097482589</v>
      </c>
      <c r="AH35" s="332" t="n">
        <v>1540.54464482479</v>
      </c>
      <c r="AI35" s="332" t="n">
        <v>1741.50437962524</v>
      </c>
      <c r="AJ35" s="332" t="n">
        <v>1897.13302416275</v>
      </c>
      <c r="AK35" s="332" t="n">
        <v>1870.70517666456</v>
      </c>
      <c r="AL35" s="332" t="n">
        <v>1511.31124907343</v>
      </c>
      <c r="AM35" s="332" t="n">
        <v>1319.47212368249</v>
      </c>
      <c r="AN35" s="332" t="n">
        <v>994.856181623586</v>
      </c>
      <c r="AO35" s="332" t="n">
        <v>831.32410111494</v>
      </c>
      <c r="AP35" s="332" t="n">
        <v>970.974688989739</v>
      </c>
      <c r="AQ35" s="332" t="n">
        <v>1199.47849417737</v>
      </c>
      <c r="AR35" s="332" t="n">
        <v>1404.0537291708</v>
      </c>
      <c r="AS35" s="332" t="n">
        <v>1552.12370732297</v>
      </c>
      <c r="AT35" s="332" t="n">
        <v>1709.48532149791</v>
      </c>
      <c r="AU35" s="332" t="n">
        <v>1903.10808765914</v>
      </c>
      <c r="AV35" s="332" t="n">
        <v>1962.14632985996</v>
      </c>
      <c r="AW35" s="332" t="n">
        <v>1936.152866518</v>
      </c>
      <c r="AX35" s="332" t="n">
        <v>1726.01594279022</v>
      </c>
      <c r="AY35" s="332" t="n">
        <v>1325.94801074608</v>
      </c>
      <c r="AZ35" s="332" t="n">
        <v>823.230238101416</v>
      </c>
      <c r="BA35" s="332" t="n">
        <v>715.462458854075</v>
      </c>
      <c r="BB35" s="332" t="n">
        <v>757.193473535472</v>
      </c>
      <c r="BC35" s="332" t="n">
        <v>1041.58424857003</v>
      </c>
      <c r="BD35" s="332" t="n">
        <v>1308.81134034206</v>
      </c>
      <c r="BE35" s="332" t="n">
        <v>1549.407</v>
      </c>
      <c r="BF35" s="332" t="n">
        <v>1709.445</v>
      </c>
      <c r="BG35" s="332" t="n">
        <v>1888</v>
      </c>
      <c r="BH35" s="332" t="n">
        <v>2014</v>
      </c>
      <c r="BI35" s="332" t="n">
        <v>1932</v>
      </c>
      <c r="BJ35" s="333" t="n">
        <v>1616.576</v>
      </c>
      <c r="BK35" s="333" t="n">
        <v>1188.873</v>
      </c>
      <c r="BL35" s="333" t="n">
        <v>811.1066</v>
      </c>
      <c r="BM35" s="333" t="n">
        <v>656.1565</v>
      </c>
      <c r="BN35" s="333" t="n">
        <v>732.0145</v>
      </c>
      <c r="BO35" s="333" t="n">
        <v>970.4759</v>
      </c>
      <c r="BP35" s="333" t="n">
        <v>1201.556</v>
      </c>
      <c r="BQ35" s="333" t="n">
        <v>1421.962</v>
      </c>
      <c r="BR35" s="333" t="n">
        <v>1613.706</v>
      </c>
      <c r="BS35" s="333" t="n">
        <v>1818.969</v>
      </c>
      <c r="BT35" s="333" t="n">
        <v>1939.452</v>
      </c>
      <c r="BU35" s="333" t="n">
        <v>1872.592</v>
      </c>
      <c r="BV35" s="333" t="n">
        <v>1562.961</v>
      </c>
    </row>
    <row r="36" customFormat="false" ht="11.1" hidden="false" customHeight="true" outlineLevel="0" collapsed="false">
      <c r="A36" s="321" t="s">
        <v>699</v>
      </c>
      <c r="B36" s="334" t="s">
        <v>700</v>
      </c>
      <c r="C36" s="80" t="n">
        <v>281.510894767421</v>
      </c>
      <c r="D36" s="80" t="n">
        <v>194.966861782592</v>
      </c>
      <c r="E36" s="80" t="n">
        <v>166.459990314881</v>
      </c>
      <c r="F36" s="80" t="n">
        <v>188.596013255468</v>
      </c>
      <c r="G36" s="80" t="n">
        <v>228.810725533706</v>
      </c>
      <c r="H36" s="80" t="n">
        <v>278.37187736928</v>
      </c>
      <c r="I36" s="80" t="n">
        <v>303.609138290906</v>
      </c>
      <c r="J36" s="80" t="n">
        <v>331.017698651202</v>
      </c>
      <c r="K36" s="80" t="n">
        <v>368.858795738186</v>
      </c>
      <c r="L36" s="80" t="n">
        <v>399.914838448371</v>
      </c>
      <c r="M36" s="80" t="n">
        <v>382.165322198432</v>
      </c>
      <c r="N36" s="80" t="n">
        <v>324.943486256437</v>
      </c>
      <c r="O36" s="80" t="n">
        <v>237.414271447732</v>
      </c>
      <c r="P36" s="80" t="n">
        <v>164.316541709389</v>
      </c>
      <c r="Q36" s="80" t="n">
        <v>167.903715953618</v>
      </c>
      <c r="R36" s="80" t="n">
        <v>189.798014939214</v>
      </c>
      <c r="S36" s="80" t="n">
        <v>239.976696617027</v>
      </c>
      <c r="T36" s="80" t="n">
        <v>292.270113056739</v>
      </c>
      <c r="U36" s="80" t="n">
        <v>321.543305954738</v>
      </c>
      <c r="V36" s="80" t="n">
        <v>360.608382539345</v>
      </c>
      <c r="W36" s="80" t="n">
        <v>402.195169469707</v>
      </c>
      <c r="X36" s="80" t="n">
        <v>422.32848336448</v>
      </c>
      <c r="Y36" s="80" t="n">
        <v>411.381213016547</v>
      </c>
      <c r="Z36" s="80" t="n">
        <v>360.036284984262</v>
      </c>
      <c r="AA36" s="80" t="n">
        <v>282.749392924534</v>
      </c>
      <c r="AB36" s="80" t="n">
        <v>228.773928242981</v>
      </c>
      <c r="AC36" s="80" t="n">
        <v>221.961671471617</v>
      </c>
      <c r="AD36" s="80" t="n">
        <v>244.239291626856</v>
      </c>
      <c r="AE36" s="80" t="n">
        <v>299.082094942872</v>
      </c>
      <c r="AF36" s="80" t="n">
        <v>343.892964874009</v>
      </c>
      <c r="AG36" s="80" t="n">
        <v>368.469509771295</v>
      </c>
      <c r="AH36" s="80" t="n">
        <v>380.569927417163</v>
      </c>
      <c r="AI36" s="80" t="n">
        <v>410.516387530904</v>
      </c>
      <c r="AJ36" s="80" t="n">
        <v>440.285053066304</v>
      </c>
      <c r="AK36" s="80" t="n">
        <v>431.054146379057</v>
      </c>
      <c r="AL36" s="80" t="n">
        <v>375.686400670038</v>
      </c>
      <c r="AM36" s="80" t="n">
        <v>331.946923019934</v>
      </c>
      <c r="AN36" s="80" t="n">
        <v>270.180683978075</v>
      </c>
      <c r="AO36" s="80" t="n">
        <v>235.983104685066</v>
      </c>
      <c r="AP36" s="80" t="n">
        <v>263.378557624727</v>
      </c>
      <c r="AQ36" s="80" t="n">
        <v>320.502922667793</v>
      </c>
      <c r="AR36" s="80" t="n">
        <v>362.736951445869</v>
      </c>
      <c r="AS36" s="80" t="n">
        <v>378.601490512523</v>
      </c>
      <c r="AT36" s="80" t="n">
        <v>406.27358550276</v>
      </c>
      <c r="AU36" s="80" t="n">
        <v>449.889444041457</v>
      </c>
      <c r="AV36" s="80" t="n">
        <v>469.635730243597</v>
      </c>
      <c r="AW36" s="80" t="n">
        <v>457.463713105723</v>
      </c>
      <c r="AX36" s="80" t="n">
        <v>391.326214134492</v>
      </c>
      <c r="AY36" s="80" t="n">
        <v>284.587838512334</v>
      </c>
      <c r="AZ36" s="80" t="n">
        <v>231.074182134487</v>
      </c>
      <c r="BA36" s="80" t="n">
        <v>238.576981917191</v>
      </c>
      <c r="BB36" s="80" t="n">
        <v>266.858653304793</v>
      </c>
      <c r="BC36" s="80" t="n">
        <v>325.701012113178</v>
      </c>
      <c r="BD36" s="80" t="n">
        <v>372.496264768521</v>
      </c>
      <c r="BE36" s="80" t="n">
        <v>399.873</v>
      </c>
      <c r="BF36" s="80" t="n">
        <v>405.168</v>
      </c>
      <c r="BG36" s="80" t="n">
        <v>432</v>
      </c>
      <c r="BH36" s="80" t="n">
        <v>460</v>
      </c>
      <c r="BI36" s="80" t="n">
        <v>463</v>
      </c>
      <c r="BJ36" s="81" t="n">
        <v>401.5089</v>
      </c>
      <c r="BK36" s="81" t="n">
        <v>326.4816</v>
      </c>
      <c r="BL36" s="81" t="n">
        <v>257.5205</v>
      </c>
      <c r="BM36" s="81" t="n">
        <v>242.8841</v>
      </c>
      <c r="BN36" s="81" t="n">
        <v>261.5354</v>
      </c>
      <c r="BO36" s="81" t="n">
        <v>310.0922</v>
      </c>
      <c r="BP36" s="81" t="n">
        <v>352.0343</v>
      </c>
      <c r="BQ36" s="81" t="n">
        <v>377.0337</v>
      </c>
      <c r="BR36" s="81" t="n">
        <v>394.9836</v>
      </c>
      <c r="BS36" s="81" t="n">
        <v>421.3155</v>
      </c>
      <c r="BT36" s="81" t="n">
        <v>446.8604</v>
      </c>
      <c r="BU36" s="81" t="n">
        <v>431.8285</v>
      </c>
      <c r="BV36" s="81" t="n">
        <v>368.6899</v>
      </c>
    </row>
    <row r="37" s="338" customFormat="true" ht="11.1" hidden="false" customHeight="true" outlineLevel="0" collapsed="false">
      <c r="A37" s="321"/>
      <c r="B37" s="335"/>
      <c r="C37" s="336"/>
      <c r="D37" s="336"/>
      <c r="E37" s="336"/>
      <c r="F37" s="336"/>
      <c r="G37" s="336"/>
      <c r="H37" s="336"/>
      <c r="I37" s="336"/>
      <c r="J37" s="336"/>
      <c r="K37" s="336"/>
      <c r="L37" s="336"/>
      <c r="M37" s="336"/>
      <c r="N37" s="336"/>
      <c r="O37" s="336"/>
      <c r="P37" s="336"/>
      <c r="Q37" s="336"/>
      <c r="R37" s="336"/>
      <c r="S37" s="336"/>
      <c r="T37" s="336"/>
      <c r="U37" s="336"/>
      <c r="V37" s="336"/>
      <c r="W37" s="336"/>
      <c r="X37" s="336"/>
      <c r="Y37" s="336"/>
      <c r="Z37" s="336"/>
      <c r="AA37" s="336"/>
      <c r="AB37" s="336"/>
      <c r="AC37" s="336"/>
      <c r="AD37" s="336"/>
      <c r="AE37" s="336"/>
      <c r="AF37" s="336"/>
      <c r="AG37" s="336"/>
      <c r="AH37" s="336"/>
      <c r="AI37" s="336"/>
      <c r="AJ37" s="336"/>
      <c r="AK37" s="336"/>
      <c r="AL37" s="336"/>
      <c r="AM37" s="336"/>
      <c r="AN37" s="336"/>
      <c r="AO37" s="336"/>
      <c r="AP37" s="336"/>
      <c r="AQ37" s="336"/>
      <c r="AR37" s="336"/>
      <c r="AS37" s="336"/>
      <c r="AT37" s="336"/>
      <c r="AU37" s="336"/>
      <c r="AV37" s="336"/>
      <c r="AW37" s="336"/>
      <c r="AX37" s="336"/>
      <c r="AY37" s="336"/>
      <c r="AZ37" s="336"/>
      <c r="BA37" s="336"/>
      <c r="BB37" s="336"/>
      <c r="BC37" s="336"/>
      <c r="BD37" s="336"/>
      <c r="BE37" s="336"/>
      <c r="BF37" s="336"/>
      <c r="BG37" s="336"/>
      <c r="BH37" s="336"/>
      <c r="BI37" s="336"/>
      <c r="BJ37" s="337"/>
      <c r="BK37" s="337"/>
      <c r="BL37" s="337"/>
      <c r="BM37" s="337"/>
      <c r="BN37" s="337"/>
      <c r="BO37" s="337"/>
      <c r="BP37" s="337"/>
      <c r="BQ37" s="337"/>
      <c r="BR37" s="337"/>
      <c r="BS37" s="337"/>
      <c r="BT37" s="337"/>
      <c r="BU37" s="337"/>
      <c r="BV37" s="337"/>
    </row>
    <row r="38" s="338" customFormat="true" ht="12" hidden="false" customHeight="true" outlineLevel="0" collapsed="false">
      <c r="A38" s="321"/>
      <c r="B38" s="85" t="s">
        <v>103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BG38" s="339"/>
      <c r="BH38" s="339"/>
      <c r="BI38" s="339"/>
    </row>
    <row r="39" s="341" customFormat="true" ht="12" hidden="false" customHeight="true" outlineLevel="0" collapsed="false">
      <c r="A39" s="340"/>
      <c r="B39" s="186" t="s">
        <v>701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BG39" s="342"/>
      <c r="BH39" s="342"/>
      <c r="BI39" s="342"/>
    </row>
    <row r="40" s="341" customFormat="true" ht="12" hidden="false" customHeight="true" outlineLevel="0" collapsed="false">
      <c r="A40" s="340"/>
      <c r="B40" s="343" t="s">
        <v>702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BG40" s="342"/>
      <c r="BH40" s="342"/>
      <c r="BI40" s="342"/>
    </row>
    <row r="41" s="341" customFormat="true" ht="12" hidden="false" customHeight="true" outlineLevel="0" collapsed="false">
      <c r="A41" s="340"/>
      <c r="B41" s="343" t="s">
        <v>703</v>
      </c>
      <c r="C41" s="343"/>
      <c r="D41" s="343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BG41" s="342"/>
      <c r="BH41" s="342"/>
      <c r="BI41" s="342"/>
    </row>
    <row r="42" s="341" customFormat="true" ht="12" hidden="false" customHeight="true" outlineLevel="0" collapsed="false">
      <c r="A42" s="340"/>
      <c r="B42" s="343" t="s">
        <v>704</v>
      </c>
      <c r="C42" s="343"/>
      <c r="D42" s="343"/>
      <c r="E42" s="343"/>
      <c r="F42" s="343"/>
      <c r="G42" s="343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BG42" s="342"/>
      <c r="BH42" s="342"/>
      <c r="BI42" s="342"/>
    </row>
    <row r="43" s="341" customFormat="true" ht="12" hidden="false" customHeight="true" outlineLevel="0" collapsed="false">
      <c r="A43" s="340"/>
      <c r="B43" s="89" t="s">
        <v>111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BG43" s="342"/>
      <c r="BH43" s="342"/>
      <c r="BI43" s="342"/>
    </row>
    <row r="44" s="341" customFormat="true" ht="12" hidden="false" customHeight="true" outlineLevel="0" collapsed="false">
      <c r="A44" s="340"/>
      <c r="B44" s="343" t="s">
        <v>705</v>
      </c>
      <c r="C44" s="343"/>
      <c r="D44" s="343"/>
      <c r="E44" s="343"/>
      <c r="F44" s="343"/>
      <c r="G44" s="343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BG44" s="342"/>
      <c r="BH44" s="342"/>
      <c r="BI44" s="342"/>
    </row>
    <row r="45" s="341" customFormat="true" ht="22.2" hidden="false" customHeight="true" outlineLevel="0" collapsed="false">
      <c r="A45" s="340"/>
      <c r="B45" s="89" t="s">
        <v>706</v>
      </c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BG45" s="342"/>
      <c r="BH45" s="342"/>
      <c r="BI45" s="342"/>
    </row>
    <row r="46" s="341" customFormat="true" ht="12" hidden="false" customHeight="true" outlineLevel="0" collapsed="false">
      <c r="A46" s="340"/>
      <c r="B46" s="91" t="s">
        <v>115</v>
      </c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BG46" s="342"/>
      <c r="BH46" s="342"/>
      <c r="BI46" s="342"/>
    </row>
    <row r="47" s="344" customFormat="true" ht="12" hidden="false" customHeight="true" outlineLevel="0" collapsed="false">
      <c r="A47" s="126"/>
      <c r="B47" s="127" t="s">
        <v>179</v>
      </c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BG47" s="345"/>
      <c r="BH47" s="345"/>
      <c r="BI47" s="345"/>
    </row>
    <row r="48" customFormat="false" ht="10.2" hidden="false" customHeight="false" outlineLevel="0" collapsed="false">
      <c r="BJ48" s="346"/>
      <c r="BK48" s="346"/>
      <c r="BL48" s="346"/>
      <c r="BM48" s="346"/>
      <c r="BN48" s="346"/>
      <c r="BO48" s="346"/>
      <c r="BP48" s="346"/>
      <c r="BQ48" s="346"/>
      <c r="BR48" s="346"/>
      <c r="BS48" s="346"/>
      <c r="BT48" s="346"/>
      <c r="BU48" s="346"/>
      <c r="BV48" s="346"/>
    </row>
    <row r="49" customFormat="false" ht="10.2" hidden="false" customHeight="false" outlineLevel="0" collapsed="false">
      <c r="BJ49" s="346"/>
      <c r="BK49" s="346"/>
      <c r="BL49" s="346"/>
      <c r="BM49" s="346"/>
      <c r="BN49" s="346"/>
      <c r="BO49" s="346"/>
      <c r="BP49" s="346"/>
      <c r="BQ49" s="346"/>
      <c r="BR49" s="346"/>
      <c r="BS49" s="346"/>
      <c r="BT49" s="346"/>
      <c r="BU49" s="346"/>
      <c r="BV49" s="346"/>
    </row>
    <row r="50" customFormat="false" ht="10.2" hidden="false" customHeight="false" outlineLevel="0" collapsed="false">
      <c r="BJ50" s="346"/>
      <c r="BK50" s="346"/>
      <c r="BL50" s="346"/>
      <c r="BM50" s="346"/>
      <c r="BN50" s="346"/>
      <c r="BO50" s="346"/>
      <c r="BP50" s="346"/>
      <c r="BQ50" s="346"/>
      <c r="BR50" s="346"/>
      <c r="BS50" s="346"/>
      <c r="BT50" s="346"/>
      <c r="BU50" s="346"/>
      <c r="BV50" s="346"/>
    </row>
    <row r="51" customFormat="false" ht="10.2" hidden="false" customHeight="false" outlineLevel="0" collapsed="false">
      <c r="BJ51" s="346"/>
      <c r="BK51" s="346"/>
      <c r="BL51" s="346"/>
      <c r="BM51" s="346"/>
      <c r="BN51" s="346"/>
      <c r="BO51" s="346"/>
      <c r="BP51" s="346"/>
      <c r="BQ51" s="346"/>
      <c r="BR51" s="346"/>
      <c r="BS51" s="346"/>
      <c r="BT51" s="346"/>
      <c r="BU51" s="346"/>
      <c r="BV51" s="346"/>
    </row>
    <row r="52" customFormat="false" ht="10.2" hidden="false" customHeight="false" outlineLevel="0" collapsed="false">
      <c r="BJ52" s="346"/>
      <c r="BK52" s="346"/>
      <c r="BL52" s="346"/>
      <c r="BM52" s="346"/>
      <c r="BN52" s="346"/>
      <c r="BO52" s="346"/>
      <c r="BP52" s="346"/>
      <c r="BQ52" s="346"/>
      <c r="BR52" s="346"/>
      <c r="BS52" s="346"/>
      <c r="BT52" s="346"/>
      <c r="BU52" s="346"/>
      <c r="BV52" s="346"/>
    </row>
    <row r="53" customFormat="false" ht="10.2" hidden="false" customHeight="false" outlineLevel="0" collapsed="false">
      <c r="BJ53" s="346"/>
      <c r="BK53" s="346"/>
      <c r="BL53" s="346"/>
      <c r="BM53" s="346"/>
      <c r="BN53" s="346"/>
      <c r="BO53" s="346"/>
      <c r="BP53" s="346"/>
      <c r="BQ53" s="346"/>
      <c r="BR53" s="346"/>
      <c r="BS53" s="346"/>
      <c r="BT53" s="346"/>
      <c r="BU53" s="346"/>
      <c r="BV53" s="346"/>
    </row>
    <row r="54" customFormat="false" ht="10.2" hidden="false" customHeight="false" outlineLevel="0" collapsed="false">
      <c r="BJ54" s="346"/>
      <c r="BK54" s="346"/>
      <c r="BL54" s="346"/>
      <c r="BM54" s="346"/>
      <c r="BN54" s="346"/>
      <c r="BO54" s="346"/>
      <c r="BP54" s="346"/>
      <c r="BQ54" s="346"/>
      <c r="BR54" s="346"/>
      <c r="BS54" s="346"/>
      <c r="BT54" s="346"/>
      <c r="BU54" s="346"/>
      <c r="BV54" s="346"/>
    </row>
    <row r="55" customFormat="false" ht="10.2" hidden="false" customHeight="false" outlineLevel="0" collapsed="false">
      <c r="BJ55" s="346"/>
      <c r="BK55" s="346"/>
      <c r="BL55" s="346"/>
      <c r="BM55" s="346"/>
      <c r="BN55" s="346"/>
      <c r="BO55" s="346"/>
      <c r="BP55" s="346"/>
      <c r="BQ55" s="346"/>
      <c r="BR55" s="346"/>
      <c r="BS55" s="346"/>
      <c r="BT55" s="346"/>
      <c r="BU55" s="346"/>
      <c r="BV55" s="346"/>
    </row>
    <row r="56" customFormat="false" ht="10.2" hidden="false" customHeight="false" outlineLevel="0" collapsed="false">
      <c r="BJ56" s="346"/>
      <c r="BK56" s="346"/>
      <c r="BL56" s="346"/>
      <c r="BM56" s="346"/>
      <c r="BN56" s="346"/>
      <c r="BO56" s="346"/>
      <c r="BP56" s="346"/>
      <c r="BQ56" s="346"/>
      <c r="BR56" s="346"/>
      <c r="BS56" s="346"/>
      <c r="BT56" s="346"/>
      <c r="BU56" s="346"/>
      <c r="BV56" s="346"/>
    </row>
    <row r="57" customFormat="false" ht="10.2" hidden="false" customHeight="false" outlineLevel="0" collapsed="false">
      <c r="BJ57" s="346"/>
      <c r="BK57" s="346"/>
      <c r="BL57" s="346"/>
      <c r="BM57" s="346"/>
      <c r="BN57" s="346"/>
      <c r="BO57" s="346"/>
      <c r="BP57" s="346"/>
      <c r="BQ57" s="346"/>
      <c r="BR57" s="346"/>
      <c r="BS57" s="346"/>
      <c r="BT57" s="346"/>
      <c r="BU57" s="346"/>
      <c r="BV57" s="346"/>
    </row>
    <row r="58" customFormat="false" ht="10.2" hidden="false" customHeight="false" outlineLevel="0" collapsed="false">
      <c r="BJ58" s="346"/>
      <c r="BK58" s="346"/>
      <c r="BL58" s="346"/>
      <c r="BM58" s="346"/>
      <c r="BN58" s="346"/>
      <c r="BO58" s="346"/>
      <c r="BP58" s="346"/>
      <c r="BQ58" s="346"/>
      <c r="BR58" s="346"/>
      <c r="BS58" s="346"/>
      <c r="BT58" s="346"/>
      <c r="BU58" s="346"/>
      <c r="BV58" s="346"/>
    </row>
    <row r="59" customFormat="false" ht="10.2" hidden="false" customHeight="false" outlineLevel="0" collapsed="false">
      <c r="BJ59" s="346"/>
      <c r="BK59" s="346"/>
      <c r="BL59" s="346"/>
      <c r="BM59" s="346"/>
      <c r="BN59" s="346"/>
      <c r="BO59" s="346"/>
      <c r="BP59" s="346"/>
      <c r="BQ59" s="346"/>
      <c r="BR59" s="346"/>
      <c r="BS59" s="346"/>
      <c r="BT59" s="346"/>
      <c r="BU59" s="346"/>
      <c r="BV59" s="346"/>
    </row>
    <row r="60" customFormat="false" ht="10.2" hidden="false" customHeight="false" outlineLevel="0" collapsed="false">
      <c r="BJ60" s="346"/>
      <c r="BK60" s="346"/>
      <c r="BL60" s="346"/>
      <c r="BM60" s="346"/>
      <c r="BN60" s="346"/>
      <c r="BO60" s="346"/>
      <c r="BP60" s="346"/>
      <c r="BQ60" s="346"/>
      <c r="BR60" s="346"/>
      <c r="BS60" s="346"/>
      <c r="BT60" s="346"/>
      <c r="BU60" s="346"/>
      <c r="BV60" s="346"/>
    </row>
    <row r="61" customFormat="false" ht="10.2" hidden="false" customHeight="false" outlineLevel="0" collapsed="false">
      <c r="BJ61" s="346"/>
      <c r="BK61" s="346"/>
      <c r="BL61" s="346"/>
      <c r="BM61" s="346"/>
      <c r="BN61" s="346"/>
      <c r="BO61" s="346"/>
      <c r="BP61" s="346"/>
      <c r="BQ61" s="346"/>
      <c r="BR61" s="346"/>
      <c r="BS61" s="346"/>
      <c r="BT61" s="346"/>
      <c r="BU61" s="346"/>
      <c r="BV61" s="346"/>
    </row>
    <row r="62" customFormat="false" ht="10.2" hidden="false" customHeight="false" outlineLevel="0" collapsed="false">
      <c r="BJ62" s="346"/>
      <c r="BK62" s="346"/>
      <c r="BL62" s="346"/>
      <c r="BM62" s="346"/>
      <c r="BN62" s="346"/>
      <c r="BO62" s="346"/>
      <c r="BP62" s="346"/>
      <c r="BQ62" s="346"/>
      <c r="BR62" s="346"/>
      <c r="BS62" s="346"/>
      <c r="BT62" s="346"/>
      <c r="BU62" s="346"/>
      <c r="BV62" s="346"/>
    </row>
    <row r="63" customFormat="false" ht="10.2" hidden="false" customHeight="false" outlineLevel="0" collapsed="false">
      <c r="BJ63" s="346"/>
      <c r="BK63" s="346"/>
      <c r="BL63" s="346"/>
      <c r="BM63" s="346"/>
      <c r="BN63" s="346"/>
      <c r="BO63" s="346"/>
      <c r="BP63" s="346"/>
      <c r="BQ63" s="346"/>
      <c r="BR63" s="346"/>
      <c r="BS63" s="346"/>
      <c r="BT63" s="346"/>
      <c r="BU63" s="346"/>
      <c r="BV63" s="346"/>
    </row>
    <row r="64" customFormat="false" ht="10.2" hidden="false" customHeight="false" outlineLevel="0" collapsed="false">
      <c r="BJ64" s="346"/>
      <c r="BK64" s="346"/>
      <c r="BL64" s="346"/>
      <c r="BM64" s="346"/>
      <c r="BN64" s="346"/>
      <c r="BO64" s="346"/>
      <c r="BP64" s="346"/>
      <c r="BQ64" s="346"/>
      <c r="BR64" s="346"/>
      <c r="BS64" s="346"/>
      <c r="BT64" s="346"/>
      <c r="BU64" s="346"/>
      <c r="BV64" s="346"/>
    </row>
    <row r="65" customFormat="false" ht="10.2" hidden="false" customHeight="false" outlineLevel="0" collapsed="false">
      <c r="BJ65" s="346"/>
      <c r="BK65" s="346"/>
      <c r="BL65" s="346"/>
      <c r="BM65" s="346"/>
      <c r="BN65" s="346"/>
      <c r="BO65" s="346"/>
      <c r="BP65" s="346"/>
      <c r="BQ65" s="346"/>
      <c r="BR65" s="346"/>
      <c r="BS65" s="346"/>
      <c r="BT65" s="346"/>
      <c r="BU65" s="346"/>
      <c r="BV65" s="346"/>
    </row>
    <row r="66" customFormat="false" ht="10.2" hidden="false" customHeight="false" outlineLevel="0" collapsed="false">
      <c r="BJ66" s="346"/>
      <c r="BK66" s="346"/>
      <c r="BL66" s="346"/>
      <c r="BM66" s="346"/>
      <c r="BN66" s="346"/>
      <c r="BO66" s="346"/>
      <c r="BP66" s="346"/>
      <c r="BQ66" s="346"/>
      <c r="BR66" s="346"/>
      <c r="BS66" s="346"/>
      <c r="BT66" s="346"/>
      <c r="BU66" s="346"/>
      <c r="BV66" s="346"/>
    </row>
    <row r="67" customFormat="false" ht="10.2" hidden="false" customHeight="false" outlineLevel="0" collapsed="false">
      <c r="BJ67" s="346"/>
      <c r="BK67" s="346"/>
      <c r="BL67" s="346"/>
      <c r="BM67" s="346"/>
      <c r="BN67" s="346"/>
      <c r="BO67" s="346"/>
      <c r="BP67" s="346"/>
      <c r="BQ67" s="346"/>
      <c r="BR67" s="346"/>
      <c r="BS67" s="346"/>
      <c r="BT67" s="346"/>
      <c r="BU67" s="346"/>
      <c r="BV67" s="346"/>
    </row>
    <row r="68" customFormat="false" ht="10.2" hidden="false" customHeight="false" outlineLevel="0" collapsed="false">
      <c r="BJ68" s="346"/>
      <c r="BK68" s="346"/>
      <c r="BL68" s="346"/>
      <c r="BM68" s="346"/>
      <c r="BN68" s="346"/>
      <c r="BO68" s="346"/>
      <c r="BP68" s="346"/>
      <c r="BQ68" s="346"/>
      <c r="BR68" s="346"/>
      <c r="BS68" s="346"/>
      <c r="BT68" s="346"/>
      <c r="BU68" s="346"/>
      <c r="BV68" s="346"/>
    </row>
    <row r="69" customFormat="false" ht="10.2" hidden="false" customHeight="false" outlineLevel="0" collapsed="false">
      <c r="BJ69" s="346"/>
      <c r="BK69" s="346"/>
      <c r="BL69" s="346"/>
      <c r="BM69" s="346"/>
      <c r="BN69" s="346"/>
      <c r="BO69" s="346"/>
      <c r="BP69" s="346"/>
      <c r="BQ69" s="346"/>
      <c r="BR69" s="346"/>
      <c r="BS69" s="346"/>
      <c r="BT69" s="346"/>
      <c r="BU69" s="346"/>
      <c r="BV69" s="346"/>
    </row>
    <row r="70" customFormat="false" ht="10.2" hidden="false" customHeight="false" outlineLevel="0" collapsed="false">
      <c r="BJ70" s="346"/>
      <c r="BK70" s="346"/>
      <c r="BL70" s="346"/>
      <c r="BM70" s="346"/>
      <c r="BN70" s="346"/>
      <c r="BO70" s="346"/>
      <c r="BP70" s="346"/>
      <c r="BQ70" s="346"/>
      <c r="BR70" s="346"/>
      <c r="BS70" s="346"/>
      <c r="BT70" s="346"/>
      <c r="BU70" s="346"/>
      <c r="BV70" s="346"/>
    </row>
    <row r="71" customFormat="false" ht="10.2" hidden="false" customHeight="false" outlineLevel="0" collapsed="false">
      <c r="BJ71" s="346"/>
      <c r="BK71" s="346"/>
      <c r="BL71" s="346"/>
      <c r="BM71" s="346"/>
      <c r="BN71" s="346"/>
      <c r="BO71" s="346"/>
      <c r="BP71" s="346"/>
      <c r="BQ71" s="346"/>
      <c r="BR71" s="346"/>
      <c r="BS71" s="346"/>
      <c r="BT71" s="346"/>
      <c r="BU71" s="346"/>
      <c r="BV71" s="346"/>
    </row>
    <row r="72" customFormat="false" ht="10.2" hidden="false" customHeight="false" outlineLevel="0" collapsed="false">
      <c r="BJ72" s="346"/>
      <c r="BK72" s="346"/>
      <c r="BL72" s="346"/>
      <c r="BM72" s="346"/>
      <c r="BN72" s="346"/>
      <c r="BO72" s="346"/>
      <c r="BP72" s="346"/>
      <c r="BQ72" s="346"/>
      <c r="BR72" s="346"/>
      <c r="BS72" s="346"/>
      <c r="BT72" s="346"/>
      <c r="BU72" s="346"/>
      <c r="BV72" s="346"/>
    </row>
    <row r="73" customFormat="false" ht="10.2" hidden="false" customHeight="false" outlineLevel="0" collapsed="false">
      <c r="BJ73" s="346"/>
      <c r="BK73" s="346"/>
      <c r="BL73" s="346"/>
      <c r="BM73" s="346"/>
      <c r="BN73" s="346"/>
      <c r="BO73" s="346"/>
      <c r="BP73" s="346"/>
      <c r="BQ73" s="346"/>
      <c r="BR73" s="346"/>
      <c r="BS73" s="346"/>
      <c r="BT73" s="346"/>
      <c r="BU73" s="346"/>
      <c r="BV73" s="346"/>
    </row>
    <row r="74" customFormat="false" ht="10.2" hidden="false" customHeight="false" outlineLevel="0" collapsed="false">
      <c r="BJ74" s="346"/>
      <c r="BK74" s="346"/>
      <c r="BL74" s="346"/>
      <c r="BM74" s="346"/>
      <c r="BN74" s="346"/>
      <c r="BO74" s="346"/>
      <c r="BP74" s="346"/>
      <c r="BQ74" s="346"/>
      <c r="BR74" s="346"/>
      <c r="BS74" s="346"/>
      <c r="BT74" s="346"/>
      <c r="BU74" s="346"/>
      <c r="BV74" s="346"/>
    </row>
    <row r="75" customFormat="false" ht="10.2" hidden="false" customHeight="false" outlineLevel="0" collapsed="false">
      <c r="BJ75" s="346"/>
      <c r="BK75" s="346"/>
      <c r="BL75" s="346"/>
      <c r="BM75" s="346"/>
      <c r="BN75" s="346"/>
      <c r="BO75" s="346"/>
      <c r="BP75" s="346"/>
      <c r="BQ75" s="346"/>
      <c r="BR75" s="346"/>
      <c r="BS75" s="346"/>
      <c r="BT75" s="346"/>
      <c r="BU75" s="346"/>
      <c r="BV75" s="346"/>
    </row>
    <row r="76" customFormat="false" ht="10.2" hidden="false" customHeight="false" outlineLevel="0" collapsed="false">
      <c r="BJ76" s="346"/>
      <c r="BK76" s="346"/>
      <c r="BL76" s="346"/>
      <c r="BM76" s="346"/>
      <c r="BN76" s="346"/>
      <c r="BO76" s="346"/>
      <c r="BP76" s="346"/>
      <c r="BQ76" s="346"/>
      <c r="BR76" s="346"/>
      <c r="BS76" s="346"/>
      <c r="BT76" s="346"/>
      <c r="BU76" s="346"/>
      <c r="BV76" s="346"/>
    </row>
    <row r="77" customFormat="false" ht="10.2" hidden="false" customHeight="false" outlineLevel="0" collapsed="false">
      <c r="BJ77" s="346"/>
      <c r="BK77" s="346"/>
      <c r="BL77" s="346"/>
      <c r="BM77" s="346"/>
      <c r="BN77" s="346"/>
      <c r="BO77" s="346"/>
      <c r="BP77" s="346"/>
      <c r="BQ77" s="346"/>
      <c r="BR77" s="346"/>
      <c r="BS77" s="346"/>
      <c r="BT77" s="346"/>
      <c r="BU77" s="346"/>
      <c r="BV77" s="346"/>
    </row>
    <row r="78" customFormat="false" ht="10.2" hidden="false" customHeight="false" outlineLevel="0" collapsed="false">
      <c r="BJ78" s="346"/>
      <c r="BK78" s="346"/>
      <c r="BL78" s="346"/>
      <c r="BM78" s="346"/>
      <c r="BN78" s="346"/>
      <c r="BO78" s="346"/>
      <c r="BP78" s="346"/>
      <c r="BQ78" s="346"/>
      <c r="BR78" s="346"/>
      <c r="BS78" s="346"/>
      <c r="BT78" s="346"/>
      <c r="BU78" s="346"/>
      <c r="BV78" s="346"/>
    </row>
    <row r="79" customFormat="false" ht="10.2" hidden="false" customHeight="false" outlineLevel="0" collapsed="false">
      <c r="BJ79" s="346"/>
      <c r="BK79" s="346"/>
      <c r="BL79" s="346"/>
      <c r="BM79" s="346"/>
      <c r="BN79" s="346"/>
      <c r="BO79" s="346"/>
      <c r="BP79" s="346"/>
      <c r="BQ79" s="346"/>
      <c r="BR79" s="346"/>
      <c r="BS79" s="346"/>
      <c r="BT79" s="346"/>
      <c r="BU79" s="346"/>
      <c r="BV79" s="346"/>
    </row>
    <row r="80" customFormat="false" ht="10.2" hidden="false" customHeight="false" outlineLevel="0" collapsed="false">
      <c r="BJ80" s="346"/>
      <c r="BK80" s="346"/>
      <c r="BL80" s="346"/>
      <c r="BM80" s="346"/>
      <c r="BN80" s="346"/>
      <c r="BO80" s="346"/>
      <c r="BP80" s="346"/>
      <c r="BQ80" s="346"/>
      <c r="BR80" s="346"/>
      <c r="BS80" s="346"/>
      <c r="BT80" s="346"/>
      <c r="BU80" s="346"/>
      <c r="BV80" s="346"/>
    </row>
    <row r="81" customFormat="false" ht="10.2" hidden="false" customHeight="false" outlineLevel="0" collapsed="false">
      <c r="BJ81" s="346"/>
      <c r="BK81" s="346"/>
      <c r="BL81" s="346"/>
      <c r="BM81" s="346"/>
      <c r="BN81" s="346"/>
      <c r="BO81" s="346"/>
      <c r="BP81" s="346"/>
      <c r="BQ81" s="346"/>
      <c r="BR81" s="346"/>
      <c r="BS81" s="346"/>
      <c r="BT81" s="346"/>
      <c r="BU81" s="346"/>
      <c r="BV81" s="346"/>
    </row>
    <row r="82" customFormat="false" ht="10.2" hidden="false" customHeight="false" outlineLevel="0" collapsed="false">
      <c r="BJ82" s="346"/>
      <c r="BK82" s="346"/>
      <c r="BL82" s="346"/>
      <c r="BM82" s="346"/>
      <c r="BN82" s="346"/>
      <c r="BO82" s="346"/>
      <c r="BP82" s="346"/>
      <c r="BQ82" s="346"/>
      <c r="BR82" s="346"/>
      <c r="BS82" s="346"/>
      <c r="BT82" s="346"/>
      <c r="BU82" s="346"/>
      <c r="BV82" s="346"/>
    </row>
    <row r="83" customFormat="false" ht="10.2" hidden="false" customHeight="false" outlineLevel="0" collapsed="false">
      <c r="BJ83" s="346"/>
      <c r="BK83" s="346"/>
      <c r="BL83" s="346"/>
      <c r="BM83" s="346"/>
      <c r="BN83" s="346"/>
      <c r="BO83" s="346"/>
      <c r="BP83" s="346"/>
      <c r="BQ83" s="346"/>
      <c r="BR83" s="346"/>
      <c r="BS83" s="346"/>
      <c r="BT83" s="346"/>
      <c r="BU83" s="346"/>
      <c r="BV83" s="346"/>
    </row>
    <row r="84" customFormat="false" ht="10.2" hidden="false" customHeight="false" outlineLevel="0" collapsed="false">
      <c r="BJ84" s="346"/>
      <c r="BK84" s="346"/>
      <c r="BL84" s="346"/>
      <c r="BM84" s="346"/>
      <c r="BN84" s="346"/>
      <c r="BO84" s="346"/>
      <c r="BP84" s="346"/>
      <c r="BQ84" s="346"/>
      <c r="BR84" s="346"/>
      <c r="BS84" s="346"/>
      <c r="BT84" s="346"/>
      <c r="BU84" s="346"/>
      <c r="BV84" s="346"/>
    </row>
    <row r="85" customFormat="false" ht="10.2" hidden="false" customHeight="false" outlineLevel="0" collapsed="false">
      <c r="BJ85" s="346"/>
      <c r="BK85" s="346"/>
      <c r="BL85" s="346"/>
      <c r="BM85" s="346"/>
      <c r="BN85" s="346"/>
      <c r="BO85" s="346"/>
      <c r="BP85" s="346"/>
      <c r="BQ85" s="346"/>
      <c r="BR85" s="346"/>
      <c r="BS85" s="346"/>
      <c r="BT85" s="346"/>
      <c r="BU85" s="346"/>
      <c r="BV85" s="346"/>
    </row>
    <row r="86" customFormat="false" ht="10.2" hidden="false" customHeight="false" outlineLevel="0" collapsed="false">
      <c r="BJ86" s="346"/>
      <c r="BK86" s="346"/>
      <c r="BL86" s="346"/>
      <c r="BM86" s="346"/>
      <c r="BN86" s="346"/>
      <c r="BO86" s="346"/>
      <c r="BP86" s="346"/>
      <c r="BQ86" s="346"/>
      <c r="BR86" s="346"/>
      <c r="BS86" s="346"/>
      <c r="BT86" s="346"/>
      <c r="BU86" s="346"/>
      <c r="BV86" s="346"/>
    </row>
    <row r="87" customFormat="false" ht="10.2" hidden="false" customHeight="false" outlineLevel="0" collapsed="false">
      <c r="BJ87" s="346"/>
      <c r="BK87" s="346"/>
      <c r="BL87" s="346"/>
      <c r="BM87" s="346"/>
      <c r="BN87" s="346"/>
      <c r="BO87" s="346"/>
      <c r="BP87" s="346"/>
      <c r="BQ87" s="346"/>
      <c r="BR87" s="346"/>
      <c r="BS87" s="346"/>
      <c r="BT87" s="346"/>
      <c r="BU87" s="346"/>
      <c r="BV87" s="346"/>
    </row>
    <row r="88" customFormat="false" ht="10.2" hidden="false" customHeight="false" outlineLevel="0" collapsed="false">
      <c r="BJ88" s="346"/>
      <c r="BK88" s="346"/>
      <c r="BL88" s="346"/>
      <c r="BM88" s="346"/>
      <c r="BN88" s="346"/>
      <c r="BO88" s="346"/>
      <c r="BP88" s="346"/>
      <c r="BQ88" s="346"/>
      <c r="BR88" s="346"/>
      <c r="BS88" s="346"/>
      <c r="BT88" s="346"/>
      <c r="BU88" s="346"/>
      <c r="BV88" s="346"/>
    </row>
    <row r="89" customFormat="false" ht="10.2" hidden="false" customHeight="false" outlineLevel="0" collapsed="false">
      <c r="BJ89" s="346"/>
      <c r="BK89" s="346"/>
      <c r="BL89" s="346"/>
      <c r="BM89" s="346"/>
      <c r="BN89" s="346"/>
      <c r="BO89" s="346"/>
      <c r="BP89" s="346"/>
      <c r="BQ89" s="346"/>
      <c r="BR89" s="346"/>
      <c r="BS89" s="346"/>
      <c r="BT89" s="346"/>
      <c r="BU89" s="346"/>
      <c r="BV89" s="346"/>
    </row>
    <row r="90" customFormat="false" ht="10.2" hidden="false" customHeight="false" outlineLevel="0" collapsed="false">
      <c r="BJ90" s="346"/>
      <c r="BK90" s="346"/>
      <c r="BL90" s="346"/>
      <c r="BM90" s="346"/>
      <c r="BN90" s="346"/>
      <c r="BO90" s="346"/>
      <c r="BP90" s="346"/>
      <c r="BQ90" s="346"/>
      <c r="BR90" s="346"/>
      <c r="BS90" s="346"/>
      <c r="BT90" s="346"/>
      <c r="BU90" s="346"/>
      <c r="BV90" s="346"/>
    </row>
    <row r="91" customFormat="false" ht="10.2" hidden="false" customHeight="false" outlineLevel="0" collapsed="false">
      <c r="BJ91" s="346"/>
      <c r="BK91" s="346"/>
      <c r="BL91" s="346"/>
      <c r="BM91" s="346"/>
      <c r="BN91" s="346"/>
      <c r="BO91" s="346"/>
      <c r="BP91" s="346"/>
      <c r="BQ91" s="346"/>
      <c r="BR91" s="346"/>
      <c r="BS91" s="346"/>
      <c r="BT91" s="346"/>
      <c r="BU91" s="346"/>
      <c r="BV91" s="346"/>
    </row>
    <row r="92" customFormat="false" ht="10.2" hidden="false" customHeight="false" outlineLevel="0" collapsed="false">
      <c r="BJ92" s="346"/>
      <c r="BK92" s="346"/>
      <c r="BL92" s="346"/>
      <c r="BM92" s="346"/>
      <c r="BN92" s="346"/>
      <c r="BO92" s="346"/>
      <c r="BP92" s="346"/>
      <c r="BQ92" s="346"/>
      <c r="BR92" s="346"/>
      <c r="BS92" s="346"/>
      <c r="BT92" s="346"/>
      <c r="BU92" s="346"/>
      <c r="BV92" s="346"/>
    </row>
    <row r="93" customFormat="false" ht="10.2" hidden="false" customHeight="false" outlineLevel="0" collapsed="false">
      <c r="BJ93" s="346"/>
      <c r="BK93" s="346"/>
      <c r="BL93" s="346"/>
      <c r="BM93" s="346"/>
      <c r="BN93" s="346"/>
      <c r="BO93" s="346"/>
      <c r="BP93" s="346"/>
      <c r="BQ93" s="346"/>
      <c r="BR93" s="346"/>
      <c r="BS93" s="346"/>
      <c r="BT93" s="346"/>
      <c r="BU93" s="346"/>
      <c r="BV93" s="346"/>
    </row>
    <row r="94" customFormat="false" ht="10.2" hidden="false" customHeight="false" outlineLevel="0" collapsed="false">
      <c r="BJ94" s="346"/>
      <c r="BK94" s="346"/>
      <c r="BL94" s="346"/>
      <c r="BM94" s="346"/>
      <c r="BN94" s="346"/>
      <c r="BO94" s="346"/>
      <c r="BP94" s="346"/>
      <c r="BQ94" s="346"/>
      <c r="BR94" s="346"/>
      <c r="BS94" s="346"/>
      <c r="BT94" s="346"/>
      <c r="BU94" s="346"/>
      <c r="BV94" s="346"/>
    </row>
    <row r="95" customFormat="false" ht="10.2" hidden="false" customHeight="false" outlineLevel="0" collapsed="false">
      <c r="BJ95" s="346"/>
      <c r="BK95" s="346"/>
      <c r="BL95" s="346"/>
      <c r="BM95" s="346"/>
      <c r="BN95" s="346"/>
      <c r="BO95" s="346"/>
      <c r="BP95" s="346"/>
      <c r="BQ95" s="346"/>
      <c r="BR95" s="346"/>
      <c r="BS95" s="346"/>
      <c r="BT95" s="346"/>
      <c r="BU95" s="346"/>
      <c r="BV95" s="346"/>
    </row>
    <row r="96" customFormat="false" ht="10.2" hidden="false" customHeight="false" outlineLevel="0" collapsed="false">
      <c r="BJ96" s="346"/>
      <c r="BK96" s="346"/>
      <c r="BL96" s="346"/>
      <c r="BM96" s="346"/>
      <c r="BN96" s="346"/>
      <c r="BO96" s="346"/>
      <c r="BP96" s="346"/>
      <c r="BQ96" s="346"/>
      <c r="BR96" s="346"/>
      <c r="BS96" s="346"/>
      <c r="BT96" s="346"/>
      <c r="BU96" s="346"/>
      <c r="BV96" s="346"/>
    </row>
    <row r="97" customFormat="false" ht="10.2" hidden="false" customHeight="false" outlineLevel="0" collapsed="false">
      <c r="BJ97" s="346"/>
      <c r="BK97" s="346"/>
      <c r="BL97" s="346"/>
      <c r="BM97" s="346"/>
      <c r="BN97" s="346"/>
      <c r="BO97" s="346"/>
      <c r="BP97" s="346"/>
      <c r="BQ97" s="346"/>
      <c r="BR97" s="346"/>
      <c r="BS97" s="346"/>
      <c r="BT97" s="346"/>
      <c r="BU97" s="346"/>
      <c r="BV97" s="346"/>
    </row>
    <row r="98" customFormat="false" ht="10.2" hidden="false" customHeight="false" outlineLevel="0" collapsed="false">
      <c r="BJ98" s="346"/>
      <c r="BK98" s="346"/>
      <c r="BL98" s="346"/>
      <c r="BM98" s="346"/>
      <c r="BN98" s="346"/>
      <c r="BO98" s="346"/>
      <c r="BP98" s="346"/>
      <c r="BQ98" s="346"/>
      <c r="BR98" s="346"/>
      <c r="BS98" s="346"/>
      <c r="BT98" s="346"/>
      <c r="BU98" s="346"/>
      <c r="BV98" s="346"/>
    </row>
    <row r="99" customFormat="false" ht="10.2" hidden="false" customHeight="false" outlineLevel="0" collapsed="false">
      <c r="BJ99" s="346"/>
      <c r="BK99" s="346"/>
      <c r="BL99" s="346"/>
      <c r="BM99" s="346"/>
      <c r="BN99" s="346"/>
      <c r="BO99" s="346"/>
      <c r="BP99" s="346"/>
      <c r="BQ99" s="346"/>
      <c r="BR99" s="346"/>
      <c r="BS99" s="346"/>
      <c r="BT99" s="346"/>
      <c r="BU99" s="346"/>
      <c r="BV99" s="346"/>
    </row>
    <row r="100" customFormat="false" ht="10.2" hidden="false" customHeight="false" outlineLevel="0" collapsed="false">
      <c r="BJ100" s="346"/>
      <c r="BK100" s="346"/>
      <c r="BL100" s="346"/>
      <c r="BM100" s="346"/>
      <c r="BN100" s="346"/>
      <c r="BO100" s="346"/>
      <c r="BP100" s="346"/>
      <c r="BQ100" s="346"/>
      <c r="BR100" s="346"/>
      <c r="BS100" s="346"/>
      <c r="BT100" s="346"/>
      <c r="BU100" s="346"/>
      <c r="BV100" s="346"/>
    </row>
    <row r="101" customFormat="false" ht="10.2" hidden="false" customHeight="false" outlineLevel="0" collapsed="false">
      <c r="BJ101" s="346"/>
      <c r="BK101" s="346"/>
      <c r="BL101" s="346"/>
      <c r="BM101" s="346"/>
      <c r="BN101" s="346"/>
      <c r="BO101" s="346"/>
      <c r="BP101" s="346"/>
      <c r="BQ101" s="346"/>
      <c r="BR101" s="346"/>
      <c r="BS101" s="346"/>
      <c r="BT101" s="346"/>
      <c r="BU101" s="346"/>
      <c r="BV101" s="346"/>
    </row>
    <row r="102" customFormat="false" ht="10.2" hidden="false" customHeight="false" outlineLevel="0" collapsed="false">
      <c r="BJ102" s="346"/>
      <c r="BK102" s="346"/>
      <c r="BL102" s="346"/>
      <c r="BM102" s="346"/>
      <c r="BN102" s="346"/>
      <c r="BO102" s="346"/>
      <c r="BP102" s="346"/>
      <c r="BQ102" s="346"/>
      <c r="BR102" s="346"/>
      <c r="BS102" s="346"/>
      <c r="BT102" s="346"/>
      <c r="BU102" s="346"/>
      <c r="BV102" s="346"/>
    </row>
    <row r="103" customFormat="false" ht="10.2" hidden="false" customHeight="false" outlineLevel="0" collapsed="false">
      <c r="BJ103" s="346"/>
      <c r="BK103" s="346"/>
      <c r="BL103" s="346"/>
      <c r="BM103" s="346"/>
      <c r="BN103" s="346"/>
      <c r="BO103" s="346"/>
      <c r="BP103" s="346"/>
      <c r="BQ103" s="346"/>
      <c r="BR103" s="346"/>
      <c r="BS103" s="346"/>
      <c r="BT103" s="346"/>
      <c r="BU103" s="346"/>
      <c r="BV103" s="346"/>
    </row>
    <row r="104" customFormat="false" ht="10.2" hidden="false" customHeight="false" outlineLevel="0" collapsed="false">
      <c r="BJ104" s="346"/>
      <c r="BK104" s="346"/>
      <c r="BL104" s="346"/>
      <c r="BM104" s="346"/>
      <c r="BN104" s="346"/>
      <c r="BO104" s="346"/>
      <c r="BP104" s="346"/>
      <c r="BQ104" s="346"/>
      <c r="BR104" s="346"/>
      <c r="BS104" s="346"/>
      <c r="BT104" s="346"/>
      <c r="BU104" s="346"/>
      <c r="BV104" s="346"/>
    </row>
    <row r="105" customFormat="false" ht="10.2" hidden="false" customHeight="false" outlineLevel="0" collapsed="false">
      <c r="BJ105" s="346"/>
      <c r="BK105" s="346"/>
      <c r="BL105" s="346"/>
      <c r="BM105" s="346"/>
      <c r="BN105" s="346"/>
      <c r="BO105" s="346"/>
      <c r="BP105" s="346"/>
      <c r="BQ105" s="346"/>
      <c r="BR105" s="346"/>
      <c r="BS105" s="346"/>
      <c r="BT105" s="346"/>
      <c r="BU105" s="346"/>
      <c r="BV105" s="346"/>
    </row>
    <row r="106" customFormat="false" ht="10.2" hidden="false" customHeight="false" outlineLevel="0" collapsed="false">
      <c r="BJ106" s="346"/>
      <c r="BK106" s="346"/>
      <c r="BL106" s="346"/>
      <c r="BM106" s="346"/>
      <c r="BN106" s="346"/>
      <c r="BO106" s="346"/>
      <c r="BP106" s="346"/>
      <c r="BQ106" s="346"/>
      <c r="BR106" s="346"/>
      <c r="BS106" s="346"/>
      <c r="BT106" s="346"/>
      <c r="BU106" s="346"/>
      <c r="BV106" s="346"/>
    </row>
    <row r="107" customFormat="false" ht="10.2" hidden="false" customHeight="false" outlineLevel="0" collapsed="false">
      <c r="BJ107" s="346"/>
      <c r="BK107" s="346"/>
      <c r="BL107" s="346"/>
      <c r="BM107" s="346"/>
      <c r="BN107" s="346"/>
      <c r="BO107" s="346"/>
      <c r="BP107" s="346"/>
      <c r="BQ107" s="346"/>
      <c r="BR107" s="346"/>
      <c r="BS107" s="346"/>
      <c r="BT107" s="346"/>
      <c r="BU107" s="346"/>
      <c r="BV107" s="346"/>
    </row>
    <row r="108" customFormat="false" ht="10.2" hidden="false" customHeight="false" outlineLevel="0" collapsed="false">
      <c r="BJ108" s="346"/>
      <c r="BK108" s="346"/>
      <c r="BL108" s="346"/>
      <c r="BM108" s="346"/>
      <c r="BN108" s="346"/>
      <c r="BO108" s="346"/>
      <c r="BP108" s="346"/>
      <c r="BQ108" s="346"/>
      <c r="BR108" s="346"/>
      <c r="BS108" s="346"/>
      <c r="BT108" s="346"/>
      <c r="BU108" s="346"/>
      <c r="BV108" s="346"/>
    </row>
    <row r="109" customFormat="false" ht="10.2" hidden="false" customHeight="false" outlineLevel="0" collapsed="false">
      <c r="BJ109" s="346"/>
      <c r="BK109" s="346"/>
      <c r="BL109" s="346"/>
      <c r="BM109" s="346"/>
      <c r="BN109" s="346"/>
      <c r="BO109" s="346"/>
      <c r="BP109" s="346"/>
      <c r="BQ109" s="346"/>
      <c r="BR109" s="346"/>
      <c r="BS109" s="346"/>
      <c r="BT109" s="346"/>
      <c r="BU109" s="346"/>
      <c r="BV109" s="346"/>
    </row>
    <row r="110" customFormat="false" ht="10.2" hidden="false" customHeight="false" outlineLevel="0" collapsed="false">
      <c r="BJ110" s="346"/>
      <c r="BK110" s="346"/>
      <c r="BL110" s="346"/>
      <c r="BM110" s="346"/>
      <c r="BN110" s="346"/>
      <c r="BO110" s="346"/>
      <c r="BP110" s="346"/>
      <c r="BQ110" s="346"/>
      <c r="BR110" s="346"/>
      <c r="BS110" s="346"/>
      <c r="BT110" s="346"/>
      <c r="BU110" s="346"/>
      <c r="BV110" s="346"/>
    </row>
    <row r="111" customFormat="false" ht="10.2" hidden="false" customHeight="false" outlineLevel="0" collapsed="false">
      <c r="BJ111" s="346"/>
      <c r="BK111" s="346"/>
      <c r="BL111" s="346"/>
      <c r="BM111" s="346"/>
      <c r="BN111" s="346"/>
      <c r="BO111" s="346"/>
      <c r="BP111" s="346"/>
      <c r="BQ111" s="346"/>
      <c r="BR111" s="346"/>
      <c r="BS111" s="346"/>
      <c r="BT111" s="346"/>
      <c r="BU111" s="346"/>
      <c r="BV111" s="346"/>
    </row>
    <row r="112" customFormat="false" ht="10.2" hidden="false" customHeight="false" outlineLevel="0" collapsed="false">
      <c r="BJ112" s="346"/>
      <c r="BK112" s="346"/>
      <c r="BL112" s="346"/>
      <c r="BM112" s="346"/>
      <c r="BN112" s="346"/>
      <c r="BO112" s="346"/>
      <c r="BP112" s="346"/>
      <c r="BQ112" s="346"/>
      <c r="BR112" s="346"/>
      <c r="BS112" s="346"/>
      <c r="BT112" s="346"/>
      <c r="BU112" s="346"/>
      <c r="BV112" s="346"/>
    </row>
    <row r="113" customFormat="false" ht="10.2" hidden="false" customHeight="false" outlineLevel="0" collapsed="false">
      <c r="BJ113" s="346"/>
      <c r="BK113" s="346"/>
      <c r="BL113" s="346"/>
      <c r="BM113" s="346"/>
      <c r="BN113" s="346"/>
      <c r="BO113" s="346"/>
      <c r="BP113" s="346"/>
      <c r="BQ113" s="346"/>
      <c r="BR113" s="346"/>
      <c r="BS113" s="346"/>
      <c r="BT113" s="346"/>
      <c r="BU113" s="346"/>
      <c r="BV113" s="346"/>
    </row>
    <row r="114" customFormat="false" ht="10.2" hidden="false" customHeight="false" outlineLevel="0" collapsed="false">
      <c r="BJ114" s="346"/>
      <c r="BK114" s="346"/>
      <c r="BL114" s="346"/>
      <c r="BM114" s="346"/>
      <c r="BN114" s="346"/>
      <c r="BO114" s="346"/>
      <c r="BP114" s="346"/>
      <c r="BQ114" s="346"/>
      <c r="BR114" s="346"/>
      <c r="BS114" s="346"/>
      <c r="BT114" s="346"/>
      <c r="BU114" s="346"/>
      <c r="BV114" s="346"/>
    </row>
    <row r="115" customFormat="false" ht="10.2" hidden="false" customHeight="false" outlineLevel="0" collapsed="false">
      <c r="BJ115" s="346"/>
      <c r="BK115" s="346"/>
      <c r="BL115" s="346"/>
      <c r="BM115" s="346"/>
      <c r="BN115" s="346"/>
      <c r="BO115" s="346"/>
      <c r="BP115" s="346"/>
      <c r="BQ115" s="346"/>
      <c r="BR115" s="346"/>
      <c r="BS115" s="346"/>
      <c r="BT115" s="346"/>
      <c r="BU115" s="346"/>
      <c r="BV115" s="346"/>
    </row>
    <row r="116" customFormat="false" ht="10.2" hidden="false" customHeight="false" outlineLevel="0" collapsed="false">
      <c r="BJ116" s="346"/>
      <c r="BK116" s="346"/>
      <c r="BL116" s="346"/>
      <c r="BM116" s="346"/>
      <c r="BN116" s="346"/>
      <c r="BO116" s="346"/>
      <c r="BP116" s="346"/>
      <c r="BQ116" s="346"/>
      <c r="BR116" s="346"/>
      <c r="BS116" s="346"/>
      <c r="BT116" s="346"/>
      <c r="BU116" s="346"/>
      <c r="BV116" s="346"/>
    </row>
    <row r="117" customFormat="false" ht="10.2" hidden="false" customHeight="false" outlineLevel="0" collapsed="false">
      <c r="BJ117" s="346"/>
      <c r="BK117" s="346"/>
      <c r="BL117" s="346"/>
      <c r="BM117" s="346"/>
      <c r="BN117" s="346"/>
      <c r="BO117" s="346"/>
      <c r="BP117" s="346"/>
      <c r="BQ117" s="346"/>
      <c r="BR117" s="346"/>
      <c r="BS117" s="346"/>
      <c r="BT117" s="346"/>
      <c r="BU117" s="346"/>
      <c r="BV117" s="346"/>
    </row>
    <row r="118" customFormat="false" ht="10.2" hidden="false" customHeight="false" outlineLevel="0" collapsed="false">
      <c r="BJ118" s="346"/>
      <c r="BK118" s="346"/>
      <c r="BL118" s="346"/>
      <c r="BM118" s="346"/>
      <c r="BN118" s="346"/>
      <c r="BO118" s="346"/>
      <c r="BP118" s="346"/>
      <c r="BQ118" s="346"/>
      <c r="BR118" s="346"/>
      <c r="BS118" s="346"/>
      <c r="BT118" s="346"/>
      <c r="BU118" s="346"/>
      <c r="BV118" s="346"/>
    </row>
    <row r="119" customFormat="false" ht="10.2" hidden="false" customHeight="false" outlineLevel="0" collapsed="false">
      <c r="BJ119" s="346"/>
      <c r="BK119" s="346"/>
      <c r="BL119" s="346"/>
      <c r="BM119" s="346"/>
      <c r="BN119" s="346"/>
      <c r="BO119" s="346"/>
      <c r="BP119" s="346"/>
      <c r="BQ119" s="346"/>
      <c r="BR119" s="346"/>
      <c r="BS119" s="346"/>
      <c r="BT119" s="346"/>
      <c r="BU119" s="346"/>
      <c r="BV119" s="346"/>
    </row>
    <row r="120" customFormat="false" ht="10.2" hidden="false" customHeight="false" outlineLevel="0" collapsed="false">
      <c r="BJ120" s="346"/>
      <c r="BK120" s="346"/>
      <c r="BL120" s="346"/>
      <c r="BM120" s="346"/>
      <c r="BN120" s="346"/>
      <c r="BO120" s="346"/>
      <c r="BP120" s="346"/>
      <c r="BQ120" s="346"/>
      <c r="BR120" s="346"/>
      <c r="BS120" s="346"/>
      <c r="BT120" s="346"/>
      <c r="BU120" s="346"/>
      <c r="BV120" s="346"/>
    </row>
    <row r="121" customFormat="false" ht="10.2" hidden="false" customHeight="false" outlineLevel="0" collapsed="false">
      <c r="BJ121" s="346"/>
      <c r="BK121" s="346"/>
      <c r="BL121" s="346"/>
      <c r="BM121" s="346"/>
      <c r="BN121" s="346"/>
      <c r="BO121" s="346"/>
      <c r="BP121" s="346"/>
      <c r="BQ121" s="346"/>
      <c r="BR121" s="346"/>
      <c r="BS121" s="346"/>
      <c r="BT121" s="346"/>
      <c r="BU121" s="346"/>
      <c r="BV121" s="346"/>
    </row>
    <row r="122" customFormat="false" ht="10.2" hidden="false" customHeight="false" outlineLevel="0" collapsed="false">
      <c r="BJ122" s="346"/>
      <c r="BK122" s="346"/>
      <c r="BL122" s="346"/>
      <c r="BM122" s="346"/>
      <c r="BN122" s="346"/>
      <c r="BO122" s="346"/>
      <c r="BP122" s="346"/>
      <c r="BQ122" s="346"/>
      <c r="BR122" s="346"/>
      <c r="BS122" s="346"/>
      <c r="BT122" s="346"/>
      <c r="BU122" s="346"/>
      <c r="BV122" s="346"/>
    </row>
    <row r="123" customFormat="false" ht="10.2" hidden="false" customHeight="false" outlineLevel="0" collapsed="false">
      <c r="BJ123" s="346"/>
      <c r="BK123" s="346"/>
      <c r="BL123" s="346"/>
      <c r="BM123" s="346"/>
      <c r="BN123" s="346"/>
      <c r="BO123" s="346"/>
      <c r="BP123" s="346"/>
      <c r="BQ123" s="346"/>
      <c r="BR123" s="346"/>
      <c r="BS123" s="346"/>
      <c r="BT123" s="346"/>
      <c r="BU123" s="346"/>
      <c r="BV123" s="346"/>
    </row>
    <row r="124" customFormat="false" ht="10.2" hidden="false" customHeight="false" outlineLevel="0" collapsed="false">
      <c r="BJ124" s="346"/>
      <c r="BK124" s="346"/>
      <c r="BL124" s="346"/>
      <c r="BM124" s="346"/>
      <c r="BN124" s="346"/>
      <c r="BO124" s="346"/>
      <c r="BP124" s="346"/>
      <c r="BQ124" s="346"/>
      <c r="BR124" s="346"/>
      <c r="BS124" s="346"/>
      <c r="BT124" s="346"/>
      <c r="BU124" s="346"/>
      <c r="BV124" s="346"/>
    </row>
    <row r="125" customFormat="false" ht="10.2" hidden="false" customHeight="false" outlineLevel="0" collapsed="false">
      <c r="BJ125" s="346"/>
      <c r="BK125" s="346"/>
      <c r="BL125" s="346"/>
      <c r="BM125" s="346"/>
      <c r="BN125" s="346"/>
      <c r="BO125" s="346"/>
      <c r="BP125" s="346"/>
      <c r="BQ125" s="346"/>
      <c r="BR125" s="346"/>
      <c r="BS125" s="346"/>
      <c r="BT125" s="346"/>
      <c r="BU125" s="346"/>
      <c r="BV125" s="346"/>
    </row>
    <row r="126" customFormat="false" ht="10.2" hidden="false" customHeight="false" outlineLevel="0" collapsed="false">
      <c r="BJ126" s="346"/>
      <c r="BK126" s="346"/>
      <c r="BL126" s="346"/>
      <c r="BM126" s="346"/>
      <c r="BN126" s="346"/>
      <c r="BO126" s="346"/>
      <c r="BP126" s="346"/>
      <c r="BQ126" s="346"/>
      <c r="BR126" s="346"/>
      <c r="BS126" s="346"/>
      <c r="BT126" s="346"/>
      <c r="BU126" s="346"/>
      <c r="BV126" s="346"/>
    </row>
    <row r="127" customFormat="false" ht="10.2" hidden="false" customHeight="false" outlineLevel="0" collapsed="false">
      <c r="BJ127" s="346"/>
      <c r="BK127" s="346"/>
      <c r="BL127" s="346"/>
      <c r="BM127" s="346"/>
      <c r="BN127" s="346"/>
      <c r="BO127" s="346"/>
      <c r="BP127" s="346"/>
      <c r="BQ127" s="346"/>
      <c r="BR127" s="346"/>
      <c r="BS127" s="346"/>
      <c r="BT127" s="346"/>
      <c r="BU127" s="346"/>
      <c r="BV127" s="346"/>
    </row>
    <row r="128" customFormat="false" ht="10.2" hidden="false" customHeight="false" outlineLevel="0" collapsed="false">
      <c r="BJ128" s="346"/>
      <c r="BK128" s="346"/>
      <c r="BL128" s="346"/>
      <c r="BM128" s="346"/>
      <c r="BN128" s="346"/>
      <c r="BO128" s="346"/>
      <c r="BP128" s="346"/>
      <c r="BQ128" s="346"/>
      <c r="BR128" s="346"/>
      <c r="BS128" s="346"/>
      <c r="BT128" s="346"/>
      <c r="BU128" s="346"/>
      <c r="BV128" s="346"/>
    </row>
    <row r="129" customFormat="false" ht="10.2" hidden="false" customHeight="false" outlineLevel="0" collapsed="false">
      <c r="BJ129" s="346"/>
      <c r="BK129" s="346"/>
      <c r="BL129" s="346"/>
      <c r="BM129" s="346"/>
      <c r="BN129" s="346"/>
      <c r="BO129" s="346"/>
      <c r="BP129" s="346"/>
      <c r="BQ129" s="346"/>
      <c r="BR129" s="346"/>
      <c r="BS129" s="346"/>
      <c r="BT129" s="346"/>
      <c r="BU129" s="346"/>
      <c r="BV129" s="346"/>
    </row>
    <row r="130" customFormat="false" ht="10.2" hidden="false" customHeight="false" outlineLevel="0" collapsed="false">
      <c r="BJ130" s="346"/>
      <c r="BK130" s="346"/>
      <c r="BL130" s="346"/>
      <c r="BM130" s="346"/>
      <c r="BN130" s="346"/>
      <c r="BO130" s="346"/>
      <c r="BP130" s="346"/>
      <c r="BQ130" s="346"/>
      <c r="BR130" s="346"/>
      <c r="BS130" s="346"/>
      <c r="BT130" s="346"/>
      <c r="BU130" s="346"/>
      <c r="BV130" s="346"/>
    </row>
    <row r="131" customFormat="false" ht="10.2" hidden="false" customHeight="false" outlineLevel="0" collapsed="false">
      <c r="BJ131" s="346"/>
      <c r="BK131" s="346"/>
      <c r="BL131" s="346"/>
      <c r="BM131" s="346"/>
      <c r="BN131" s="346"/>
      <c r="BO131" s="346"/>
      <c r="BP131" s="346"/>
      <c r="BQ131" s="346"/>
      <c r="BR131" s="346"/>
      <c r="BS131" s="346"/>
      <c r="BT131" s="346"/>
      <c r="BU131" s="346"/>
      <c r="BV131" s="346"/>
    </row>
    <row r="132" customFormat="false" ht="10.2" hidden="false" customHeight="false" outlineLevel="0" collapsed="false">
      <c r="BJ132" s="346"/>
      <c r="BK132" s="346"/>
      <c r="BL132" s="346"/>
      <c r="BM132" s="346"/>
      <c r="BN132" s="346"/>
      <c r="BO132" s="346"/>
      <c r="BP132" s="346"/>
      <c r="BQ132" s="346"/>
      <c r="BR132" s="346"/>
      <c r="BS132" s="346"/>
      <c r="BT132" s="346"/>
      <c r="BU132" s="346"/>
      <c r="BV132" s="346"/>
    </row>
    <row r="133" customFormat="false" ht="10.2" hidden="false" customHeight="false" outlineLevel="0" collapsed="false">
      <c r="BJ133" s="346"/>
      <c r="BK133" s="346"/>
      <c r="BL133" s="346"/>
      <c r="BM133" s="346"/>
      <c r="BN133" s="346"/>
      <c r="BO133" s="346"/>
      <c r="BP133" s="346"/>
      <c r="BQ133" s="346"/>
      <c r="BR133" s="346"/>
      <c r="BS133" s="346"/>
      <c r="BT133" s="346"/>
      <c r="BU133" s="346"/>
      <c r="BV133" s="346"/>
    </row>
    <row r="134" customFormat="false" ht="10.2" hidden="false" customHeight="false" outlineLevel="0" collapsed="false">
      <c r="BJ134" s="346"/>
      <c r="BK134" s="346"/>
      <c r="BL134" s="346"/>
      <c r="BM134" s="346"/>
      <c r="BN134" s="346"/>
      <c r="BO134" s="346"/>
      <c r="BP134" s="346"/>
      <c r="BQ134" s="346"/>
      <c r="BR134" s="346"/>
      <c r="BS134" s="346"/>
      <c r="BT134" s="346"/>
      <c r="BU134" s="346"/>
      <c r="BV134" s="346"/>
    </row>
    <row r="135" customFormat="false" ht="10.2" hidden="false" customHeight="false" outlineLevel="0" collapsed="false">
      <c r="BJ135" s="346"/>
      <c r="BK135" s="346"/>
      <c r="BL135" s="346"/>
      <c r="BM135" s="346"/>
      <c r="BN135" s="346"/>
      <c r="BO135" s="346"/>
      <c r="BP135" s="346"/>
      <c r="BQ135" s="346"/>
      <c r="BR135" s="346"/>
      <c r="BS135" s="346"/>
      <c r="BT135" s="346"/>
      <c r="BU135" s="346"/>
      <c r="BV135" s="346"/>
    </row>
    <row r="136" customFormat="false" ht="10.2" hidden="false" customHeight="false" outlineLevel="0" collapsed="false">
      <c r="BJ136" s="346"/>
      <c r="BK136" s="346"/>
      <c r="BL136" s="346"/>
      <c r="BM136" s="346"/>
      <c r="BN136" s="346"/>
      <c r="BO136" s="346"/>
      <c r="BP136" s="346"/>
      <c r="BQ136" s="346"/>
      <c r="BR136" s="346"/>
      <c r="BS136" s="346"/>
      <c r="BT136" s="346"/>
      <c r="BU136" s="346"/>
      <c r="BV136" s="346"/>
    </row>
    <row r="137" customFormat="false" ht="10.2" hidden="false" customHeight="false" outlineLevel="0" collapsed="false">
      <c r="BJ137" s="346"/>
      <c r="BK137" s="346"/>
      <c r="BL137" s="346"/>
      <c r="BM137" s="346"/>
      <c r="BN137" s="346"/>
      <c r="BO137" s="346"/>
      <c r="BP137" s="346"/>
      <c r="BQ137" s="346"/>
      <c r="BR137" s="346"/>
      <c r="BS137" s="346"/>
      <c r="BT137" s="346"/>
      <c r="BU137" s="346"/>
      <c r="BV137" s="346"/>
    </row>
    <row r="138" customFormat="false" ht="10.2" hidden="false" customHeight="false" outlineLevel="0" collapsed="false">
      <c r="BJ138" s="346"/>
      <c r="BK138" s="346"/>
      <c r="BL138" s="346"/>
      <c r="BM138" s="346"/>
      <c r="BN138" s="346"/>
      <c r="BO138" s="346"/>
      <c r="BP138" s="346"/>
      <c r="BQ138" s="346"/>
      <c r="BR138" s="346"/>
      <c r="BS138" s="346"/>
      <c r="BT138" s="346"/>
      <c r="BU138" s="346"/>
      <c r="BV138" s="346"/>
    </row>
    <row r="139" customFormat="false" ht="10.2" hidden="false" customHeight="false" outlineLevel="0" collapsed="false">
      <c r="BJ139" s="346"/>
      <c r="BK139" s="346"/>
      <c r="BL139" s="346"/>
      <c r="BM139" s="346"/>
      <c r="BN139" s="346"/>
      <c r="BO139" s="346"/>
      <c r="BP139" s="346"/>
      <c r="BQ139" s="346"/>
      <c r="BR139" s="346"/>
      <c r="BS139" s="346"/>
      <c r="BT139" s="346"/>
      <c r="BU139" s="346"/>
      <c r="BV139" s="346"/>
    </row>
    <row r="140" customFormat="false" ht="10.2" hidden="false" customHeight="false" outlineLevel="0" collapsed="false">
      <c r="BJ140" s="346"/>
      <c r="BK140" s="346"/>
      <c r="BL140" s="346"/>
      <c r="BM140" s="346"/>
      <c r="BN140" s="346"/>
      <c r="BO140" s="346"/>
      <c r="BP140" s="346"/>
      <c r="BQ140" s="346"/>
      <c r="BR140" s="346"/>
      <c r="BS140" s="346"/>
      <c r="BT140" s="346"/>
      <c r="BU140" s="346"/>
      <c r="BV140" s="346"/>
    </row>
    <row r="141" customFormat="false" ht="10.2" hidden="false" customHeight="false" outlineLevel="0" collapsed="false">
      <c r="BJ141" s="346"/>
      <c r="BK141" s="346"/>
      <c r="BL141" s="346"/>
      <c r="BM141" s="346"/>
      <c r="BN141" s="346"/>
      <c r="BO141" s="346"/>
      <c r="BP141" s="346"/>
      <c r="BQ141" s="346"/>
      <c r="BR141" s="346"/>
      <c r="BS141" s="346"/>
      <c r="BT141" s="346"/>
      <c r="BU141" s="346"/>
      <c r="BV141" s="346"/>
    </row>
    <row r="142" customFormat="false" ht="10.2" hidden="false" customHeight="false" outlineLevel="0" collapsed="false">
      <c r="BJ142" s="346"/>
      <c r="BK142" s="346"/>
      <c r="BL142" s="346"/>
      <c r="BM142" s="346"/>
      <c r="BN142" s="346"/>
      <c r="BO142" s="346"/>
      <c r="BP142" s="346"/>
      <c r="BQ142" s="346"/>
      <c r="BR142" s="346"/>
      <c r="BS142" s="346"/>
      <c r="BT142" s="346"/>
      <c r="BU142" s="346"/>
      <c r="BV142" s="346"/>
    </row>
    <row r="143" customFormat="false" ht="10.2" hidden="false" customHeight="false" outlineLevel="0" collapsed="false">
      <c r="BJ143" s="346"/>
      <c r="BK143" s="346"/>
      <c r="BL143" s="346"/>
      <c r="BM143" s="346"/>
      <c r="BN143" s="346"/>
      <c r="BO143" s="346"/>
      <c r="BP143" s="346"/>
      <c r="BQ143" s="346"/>
      <c r="BR143" s="346"/>
      <c r="BS143" s="346"/>
      <c r="BT143" s="346"/>
      <c r="BU143" s="346"/>
      <c r="BV143" s="346"/>
    </row>
    <row r="175" customFormat="false" ht="9" hidden="false" customHeight="true" outlineLevel="0" collapsed="false"/>
    <row r="176" customFormat="false" ht="9" hidden="false" customHeight="true" outlineLevel="0" collapsed="false">
      <c r="B176" s="347"/>
      <c r="C176" s="348"/>
      <c r="D176" s="348"/>
      <c r="E176" s="348"/>
      <c r="F176" s="348"/>
      <c r="G176" s="348"/>
      <c r="H176" s="348"/>
      <c r="I176" s="348"/>
      <c r="J176" s="348"/>
      <c r="K176" s="348"/>
      <c r="L176" s="348"/>
      <c r="M176" s="348"/>
      <c r="N176" s="348"/>
      <c r="O176" s="348"/>
      <c r="P176" s="348"/>
      <c r="Q176" s="348"/>
      <c r="R176" s="348"/>
      <c r="S176" s="348"/>
      <c r="T176" s="348"/>
      <c r="U176" s="348"/>
      <c r="V176" s="348"/>
      <c r="W176" s="348"/>
      <c r="X176" s="348"/>
      <c r="Y176" s="348"/>
      <c r="Z176" s="348"/>
      <c r="AA176" s="348"/>
      <c r="AB176" s="348"/>
      <c r="AC176" s="348"/>
      <c r="AD176" s="348"/>
      <c r="AE176" s="348"/>
      <c r="AF176" s="348"/>
      <c r="AG176" s="348"/>
      <c r="AH176" s="348"/>
      <c r="AI176" s="348"/>
      <c r="AJ176" s="348"/>
      <c r="AK176" s="348"/>
      <c r="AL176" s="348"/>
      <c r="AM176" s="348"/>
      <c r="AN176" s="348"/>
      <c r="AO176" s="348"/>
      <c r="AP176" s="348"/>
      <c r="AQ176" s="348"/>
      <c r="AR176" s="348"/>
      <c r="AS176" s="348"/>
      <c r="AT176" s="348"/>
      <c r="AU176" s="348"/>
      <c r="AV176" s="348"/>
      <c r="AW176" s="348"/>
      <c r="AX176" s="348"/>
      <c r="AY176" s="348"/>
      <c r="AZ176" s="348"/>
      <c r="BA176" s="348"/>
      <c r="BB176" s="348"/>
      <c r="BC176" s="348"/>
      <c r="BD176" s="348"/>
      <c r="BE176" s="348"/>
      <c r="BF176" s="348"/>
      <c r="BG176" s="330"/>
      <c r="BH176" s="330"/>
      <c r="BI176" s="330"/>
      <c r="BJ176" s="348"/>
      <c r="BK176" s="348"/>
      <c r="BL176" s="348"/>
      <c r="BM176" s="348"/>
      <c r="BN176" s="348"/>
      <c r="BO176" s="348"/>
      <c r="BP176" s="348"/>
      <c r="BQ176" s="348"/>
      <c r="BR176" s="348"/>
      <c r="BS176" s="348"/>
      <c r="BT176" s="348"/>
      <c r="BU176" s="348"/>
      <c r="BV176" s="348"/>
    </row>
    <row r="177" customFormat="false" ht="9" hidden="false" customHeight="true" outlineLevel="0" collapsed="false">
      <c r="B177" s="347"/>
      <c r="C177" s="348"/>
      <c r="D177" s="348"/>
      <c r="E177" s="348"/>
      <c r="F177" s="348"/>
      <c r="G177" s="348"/>
      <c r="H177" s="348"/>
      <c r="I177" s="348"/>
      <c r="J177" s="348"/>
      <c r="K177" s="348"/>
      <c r="L177" s="348"/>
      <c r="M177" s="348"/>
      <c r="N177" s="348"/>
      <c r="O177" s="348"/>
      <c r="P177" s="348"/>
      <c r="Q177" s="348"/>
      <c r="R177" s="348"/>
      <c r="S177" s="348"/>
      <c r="T177" s="348"/>
      <c r="U177" s="348"/>
      <c r="V177" s="348"/>
      <c r="W177" s="348"/>
      <c r="X177" s="348"/>
      <c r="Y177" s="348"/>
      <c r="Z177" s="348"/>
      <c r="AA177" s="348"/>
      <c r="AB177" s="348"/>
      <c r="AC177" s="348"/>
      <c r="AD177" s="348"/>
      <c r="AE177" s="348"/>
      <c r="AF177" s="348"/>
      <c r="AG177" s="348"/>
      <c r="AH177" s="348"/>
      <c r="AI177" s="348"/>
      <c r="AJ177" s="348"/>
      <c r="AK177" s="348"/>
      <c r="AL177" s="348"/>
      <c r="AM177" s="348"/>
      <c r="AN177" s="348"/>
      <c r="AO177" s="348"/>
      <c r="AP177" s="348"/>
      <c r="AQ177" s="348"/>
      <c r="AR177" s="348"/>
      <c r="AS177" s="348"/>
      <c r="AT177" s="348"/>
      <c r="AU177" s="348"/>
      <c r="AV177" s="348"/>
      <c r="AW177" s="348"/>
      <c r="AX177" s="348"/>
      <c r="AY177" s="348"/>
      <c r="AZ177" s="348"/>
      <c r="BA177" s="348"/>
      <c r="BB177" s="348"/>
      <c r="BC177" s="348"/>
      <c r="BD177" s="348"/>
      <c r="BE177" s="348"/>
      <c r="BF177" s="348"/>
      <c r="BG177" s="330"/>
      <c r="BH177" s="330"/>
      <c r="BI177" s="330"/>
      <c r="BJ177" s="348"/>
      <c r="BK177" s="348"/>
      <c r="BL177" s="348"/>
      <c r="BM177" s="348"/>
      <c r="BN177" s="348"/>
      <c r="BO177" s="348"/>
      <c r="BP177" s="348"/>
      <c r="BQ177" s="348"/>
      <c r="BR177" s="348"/>
      <c r="BS177" s="348"/>
      <c r="BT177" s="348"/>
      <c r="BU177" s="348"/>
      <c r="BV177" s="348"/>
    </row>
    <row r="178" customFormat="false" ht="9" hidden="false" customHeight="true" outlineLevel="0" collapsed="false">
      <c r="B178" s="347"/>
      <c r="C178" s="348"/>
      <c r="D178" s="348"/>
      <c r="E178" s="348"/>
      <c r="F178" s="348"/>
      <c r="G178" s="348"/>
      <c r="H178" s="348"/>
      <c r="I178" s="348"/>
      <c r="J178" s="348"/>
      <c r="K178" s="348"/>
      <c r="L178" s="348"/>
      <c r="M178" s="348"/>
      <c r="N178" s="348"/>
      <c r="O178" s="348"/>
      <c r="P178" s="348"/>
      <c r="Q178" s="348"/>
      <c r="R178" s="348"/>
      <c r="S178" s="348"/>
      <c r="T178" s="348"/>
      <c r="U178" s="348"/>
      <c r="V178" s="348"/>
      <c r="W178" s="348"/>
      <c r="X178" s="348"/>
      <c r="Y178" s="348"/>
      <c r="Z178" s="348"/>
      <c r="AA178" s="348"/>
      <c r="AB178" s="348"/>
      <c r="AC178" s="348"/>
      <c r="AD178" s="348"/>
      <c r="AE178" s="348"/>
      <c r="AF178" s="348"/>
      <c r="AG178" s="348"/>
      <c r="AH178" s="348"/>
      <c r="AI178" s="348"/>
      <c r="AJ178" s="348"/>
      <c r="AK178" s="348"/>
      <c r="AL178" s="348"/>
      <c r="AM178" s="348"/>
      <c r="AN178" s="348"/>
      <c r="AO178" s="348"/>
      <c r="AP178" s="348"/>
      <c r="AQ178" s="348"/>
      <c r="AR178" s="348"/>
      <c r="AS178" s="348"/>
      <c r="AT178" s="348"/>
      <c r="AU178" s="348"/>
      <c r="AV178" s="348"/>
      <c r="AW178" s="348"/>
      <c r="AX178" s="348"/>
      <c r="AY178" s="348"/>
      <c r="AZ178" s="348"/>
      <c r="BA178" s="348"/>
      <c r="BB178" s="348"/>
      <c r="BC178" s="348"/>
      <c r="BD178" s="348"/>
      <c r="BE178" s="348"/>
      <c r="BF178" s="348"/>
      <c r="BG178" s="330"/>
      <c r="BH178" s="330"/>
      <c r="BI178" s="330"/>
      <c r="BJ178" s="348"/>
      <c r="BK178" s="348"/>
      <c r="BL178" s="348"/>
      <c r="BM178" s="348"/>
      <c r="BN178" s="348"/>
      <c r="BO178" s="348"/>
      <c r="BP178" s="348"/>
      <c r="BQ178" s="348"/>
      <c r="BR178" s="348"/>
      <c r="BS178" s="348"/>
      <c r="BT178" s="348"/>
      <c r="BU178" s="348"/>
      <c r="BV178" s="348"/>
    </row>
    <row r="179" customFormat="false" ht="9" hidden="false" customHeight="true" outlineLevel="0" collapsed="false">
      <c r="B179" s="347"/>
      <c r="C179" s="348"/>
      <c r="D179" s="348"/>
      <c r="E179" s="348"/>
      <c r="F179" s="348"/>
      <c r="G179" s="348"/>
      <c r="H179" s="348"/>
      <c r="I179" s="348"/>
      <c r="J179" s="348"/>
      <c r="K179" s="348"/>
      <c r="L179" s="348"/>
      <c r="M179" s="348"/>
      <c r="N179" s="348"/>
      <c r="O179" s="348"/>
      <c r="P179" s="348"/>
      <c r="Q179" s="348"/>
      <c r="R179" s="348"/>
      <c r="S179" s="348"/>
      <c r="T179" s="348"/>
      <c r="U179" s="348"/>
      <c r="V179" s="348"/>
      <c r="W179" s="348"/>
      <c r="X179" s="348"/>
      <c r="Y179" s="348"/>
      <c r="Z179" s="348"/>
      <c r="AA179" s="348"/>
      <c r="AB179" s="348"/>
      <c r="AC179" s="348"/>
      <c r="AD179" s="348"/>
      <c r="AE179" s="348"/>
      <c r="AF179" s="348"/>
      <c r="AG179" s="348"/>
      <c r="AH179" s="348"/>
      <c r="AI179" s="348"/>
      <c r="AJ179" s="348"/>
      <c r="AK179" s="348"/>
      <c r="AL179" s="348"/>
      <c r="AM179" s="348"/>
      <c r="AN179" s="348"/>
      <c r="AO179" s="348"/>
      <c r="AP179" s="348"/>
      <c r="AQ179" s="348"/>
      <c r="AR179" s="348"/>
      <c r="AS179" s="348"/>
      <c r="AT179" s="348"/>
      <c r="AU179" s="348"/>
      <c r="AV179" s="348"/>
      <c r="AW179" s="348"/>
      <c r="AX179" s="348"/>
      <c r="AY179" s="348"/>
      <c r="AZ179" s="348"/>
      <c r="BA179" s="348"/>
      <c r="BB179" s="348"/>
      <c r="BC179" s="348"/>
      <c r="BD179" s="348"/>
      <c r="BE179" s="348"/>
      <c r="BF179" s="348"/>
      <c r="BG179" s="330"/>
      <c r="BH179" s="330"/>
      <c r="BI179" s="330"/>
      <c r="BJ179" s="348"/>
      <c r="BK179" s="348"/>
      <c r="BL179" s="348"/>
      <c r="BM179" s="348"/>
      <c r="BN179" s="348"/>
      <c r="BO179" s="348"/>
      <c r="BP179" s="348"/>
      <c r="BQ179" s="348"/>
      <c r="BR179" s="348"/>
      <c r="BS179" s="348"/>
      <c r="BT179" s="348"/>
      <c r="BU179" s="348"/>
      <c r="BV179" s="348"/>
    </row>
    <row r="180" customFormat="false" ht="9" hidden="false" customHeight="true" outlineLevel="0" collapsed="false">
      <c r="B180" s="347"/>
      <c r="C180" s="348"/>
      <c r="D180" s="348"/>
      <c r="E180" s="348"/>
      <c r="F180" s="348"/>
      <c r="G180" s="348"/>
      <c r="H180" s="348"/>
      <c r="I180" s="348"/>
      <c r="J180" s="348"/>
      <c r="K180" s="348"/>
      <c r="L180" s="348"/>
      <c r="M180" s="348"/>
      <c r="N180" s="348"/>
      <c r="O180" s="348"/>
      <c r="P180" s="348"/>
      <c r="Q180" s="348"/>
      <c r="R180" s="348"/>
      <c r="S180" s="348"/>
      <c r="T180" s="348"/>
      <c r="U180" s="348"/>
      <c r="V180" s="348"/>
      <c r="W180" s="348"/>
      <c r="X180" s="348"/>
      <c r="Y180" s="348"/>
      <c r="Z180" s="348"/>
      <c r="AA180" s="348"/>
      <c r="AB180" s="348"/>
      <c r="AC180" s="348"/>
      <c r="AD180" s="348"/>
      <c r="AE180" s="348"/>
      <c r="AF180" s="348"/>
      <c r="AG180" s="348"/>
      <c r="AH180" s="348"/>
      <c r="AI180" s="348"/>
      <c r="AJ180" s="348"/>
      <c r="AK180" s="348"/>
      <c r="AL180" s="348"/>
      <c r="AM180" s="348"/>
      <c r="AN180" s="348"/>
      <c r="AO180" s="348"/>
      <c r="AP180" s="348"/>
      <c r="AQ180" s="348"/>
      <c r="AR180" s="348"/>
      <c r="AS180" s="348"/>
      <c r="AT180" s="348"/>
      <c r="AU180" s="348"/>
      <c r="AV180" s="348"/>
      <c r="AW180" s="348"/>
      <c r="AX180" s="348"/>
      <c r="AY180" s="348"/>
      <c r="AZ180" s="348"/>
      <c r="BA180" s="348"/>
      <c r="BB180" s="348"/>
      <c r="BC180" s="348"/>
      <c r="BD180" s="348"/>
      <c r="BE180" s="348"/>
      <c r="BF180" s="348"/>
      <c r="BG180" s="330"/>
      <c r="BH180" s="330"/>
      <c r="BI180" s="330"/>
      <c r="BJ180" s="348"/>
      <c r="BK180" s="348"/>
      <c r="BL180" s="348"/>
      <c r="BM180" s="348"/>
      <c r="BN180" s="348"/>
      <c r="BO180" s="348"/>
      <c r="BP180" s="348"/>
      <c r="BQ180" s="348"/>
      <c r="BR180" s="348"/>
      <c r="BS180" s="348"/>
      <c r="BT180" s="348"/>
      <c r="BU180" s="348"/>
      <c r="BV180" s="348"/>
    </row>
    <row r="181" customFormat="false" ht="10.2" hidden="false" customHeight="false" outlineLevel="0" collapsed="false">
      <c r="C181" s="349"/>
      <c r="D181" s="349"/>
      <c r="E181" s="349"/>
      <c r="F181" s="349"/>
      <c r="G181" s="349"/>
      <c r="H181" s="349"/>
      <c r="I181" s="349"/>
      <c r="J181" s="349"/>
      <c r="K181" s="349"/>
      <c r="L181" s="349"/>
      <c r="M181" s="349"/>
      <c r="N181" s="349"/>
      <c r="O181" s="349"/>
      <c r="P181" s="349"/>
      <c r="Q181" s="349"/>
      <c r="R181" s="349"/>
      <c r="S181" s="349"/>
      <c r="T181" s="349"/>
      <c r="U181" s="349"/>
      <c r="V181" s="349"/>
      <c r="W181" s="349"/>
      <c r="X181" s="349"/>
      <c r="Y181" s="349"/>
      <c r="Z181" s="349"/>
      <c r="AA181" s="349"/>
      <c r="AB181" s="349"/>
      <c r="AC181" s="349"/>
      <c r="AD181" s="349"/>
      <c r="AE181" s="349"/>
      <c r="AF181" s="349"/>
      <c r="AG181" s="349"/>
      <c r="AH181" s="349"/>
      <c r="AI181" s="349"/>
      <c r="AJ181" s="349"/>
      <c r="AK181" s="349"/>
      <c r="AL181" s="349"/>
      <c r="AM181" s="349"/>
      <c r="AN181" s="349"/>
      <c r="AO181" s="349"/>
      <c r="AP181" s="349"/>
      <c r="AQ181" s="349"/>
      <c r="AR181" s="349"/>
      <c r="AS181" s="349"/>
      <c r="AT181" s="349"/>
      <c r="AU181" s="349"/>
      <c r="AV181" s="349"/>
      <c r="AW181" s="349"/>
      <c r="AX181" s="349"/>
      <c r="AY181" s="349"/>
      <c r="AZ181" s="349"/>
      <c r="BA181" s="349"/>
      <c r="BB181" s="349"/>
      <c r="BC181" s="349"/>
      <c r="BD181" s="349"/>
      <c r="BE181" s="349"/>
      <c r="BF181" s="349"/>
      <c r="BG181" s="350"/>
      <c r="BH181" s="350"/>
      <c r="BI181" s="350"/>
      <c r="BJ181" s="349"/>
      <c r="BK181" s="349"/>
      <c r="BL181" s="349"/>
      <c r="BM181" s="349"/>
      <c r="BN181" s="349"/>
      <c r="BO181" s="349"/>
      <c r="BP181" s="349"/>
      <c r="BQ181" s="349"/>
      <c r="BR181" s="349"/>
      <c r="BS181" s="349"/>
      <c r="BT181" s="349"/>
      <c r="BU181" s="349"/>
      <c r="BV181" s="349"/>
    </row>
    <row r="182" customFormat="false" ht="9" hidden="false" customHeight="true" outlineLevel="0" collapsed="false">
      <c r="B182" s="347"/>
      <c r="C182" s="348"/>
      <c r="D182" s="348"/>
      <c r="E182" s="348"/>
      <c r="F182" s="348"/>
      <c r="G182" s="348"/>
      <c r="H182" s="348"/>
      <c r="I182" s="348"/>
      <c r="J182" s="348"/>
      <c r="K182" s="348"/>
      <c r="L182" s="348"/>
      <c r="M182" s="348"/>
      <c r="N182" s="348"/>
      <c r="O182" s="348"/>
      <c r="P182" s="348"/>
      <c r="Q182" s="348"/>
      <c r="R182" s="348"/>
      <c r="S182" s="348"/>
      <c r="T182" s="348"/>
      <c r="U182" s="348"/>
      <c r="V182" s="348"/>
      <c r="W182" s="348"/>
      <c r="X182" s="348"/>
      <c r="Y182" s="348"/>
      <c r="Z182" s="348"/>
      <c r="AA182" s="348"/>
      <c r="AB182" s="348"/>
      <c r="AC182" s="348"/>
      <c r="AD182" s="348"/>
      <c r="AE182" s="348"/>
      <c r="AF182" s="348"/>
      <c r="AG182" s="348"/>
      <c r="AH182" s="348"/>
      <c r="AI182" s="348"/>
      <c r="AJ182" s="348"/>
      <c r="AK182" s="348"/>
      <c r="AL182" s="348"/>
      <c r="AM182" s="348"/>
      <c r="AN182" s="348"/>
      <c r="AO182" s="348"/>
      <c r="AP182" s="348"/>
      <c r="AQ182" s="348"/>
      <c r="AR182" s="348"/>
      <c r="AS182" s="348"/>
      <c r="AT182" s="348"/>
      <c r="AU182" s="348"/>
      <c r="AV182" s="348"/>
      <c r="AW182" s="348"/>
      <c r="AX182" s="348"/>
      <c r="AY182" s="348"/>
      <c r="AZ182" s="348"/>
      <c r="BA182" s="348"/>
      <c r="BB182" s="348"/>
      <c r="BC182" s="348"/>
      <c r="BD182" s="348"/>
      <c r="BE182" s="348"/>
      <c r="BF182" s="348"/>
      <c r="BG182" s="330"/>
      <c r="BH182" s="330"/>
      <c r="BI182" s="330"/>
      <c r="BJ182" s="348"/>
      <c r="BK182" s="348"/>
      <c r="BL182" s="348"/>
      <c r="BM182" s="348"/>
      <c r="BN182" s="348"/>
      <c r="BO182" s="348"/>
      <c r="BP182" s="348"/>
      <c r="BQ182" s="348"/>
      <c r="BR182" s="348"/>
      <c r="BS182" s="348"/>
      <c r="BT182" s="348"/>
      <c r="BU182" s="348"/>
      <c r="BV182" s="348"/>
    </row>
    <row r="183" customFormat="false" ht="9" hidden="false" customHeight="true" outlineLevel="0" collapsed="false">
      <c r="B183" s="347"/>
      <c r="C183" s="348"/>
      <c r="D183" s="348"/>
      <c r="E183" s="348"/>
      <c r="F183" s="348"/>
      <c r="G183" s="348"/>
      <c r="H183" s="348"/>
      <c r="I183" s="348"/>
      <c r="J183" s="348"/>
      <c r="K183" s="348"/>
      <c r="L183" s="348"/>
      <c r="M183" s="348"/>
      <c r="N183" s="348"/>
      <c r="O183" s="348"/>
      <c r="P183" s="348"/>
      <c r="Q183" s="348"/>
      <c r="R183" s="348"/>
      <c r="S183" s="348"/>
      <c r="T183" s="348"/>
      <c r="U183" s="348"/>
      <c r="V183" s="348"/>
      <c r="W183" s="348"/>
      <c r="X183" s="348"/>
      <c r="Y183" s="348"/>
      <c r="Z183" s="348"/>
      <c r="AA183" s="348"/>
      <c r="AB183" s="348"/>
      <c r="AC183" s="348"/>
      <c r="AD183" s="348"/>
      <c r="AE183" s="348"/>
      <c r="AF183" s="348"/>
      <c r="AG183" s="348"/>
      <c r="AH183" s="348"/>
      <c r="AI183" s="348"/>
      <c r="AJ183" s="348"/>
      <c r="AK183" s="348"/>
      <c r="AL183" s="348"/>
      <c r="AM183" s="348"/>
      <c r="AN183" s="348"/>
      <c r="AO183" s="348"/>
      <c r="AP183" s="348"/>
      <c r="AQ183" s="348"/>
      <c r="AR183" s="348"/>
      <c r="AS183" s="348"/>
      <c r="AT183" s="348"/>
      <c r="AU183" s="348"/>
      <c r="AV183" s="348"/>
      <c r="AW183" s="348"/>
      <c r="AX183" s="348"/>
      <c r="AY183" s="348"/>
      <c r="AZ183" s="348"/>
      <c r="BA183" s="348"/>
      <c r="BB183" s="348"/>
      <c r="BC183" s="348"/>
      <c r="BD183" s="348"/>
      <c r="BE183" s="348"/>
      <c r="BF183" s="348"/>
      <c r="BG183" s="330"/>
      <c r="BH183" s="330"/>
      <c r="BI183" s="330"/>
      <c r="BJ183" s="348"/>
      <c r="BK183" s="348"/>
      <c r="BL183" s="348"/>
      <c r="BM183" s="348"/>
      <c r="BN183" s="348"/>
      <c r="BO183" s="348"/>
      <c r="BP183" s="348"/>
      <c r="BQ183" s="348"/>
      <c r="BR183" s="348"/>
      <c r="BS183" s="348"/>
      <c r="BT183" s="348"/>
      <c r="BU183" s="348"/>
      <c r="BV183" s="348"/>
    </row>
    <row r="184" customFormat="false" ht="9" hidden="false" customHeight="true" outlineLevel="0" collapsed="false">
      <c r="B184" s="347"/>
      <c r="C184" s="348"/>
      <c r="D184" s="348"/>
      <c r="E184" s="348"/>
      <c r="F184" s="348"/>
      <c r="G184" s="348"/>
      <c r="H184" s="348"/>
      <c r="I184" s="348"/>
      <c r="J184" s="348"/>
      <c r="K184" s="348"/>
      <c r="L184" s="348"/>
      <c r="M184" s="348"/>
      <c r="N184" s="348"/>
      <c r="O184" s="348"/>
      <c r="P184" s="348"/>
      <c r="Q184" s="348"/>
      <c r="R184" s="348"/>
      <c r="S184" s="348"/>
      <c r="T184" s="348"/>
      <c r="U184" s="348"/>
      <c r="V184" s="348"/>
      <c r="W184" s="348"/>
      <c r="X184" s="348"/>
      <c r="Y184" s="348"/>
      <c r="Z184" s="348"/>
      <c r="AA184" s="348"/>
      <c r="AB184" s="348"/>
      <c r="AC184" s="348"/>
      <c r="AD184" s="348"/>
      <c r="AE184" s="348"/>
      <c r="AF184" s="348"/>
      <c r="AG184" s="348"/>
      <c r="AH184" s="348"/>
      <c r="AI184" s="348"/>
      <c r="AJ184" s="348"/>
      <c r="AK184" s="348"/>
      <c r="AL184" s="348"/>
      <c r="AM184" s="348"/>
      <c r="AN184" s="348"/>
      <c r="AO184" s="348"/>
      <c r="AP184" s="348"/>
      <c r="AQ184" s="348"/>
      <c r="AR184" s="348"/>
      <c r="AS184" s="348"/>
      <c r="AT184" s="348"/>
      <c r="AU184" s="348"/>
      <c r="AV184" s="348"/>
      <c r="AW184" s="348"/>
      <c r="AX184" s="348"/>
      <c r="AY184" s="348"/>
      <c r="AZ184" s="348"/>
      <c r="BA184" s="348"/>
      <c r="BB184" s="348"/>
      <c r="BC184" s="348"/>
      <c r="BD184" s="348"/>
      <c r="BE184" s="348"/>
      <c r="BF184" s="348"/>
      <c r="BG184" s="330"/>
      <c r="BH184" s="330"/>
      <c r="BI184" s="330"/>
      <c r="BJ184" s="348"/>
      <c r="BK184" s="348"/>
      <c r="BL184" s="348"/>
      <c r="BM184" s="348"/>
      <c r="BN184" s="348"/>
      <c r="BO184" s="348"/>
      <c r="BP184" s="348"/>
      <c r="BQ184" s="348"/>
      <c r="BR184" s="348"/>
      <c r="BS184" s="348"/>
      <c r="BT184" s="348"/>
      <c r="BU184" s="348"/>
      <c r="BV184" s="348"/>
    </row>
    <row r="185" customFormat="false" ht="9" hidden="false" customHeight="true" outlineLevel="0" collapsed="false">
      <c r="B185" s="347"/>
      <c r="C185" s="348"/>
      <c r="D185" s="348"/>
      <c r="E185" s="348"/>
      <c r="F185" s="348"/>
      <c r="G185" s="348"/>
      <c r="H185" s="348"/>
      <c r="I185" s="348"/>
      <c r="J185" s="348"/>
      <c r="K185" s="348"/>
      <c r="L185" s="348"/>
      <c r="M185" s="348"/>
      <c r="N185" s="348"/>
      <c r="O185" s="348"/>
      <c r="P185" s="348"/>
      <c r="Q185" s="348"/>
      <c r="R185" s="348"/>
      <c r="S185" s="348"/>
      <c r="T185" s="348"/>
      <c r="U185" s="348"/>
      <c r="V185" s="348"/>
      <c r="W185" s="348"/>
      <c r="X185" s="348"/>
      <c r="Y185" s="348"/>
      <c r="Z185" s="348"/>
      <c r="AA185" s="348"/>
      <c r="AB185" s="348"/>
      <c r="AC185" s="348"/>
      <c r="AD185" s="348"/>
      <c r="AE185" s="348"/>
      <c r="AF185" s="348"/>
      <c r="AG185" s="348"/>
      <c r="AH185" s="348"/>
      <c r="AI185" s="348"/>
      <c r="AJ185" s="348"/>
      <c r="AK185" s="348"/>
      <c r="AL185" s="348"/>
      <c r="AM185" s="348"/>
      <c r="AN185" s="348"/>
      <c r="AO185" s="348"/>
      <c r="AP185" s="348"/>
      <c r="AQ185" s="348"/>
      <c r="AR185" s="348"/>
      <c r="AS185" s="348"/>
      <c r="AT185" s="348"/>
      <c r="AU185" s="348"/>
      <c r="AV185" s="348"/>
      <c r="AW185" s="348"/>
      <c r="AX185" s="348"/>
      <c r="AY185" s="348"/>
      <c r="AZ185" s="348"/>
      <c r="BA185" s="348"/>
      <c r="BB185" s="348"/>
      <c r="BC185" s="348"/>
      <c r="BD185" s="348"/>
      <c r="BE185" s="348"/>
      <c r="BF185" s="348"/>
      <c r="BG185" s="330"/>
      <c r="BH185" s="330"/>
      <c r="BI185" s="330"/>
      <c r="BJ185" s="348"/>
      <c r="BK185" s="348"/>
      <c r="BL185" s="348"/>
      <c r="BM185" s="348"/>
      <c r="BN185" s="348"/>
      <c r="BO185" s="348"/>
      <c r="BP185" s="348"/>
      <c r="BQ185" s="348"/>
      <c r="BR185" s="348"/>
      <c r="BS185" s="348"/>
      <c r="BT185" s="348"/>
      <c r="BU185" s="348"/>
      <c r="BV185" s="348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conditionalFormatting sqref="C44:P44">
    <cfRule type="cellIs" priority="2" operator="notEqual" aboveAverage="0" equalAverage="0" bottom="0" percent="0" rank="0" text="" dxfId="1">
      <formula>0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351" width="11.99"/>
    <col collapsed="false" customWidth="true" hidden="false" outlineLevel="0" max="2" min="2" style="352" width="16.43"/>
    <col collapsed="false" customWidth="true" hidden="false" outlineLevel="0" max="58" min="3" style="352" width="6.66"/>
    <col collapsed="false" customWidth="true" hidden="false" outlineLevel="0" max="61" min="59" style="353" width="6.66"/>
    <col collapsed="false" customWidth="true" hidden="false" outlineLevel="0" max="74" min="62" style="352" width="6.66"/>
    <col collapsed="false" customWidth="false" hidden="false" outlineLevel="0" max="257" min="75" style="351" width="9.87"/>
  </cols>
  <sheetData>
    <row r="1" customFormat="false" ht="13.2" hidden="false" customHeight="true" outlineLevel="0" collapsed="false">
      <c r="A1" s="29" t="s">
        <v>32</v>
      </c>
      <c r="B1" s="354" t="s">
        <v>707</v>
      </c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/>
      <c r="P1" s="354"/>
      <c r="Q1" s="354"/>
      <c r="R1" s="354"/>
      <c r="S1" s="354"/>
      <c r="T1" s="354"/>
      <c r="U1" s="354"/>
      <c r="V1" s="354"/>
      <c r="W1" s="354"/>
      <c r="X1" s="354"/>
      <c r="Y1" s="354"/>
      <c r="Z1" s="354"/>
      <c r="AA1" s="354"/>
      <c r="AB1" s="354"/>
      <c r="AC1" s="354"/>
      <c r="AD1" s="354"/>
      <c r="AE1" s="354"/>
      <c r="AF1" s="354"/>
      <c r="AG1" s="354"/>
      <c r="AH1" s="354"/>
      <c r="AI1" s="354"/>
      <c r="AJ1" s="354"/>
      <c r="AK1" s="354"/>
      <c r="AL1" s="354"/>
      <c r="AN1" s="351"/>
      <c r="AO1" s="351"/>
      <c r="AP1" s="351"/>
      <c r="AQ1" s="351"/>
      <c r="AR1" s="351"/>
      <c r="AS1" s="351"/>
      <c r="AT1" s="351"/>
      <c r="AU1" s="351"/>
      <c r="AV1" s="351"/>
      <c r="AW1" s="351"/>
      <c r="AX1" s="351"/>
      <c r="AY1" s="351"/>
      <c r="AZ1" s="351"/>
      <c r="BA1" s="351"/>
      <c r="BB1" s="351"/>
      <c r="BC1" s="351"/>
      <c r="BD1" s="351"/>
      <c r="BE1" s="351"/>
      <c r="BF1" s="351"/>
      <c r="BG1" s="355"/>
      <c r="BH1" s="355"/>
      <c r="BI1" s="355"/>
      <c r="BJ1" s="351"/>
      <c r="BK1" s="351"/>
      <c r="BL1" s="351"/>
      <c r="BM1" s="351"/>
      <c r="BN1" s="351"/>
      <c r="BO1" s="351"/>
      <c r="BP1" s="351"/>
      <c r="BQ1" s="351"/>
      <c r="BR1" s="351"/>
      <c r="BS1" s="351"/>
      <c r="BT1" s="351"/>
      <c r="BU1" s="351"/>
      <c r="BV1" s="351"/>
    </row>
    <row r="2" s="313" customFormat="true" ht="13.2" hidden="false" customHeight="fals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16"/>
      <c r="BG2" s="314"/>
      <c r="BH2" s="314"/>
      <c r="BI2" s="314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356"/>
      <c r="B5" s="357" t="s">
        <v>708</v>
      </c>
      <c r="C5" s="358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8"/>
      <c r="R5" s="358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58"/>
      <c r="AD5" s="358"/>
      <c r="AE5" s="358"/>
      <c r="AF5" s="358"/>
      <c r="AG5" s="358"/>
      <c r="AH5" s="358"/>
      <c r="AI5" s="358"/>
      <c r="AJ5" s="358"/>
      <c r="AK5" s="358"/>
      <c r="AL5" s="358"/>
      <c r="AM5" s="358"/>
      <c r="AN5" s="358"/>
      <c r="AO5" s="358"/>
      <c r="AP5" s="358"/>
      <c r="AQ5" s="358"/>
      <c r="AR5" s="358"/>
      <c r="AS5" s="358"/>
      <c r="AT5" s="358"/>
      <c r="AU5" s="358"/>
      <c r="AV5" s="358"/>
      <c r="AW5" s="358"/>
      <c r="AX5" s="358"/>
      <c r="AY5" s="358"/>
      <c r="AZ5" s="358"/>
      <c r="BA5" s="358"/>
      <c r="BB5" s="358"/>
      <c r="BC5" s="358"/>
      <c r="BD5" s="358"/>
      <c r="BE5" s="358"/>
      <c r="BF5" s="358"/>
      <c r="BG5" s="358"/>
      <c r="BH5" s="358"/>
      <c r="BI5" s="358"/>
      <c r="BJ5" s="359"/>
      <c r="BK5" s="359"/>
      <c r="BL5" s="359"/>
      <c r="BM5" s="359"/>
      <c r="BN5" s="359"/>
      <c r="BO5" s="359"/>
      <c r="BP5" s="359"/>
      <c r="BQ5" s="359"/>
      <c r="BR5" s="359"/>
      <c r="BS5" s="359"/>
      <c r="BT5" s="359"/>
      <c r="BU5" s="359"/>
      <c r="BV5" s="359"/>
    </row>
    <row r="6" customFormat="false" ht="11.1" hidden="false" customHeight="true" outlineLevel="0" collapsed="false">
      <c r="A6" s="356" t="s">
        <v>709</v>
      </c>
      <c r="B6" s="360" t="s">
        <v>710</v>
      </c>
      <c r="C6" s="198" t="n">
        <v>1.11798012903226</v>
      </c>
      <c r="D6" s="198" t="n">
        <v>1.33326246428571</v>
      </c>
      <c r="E6" s="198" t="n">
        <v>0.997748129032258</v>
      </c>
      <c r="F6" s="198" t="n">
        <v>0.6816636</v>
      </c>
      <c r="G6" s="198" t="n">
        <v>0.401124322580645</v>
      </c>
      <c r="H6" s="198" t="n">
        <v>0.244776066666667</v>
      </c>
      <c r="I6" s="198" t="n">
        <v>0.155275516129032</v>
      </c>
      <c r="J6" s="198" t="n">
        <v>0.137013322580645</v>
      </c>
      <c r="K6" s="198" t="n">
        <v>0.142408</v>
      </c>
      <c r="L6" s="198" t="n">
        <v>0.245897806451613</v>
      </c>
      <c r="M6" s="198" t="n">
        <v>0.484029166666667</v>
      </c>
      <c r="N6" s="198" t="n">
        <v>0.816996419354839</v>
      </c>
      <c r="O6" s="198" t="n">
        <v>1.12301677419355</v>
      </c>
      <c r="P6" s="198" t="n">
        <v>1.22748551724138</v>
      </c>
      <c r="Q6" s="198" t="n">
        <v>0.811788806451613</v>
      </c>
      <c r="R6" s="198" t="n">
        <v>0.639347</v>
      </c>
      <c r="S6" s="198" t="n">
        <v>0.301713290322581</v>
      </c>
      <c r="T6" s="198" t="n">
        <v>0.195288466666667</v>
      </c>
      <c r="U6" s="198" t="n">
        <v>0.176197322580645</v>
      </c>
      <c r="V6" s="198" t="n">
        <v>0.151172483870968</v>
      </c>
      <c r="W6" s="198" t="n">
        <v>0.1454659</v>
      </c>
      <c r="X6" s="198" t="n">
        <v>0.223611258064516</v>
      </c>
      <c r="Y6" s="198" t="n">
        <v>0.4496999</v>
      </c>
      <c r="Z6" s="198" t="n">
        <v>0.739089903225806</v>
      </c>
      <c r="AA6" s="198" t="n">
        <v>1.0397595483871</v>
      </c>
      <c r="AB6" s="198" t="n">
        <v>1.16787</v>
      </c>
      <c r="AC6" s="198" t="n">
        <v>1.03868580645161</v>
      </c>
      <c r="AD6" s="198" t="n">
        <v>0.6605061</v>
      </c>
      <c r="AE6" s="198" t="n">
        <v>0.351657516129032</v>
      </c>
      <c r="AF6" s="198" t="n">
        <v>0.240538</v>
      </c>
      <c r="AG6" s="198" t="n">
        <v>0.147125677419355</v>
      </c>
      <c r="AH6" s="198" t="n">
        <v>0.124439032258065</v>
      </c>
      <c r="AI6" s="198" t="n">
        <v>0.1391291</v>
      </c>
      <c r="AJ6" s="198" t="n">
        <v>0.204086774193548</v>
      </c>
      <c r="AK6" s="198" t="n">
        <v>0.436764966666667</v>
      </c>
      <c r="AL6" s="198" t="n">
        <v>0.876484935483871</v>
      </c>
      <c r="AM6" s="198" t="n">
        <v>0.944668064516129</v>
      </c>
      <c r="AN6" s="198" t="n">
        <v>0.926781642857143</v>
      </c>
      <c r="AO6" s="198" t="n">
        <v>0.883734483870968</v>
      </c>
      <c r="AP6" s="198" t="n">
        <v>0.5578931</v>
      </c>
      <c r="AQ6" s="198" t="n">
        <v>0.32670764516129</v>
      </c>
      <c r="AR6" s="198" t="n">
        <v>0.2120805</v>
      </c>
      <c r="AS6" s="198" t="n">
        <v>0.139236677419355</v>
      </c>
      <c r="AT6" s="198" t="n">
        <v>0.125389838709677</v>
      </c>
      <c r="AU6" s="198" t="n">
        <v>0.1492786</v>
      </c>
      <c r="AV6" s="198" t="n">
        <v>0.21772935483871</v>
      </c>
      <c r="AW6" s="198" t="n">
        <v>0.415357</v>
      </c>
      <c r="AX6" s="198" t="n">
        <v>0.609855774193548</v>
      </c>
      <c r="AY6" s="198" t="n">
        <v>0.819938612903226</v>
      </c>
      <c r="AZ6" s="198" t="n">
        <v>1.21058507142857</v>
      </c>
      <c r="BA6" s="198" t="n">
        <v>0.971712096774194</v>
      </c>
      <c r="BB6" s="198" t="n">
        <v>0.6824373</v>
      </c>
      <c r="BC6" s="198" t="n">
        <v>0.329875741935484</v>
      </c>
      <c r="BD6" s="198" t="n">
        <v>0.1957284</v>
      </c>
      <c r="BE6" s="198" t="n">
        <v>0.139131870967742</v>
      </c>
      <c r="BF6" s="198" t="n">
        <v>0.12719735483871</v>
      </c>
      <c r="BG6" s="198" t="n">
        <v>0.1440219</v>
      </c>
      <c r="BH6" s="198" t="n">
        <v>0.1516267</v>
      </c>
      <c r="BI6" s="198" t="n">
        <v>0.4737436</v>
      </c>
      <c r="BJ6" s="199" t="n">
        <v>0.8305475</v>
      </c>
      <c r="BK6" s="199" t="n">
        <v>1.030582</v>
      </c>
      <c r="BL6" s="199" t="n">
        <v>1.139601</v>
      </c>
      <c r="BM6" s="199" t="n">
        <v>0.9004903</v>
      </c>
      <c r="BN6" s="199" t="n">
        <v>0.6459201</v>
      </c>
      <c r="BO6" s="199" t="n">
        <v>0.3359764</v>
      </c>
      <c r="BP6" s="199" t="n">
        <v>0.2154651</v>
      </c>
      <c r="BQ6" s="199" t="n">
        <v>0.1658697</v>
      </c>
      <c r="BR6" s="199" t="n">
        <v>0.125988</v>
      </c>
      <c r="BS6" s="199" t="n">
        <v>0.1473557</v>
      </c>
      <c r="BT6" s="199" t="n">
        <v>0.2204533</v>
      </c>
      <c r="BU6" s="199" t="n">
        <v>0.4549443</v>
      </c>
      <c r="BV6" s="199" t="n">
        <v>0.7908549</v>
      </c>
    </row>
    <row r="7" customFormat="false" ht="11.1" hidden="false" customHeight="true" outlineLevel="0" collapsed="false">
      <c r="A7" s="356" t="s">
        <v>711</v>
      </c>
      <c r="B7" s="360" t="s">
        <v>712</v>
      </c>
      <c r="C7" s="198" t="n">
        <v>5.32375951612903</v>
      </c>
      <c r="D7" s="198" t="n">
        <v>5.968429</v>
      </c>
      <c r="E7" s="198" t="n">
        <v>4.32954370967742</v>
      </c>
      <c r="F7" s="198" t="n">
        <v>2.88900056666667</v>
      </c>
      <c r="G7" s="198" t="n">
        <v>1.61985838709677</v>
      </c>
      <c r="H7" s="198" t="n">
        <v>0.990769566666667</v>
      </c>
      <c r="I7" s="198" t="n">
        <v>0.676074774193548</v>
      </c>
      <c r="J7" s="198" t="n">
        <v>0.603290064516129</v>
      </c>
      <c r="K7" s="198" t="n">
        <v>0.6508253</v>
      </c>
      <c r="L7" s="198" t="n">
        <v>1.29663035483871</v>
      </c>
      <c r="M7" s="198" t="n">
        <v>2.15969936666667</v>
      </c>
      <c r="N7" s="198" t="n">
        <v>3.91228270967742</v>
      </c>
      <c r="O7" s="198" t="n">
        <v>5.35460380645161</v>
      </c>
      <c r="P7" s="198" t="n">
        <v>5.52981406896552</v>
      </c>
      <c r="Q7" s="198" t="n">
        <v>3.79392996774194</v>
      </c>
      <c r="R7" s="198" t="n">
        <v>2.80217913333333</v>
      </c>
      <c r="S7" s="198" t="n">
        <v>1.34352003225806</v>
      </c>
      <c r="T7" s="198" t="n">
        <v>0.854881133333333</v>
      </c>
      <c r="U7" s="198" t="n">
        <v>0.657483806451613</v>
      </c>
      <c r="V7" s="198" t="n">
        <v>0.628007161290323</v>
      </c>
      <c r="W7" s="198" t="n">
        <v>0.666757</v>
      </c>
      <c r="X7" s="198" t="n">
        <v>1.15774632258065</v>
      </c>
      <c r="Y7" s="198" t="n">
        <v>2.26047873333333</v>
      </c>
      <c r="Z7" s="198" t="n">
        <v>3.68092658064516</v>
      </c>
      <c r="AA7" s="198" t="n">
        <v>4.82609335483871</v>
      </c>
      <c r="AB7" s="198" t="n">
        <v>5.24272257142857</v>
      </c>
      <c r="AC7" s="198" t="n">
        <v>4.47256341935484</v>
      </c>
      <c r="AD7" s="198" t="n">
        <v>2.64665916666667</v>
      </c>
      <c r="AE7" s="198" t="n">
        <v>1.58306809677419</v>
      </c>
      <c r="AF7" s="198" t="n">
        <v>0.885553366666667</v>
      </c>
      <c r="AG7" s="198" t="n">
        <v>0.635498096774194</v>
      </c>
      <c r="AH7" s="198" t="n">
        <v>0.599460451612903</v>
      </c>
      <c r="AI7" s="198" t="n">
        <v>0.612218266666667</v>
      </c>
      <c r="AJ7" s="198" t="n">
        <v>0.987736</v>
      </c>
      <c r="AK7" s="198" t="n">
        <v>2.06619166666667</v>
      </c>
      <c r="AL7" s="198" t="n">
        <v>4.03272867741936</v>
      </c>
      <c r="AM7" s="198" t="n">
        <v>4.14629961290323</v>
      </c>
      <c r="AN7" s="198" t="n">
        <v>4.64903260714286</v>
      </c>
      <c r="AO7" s="198" t="n">
        <v>3.88270964516129</v>
      </c>
      <c r="AP7" s="198" t="n">
        <v>2.2284098</v>
      </c>
      <c r="AQ7" s="198" t="n">
        <v>1.14671806451613</v>
      </c>
      <c r="AR7" s="198" t="n">
        <v>0.8040856</v>
      </c>
      <c r="AS7" s="198" t="n">
        <v>0.621745741935484</v>
      </c>
      <c r="AT7" s="198" t="n">
        <v>0.551811096774194</v>
      </c>
      <c r="AU7" s="198" t="n">
        <v>0.6609355</v>
      </c>
      <c r="AV7" s="198" t="n">
        <v>1.25836480645161</v>
      </c>
      <c r="AW7" s="198" t="n">
        <v>2.2068276</v>
      </c>
      <c r="AX7" s="198" t="n">
        <v>3.06420716129032</v>
      </c>
      <c r="AY7" s="198" t="n">
        <v>4.13603351612903</v>
      </c>
      <c r="AZ7" s="198" t="n">
        <v>5.89106817857143</v>
      </c>
      <c r="BA7" s="198" t="n">
        <v>4.09561993548387</v>
      </c>
      <c r="BB7" s="198" t="n">
        <v>2.8786341</v>
      </c>
      <c r="BC7" s="198" t="n">
        <v>1.26898403225806</v>
      </c>
      <c r="BD7" s="198" t="n">
        <v>0.7729637</v>
      </c>
      <c r="BE7" s="198" t="n">
        <v>0.624879290322581</v>
      </c>
      <c r="BF7" s="198" t="n">
        <v>0.627308129032258</v>
      </c>
      <c r="BG7" s="198" t="n">
        <v>0.5989853</v>
      </c>
      <c r="BH7" s="198" t="n">
        <v>0.6540756</v>
      </c>
      <c r="BI7" s="198" t="n">
        <v>2.300847</v>
      </c>
      <c r="BJ7" s="199" t="n">
        <v>3.804055</v>
      </c>
      <c r="BK7" s="199" t="n">
        <v>4.922463</v>
      </c>
      <c r="BL7" s="199" t="n">
        <v>5.212263</v>
      </c>
      <c r="BM7" s="199" t="n">
        <v>4.07497</v>
      </c>
      <c r="BN7" s="199" t="n">
        <v>2.692331</v>
      </c>
      <c r="BO7" s="199" t="n">
        <v>1.369097</v>
      </c>
      <c r="BP7" s="199" t="n">
        <v>0.8221362</v>
      </c>
      <c r="BQ7" s="199" t="n">
        <v>0.6197398</v>
      </c>
      <c r="BR7" s="199" t="n">
        <v>0.7049584</v>
      </c>
      <c r="BS7" s="199" t="n">
        <v>0.6467936</v>
      </c>
      <c r="BT7" s="199" t="n">
        <v>1.06375</v>
      </c>
      <c r="BU7" s="199" t="n">
        <v>2.194449</v>
      </c>
      <c r="BV7" s="199" t="n">
        <v>3.694058</v>
      </c>
    </row>
    <row r="8" customFormat="false" ht="11.1" hidden="false" customHeight="true" outlineLevel="0" collapsed="false">
      <c r="A8" s="356" t="s">
        <v>713</v>
      </c>
      <c r="B8" s="360" t="s">
        <v>714</v>
      </c>
      <c r="C8" s="198" t="n">
        <v>9.64800041935484</v>
      </c>
      <c r="D8" s="198" t="n">
        <v>9.46261710714286</v>
      </c>
      <c r="E8" s="198" t="n">
        <v>6.41305825806452</v>
      </c>
      <c r="F8" s="198" t="n">
        <v>3.96075846666667</v>
      </c>
      <c r="G8" s="198" t="n">
        <v>2.0786664516129</v>
      </c>
      <c r="H8" s="198" t="n">
        <v>1.28772896666667</v>
      </c>
      <c r="I8" s="198" t="n">
        <v>0.982326290322581</v>
      </c>
      <c r="J8" s="198" t="n">
        <v>0.904818225806452</v>
      </c>
      <c r="K8" s="198" t="n">
        <v>1.11413746666667</v>
      </c>
      <c r="L8" s="198" t="n">
        <v>2.55490932258065</v>
      </c>
      <c r="M8" s="198" t="n">
        <v>4.35571786666667</v>
      </c>
      <c r="N8" s="198" t="n">
        <v>6.93356158064516</v>
      </c>
      <c r="O8" s="198" t="n">
        <v>9.50611496774194</v>
      </c>
      <c r="P8" s="198" t="n">
        <v>8.30584531034483</v>
      </c>
      <c r="Q8" s="198" t="n">
        <v>5.60446887096774</v>
      </c>
      <c r="R8" s="198" t="n">
        <v>3.6171223</v>
      </c>
      <c r="S8" s="198" t="n">
        <v>1.85184951612903</v>
      </c>
      <c r="T8" s="198" t="n">
        <v>1.11820003333333</v>
      </c>
      <c r="U8" s="198" t="n">
        <v>0.956206548387097</v>
      </c>
      <c r="V8" s="198" t="n">
        <v>0.918518032258064</v>
      </c>
      <c r="W8" s="198" t="n">
        <v>1.00073426666667</v>
      </c>
      <c r="X8" s="198" t="n">
        <v>2.12380361290323</v>
      </c>
      <c r="Y8" s="198" t="n">
        <v>4.11293266666667</v>
      </c>
      <c r="Z8" s="198" t="n">
        <v>7.22211351612903</v>
      </c>
      <c r="AA8" s="198" t="n">
        <v>8.6333895483871</v>
      </c>
      <c r="AB8" s="198" t="n">
        <v>7.656316</v>
      </c>
      <c r="AC8" s="198" t="n">
        <v>6.64109261290323</v>
      </c>
      <c r="AD8" s="198" t="n">
        <v>3.30784903333333</v>
      </c>
      <c r="AE8" s="198" t="n">
        <v>2.13037570967742</v>
      </c>
      <c r="AF8" s="198" t="n">
        <v>1.1182238</v>
      </c>
      <c r="AG8" s="198" t="n">
        <v>0.904746967741935</v>
      </c>
      <c r="AH8" s="198" t="n">
        <v>0.821186612903226</v>
      </c>
      <c r="AI8" s="198" t="n">
        <v>0.893692566666667</v>
      </c>
      <c r="AJ8" s="198" t="n">
        <v>1.96223596774194</v>
      </c>
      <c r="AK8" s="198" t="n">
        <v>4.21521583333333</v>
      </c>
      <c r="AL8" s="198" t="n">
        <v>7.8710834516129</v>
      </c>
      <c r="AM8" s="198" t="n">
        <v>6.29550106451613</v>
      </c>
      <c r="AN8" s="198" t="n">
        <v>7.38008003571429</v>
      </c>
      <c r="AO8" s="198" t="n">
        <v>5.59863580645161</v>
      </c>
      <c r="AP8" s="198" t="n">
        <v>3.2215912</v>
      </c>
      <c r="AQ8" s="198" t="n">
        <v>1.77060309677419</v>
      </c>
      <c r="AR8" s="198" t="n">
        <v>1.0894327</v>
      </c>
      <c r="AS8" s="198" t="n">
        <v>0.879794806451613</v>
      </c>
      <c r="AT8" s="198" t="n">
        <v>0.822934451612903</v>
      </c>
      <c r="AU8" s="198" t="n">
        <v>0.998824</v>
      </c>
      <c r="AV8" s="198" t="n">
        <v>2.536449</v>
      </c>
      <c r="AW8" s="198" t="n">
        <v>4.2497204</v>
      </c>
      <c r="AX8" s="198" t="n">
        <v>5.63193929032258</v>
      </c>
      <c r="AY8" s="198" t="n">
        <v>6.98890877419355</v>
      </c>
      <c r="AZ8" s="198" t="n">
        <v>9.77574257142857</v>
      </c>
      <c r="BA8" s="198" t="n">
        <v>5.84983519354839</v>
      </c>
      <c r="BB8" s="198" t="n">
        <v>4.1306099</v>
      </c>
      <c r="BC8" s="198" t="n">
        <v>1.73963196774194</v>
      </c>
      <c r="BD8" s="198" t="n">
        <v>0.9607044</v>
      </c>
      <c r="BE8" s="198" t="n">
        <v>0.838401387096774</v>
      </c>
      <c r="BF8" s="198" t="n">
        <v>0.815804903225807</v>
      </c>
      <c r="BG8" s="198" t="n">
        <v>0.9351864</v>
      </c>
      <c r="BH8" s="198" t="n">
        <v>1.422772</v>
      </c>
      <c r="BI8" s="198" t="n">
        <v>4.391301</v>
      </c>
      <c r="BJ8" s="199" t="n">
        <v>6.611913</v>
      </c>
      <c r="BK8" s="199" t="n">
        <v>7.967738</v>
      </c>
      <c r="BL8" s="199" t="n">
        <v>8.110437</v>
      </c>
      <c r="BM8" s="199" t="n">
        <v>5.993962</v>
      </c>
      <c r="BN8" s="199" t="n">
        <v>3.724522</v>
      </c>
      <c r="BO8" s="199" t="n">
        <v>1.914731</v>
      </c>
      <c r="BP8" s="199" t="n">
        <v>1.228333</v>
      </c>
      <c r="BQ8" s="199" t="n">
        <v>0.9877938</v>
      </c>
      <c r="BR8" s="199" t="n">
        <v>0.9231183</v>
      </c>
      <c r="BS8" s="199" t="n">
        <v>1.038267</v>
      </c>
      <c r="BT8" s="199" t="n">
        <v>2.1856</v>
      </c>
      <c r="BU8" s="199" t="n">
        <v>4.220797</v>
      </c>
      <c r="BV8" s="199" t="n">
        <v>6.628359</v>
      </c>
    </row>
    <row r="9" customFormat="false" ht="11.1" hidden="false" customHeight="true" outlineLevel="0" collapsed="false">
      <c r="A9" s="356" t="s">
        <v>715</v>
      </c>
      <c r="B9" s="360" t="s">
        <v>716</v>
      </c>
      <c r="C9" s="198" t="n">
        <v>2.85182622580645</v>
      </c>
      <c r="D9" s="198" t="n">
        <v>3.05856892857143</v>
      </c>
      <c r="E9" s="198" t="n">
        <v>2.17786312903226</v>
      </c>
      <c r="F9" s="198" t="n">
        <v>1.183841</v>
      </c>
      <c r="G9" s="198" t="n">
        <v>0.611831064516129</v>
      </c>
      <c r="H9" s="198" t="n">
        <v>0.369745833333333</v>
      </c>
      <c r="I9" s="198" t="n">
        <v>0.296654774193548</v>
      </c>
      <c r="J9" s="198" t="n">
        <v>0.287071</v>
      </c>
      <c r="K9" s="198" t="n">
        <v>0.345932033333333</v>
      </c>
      <c r="L9" s="198" t="n">
        <v>0.598893774193549</v>
      </c>
      <c r="M9" s="198" t="n">
        <v>1.37249203333333</v>
      </c>
      <c r="N9" s="198" t="n">
        <v>2.21894409677419</v>
      </c>
      <c r="O9" s="198" t="n">
        <v>2.90967003225807</v>
      </c>
      <c r="P9" s="198" t="n">
        <v>2.85907251724138</v>
      </c>
      <c r="Q9" s="198" t="n">
        <v>1.83308074193548</v>
      </c>
      <c r="R9" s="198" t="n">
        <v>1.04478936666667</v>
      </c>
      <c r="S9" s="198" t="n">
        <v>0.593947129032258</v>
      </c>
      <c r="T9" s="198" t="n">
        <v>0.377149366666667</v>
      </c>
      <c r="U9" s="198" t="n">
        <v>0.288591580645161</v>
      </c>
      <c r="V9" s="198" t="n">
        <v>0.304886290322581</v>
      </c>
      <c r="W9" s="198" t="n">
        <v>0.322733166666667</v>
      </c>
      <c r="X9" s="198" t="n">
        <v>0.582911290322581</v>
      </c>
      <c r="Y9" s="198" t="n">
        <v>1.1133443</v>
      </c>
      <c r="Z9" s="198" t="n">
        <v>2.17598432258065</v>
      </c>
      <c r="AA9" s="198" t="n">
        <v>2.89423919354839</v>
      </c>
      <c r="AB9" s="198" t="n">
        <v>2.47761439285714</v>
      </c>
      <c r="AC9" s="198" t="n">
        <v>1.86224222580645</v>
      </c>
      <c r="AD9" s="198" t="n">
        <v>0.996753433333333</v>
      </c>
      <c r="AE9" s="198" t="n">
        <v>0.676295193548387</v>
      </c>
      <c r="AF9" s="198" t="n">
        <v>0.361487933333333</v>
      </c>
      <c r="AG9" s="198" t="n">
        <v>0.285739677419355</v>
      </c>
      <c r="AH9" s="198" t="n">
        <v>0.266936322580645</v>
      </c>
      <c r="AI9" s="198" t="n">
        <v>0.294626466666667</v>
      </c>
      <c r="AJ9" s="198" t="n">
        <v>0.521279032258065</v>
      </c>
      <c r="AK9" s="198" t="n">
        <v>1.16850386666667</v>
      </c>
      <c r="AL9" s="198" t="n">
        <v>2.34823212903226</v>
      </c>
      <c r="AM9" s="198" t="n">
        <v>2.14710822580645</v>
      </c>
      <c r="AN9" s="198" t="n">
        <v>2.35382967857143</v>
      </c>
      <c r="AO9" s="198" t="n">
        <v>1.7780115483871</v>
      </c>
      <c r="AP9" s="198" t="n">
        <v>0.9403767</v>
      </c>
      <c r="AQ9" s="198" t="n">
        <v>0.496727516129032</v>
      </c>
      <c r="AR9" s="198" t="n">
        <v>0.3499629</v>
      </c>
      <c r="AS9" s="198" t="n">
        <v>0.275252516129032</v>
      </c>
      <c r="AT9" s="198" t="n">
        <v>0.254840709677419</v>
      </c>
      <c r="AU9" s="198" t="n">
        <v>0.328281</v>
      </c>
      <c r="AV9" s="198" t="n">
        <v>0.691291838709677</v>
      </c>
      <c r="AW9" s="198" t="n">
        <v>1.3256425</v>
      </c>
      <c r="AX9" s="198" t="n">
        <v>1.92295180645161</v>
      </c>
      <c r="AY9" s="198" t="n">
        <v>2.43922364516129</v>
      </c>
      <c r="AZ9" s="198" t="n">
        <v>3.11355364285714</v>
      </c>
      <c r="BA9" s="198" t="n">
        <v>1.77236748387097</v>
      </c>
      <c r="BB9" s="198" t="n">
        <v>1.1471377</v>
      </c>
      <c r="BC9" s="198" t="n">
        <v>0.516648483870968</v>
      </c>
      <c r="BD9" s="198" t="n">
        <v>0.318904</v>
      </c>
      <c r="BE9" s="198" t="n">
        <v>0.272800838709677</v>
      </c>
      <c r="BF9" s="198" t="n">
        <v>0.259380677419355</v>
      </c>
      <c r="BG9" s="198" t="n">
        <v>0.3292861</v>
      </c>
      <c r="BH9" s="198" t="n">
        <v>0.4851869</v>
      </c>
      <c r="BI9" s="198" t="n">
        <v>1.301314</v>
      </c>
      <c r="BJ9" s="199" t="n">
        <v>2.12845</v>
      </c>
      <c r="BK9" s="199" t="n">
        <v>2.720419</v>
      </c>
      <c r="BL9" s="199" t="n">
        <v>2.695305</v>
      </c>
      <c r="BM9" s="199" t="n">
        <v>1.975141</v>
      </c>
      <c r="BN9" s="199" t="n">
        <v>1.050071</v>
      </c>
      <c r="BO9" s="199" t="n">
        <v>0.5899311</v>
      </c>
      <c r="BP9" s="199" t="n">
        <v>0.3614518</v>
      </c>
      <c r="BQ9" s="199" t="n">
        <v>0.289296</v>
      </c>
      <c r="BR9" s="199" t="n">
        <v>0.2548529</v>
      </c>
      <c r="BS9" s="199" t="n">
        <v>0.2857872</v>
      </c>
      <c r="BT9" s="199" t="n">
        <v>0.5907503</v>
      </c>
      <c r="BU9" s="199" t="n">
        <v>1.332584</v>
      </c>
      <c r="BV9" s="199" t="n">
        <v>2.171166</v>
      </c>
    </row>
    <row r="10" customFormat="false" ht="11.1" hidden="false" customHeight="true" outlineLevel="0" collapsed="false">
      <c r="A10" s="356" t="s">
        <v>717</v>
      </c>
      <c r="B10" s="360" t="s">
        <v>718</v>
      </c>
      <c r="C10" s="198" t="n">
        <v>3.30680435483871</v>
      </c>
      <c r="D10" s="198" t="n">
        <v>3.06167932142857</v>
      </c>
      <c r="E10" s="198" t="n">
        <v>1.77525883870968</v>
      </c>
      <c r="F10" s="198" t="n">
        <v>1.0809428</v>
      </c>
      <c r="G10" s="198" t="n">
        <v>0.586310935483871</v>
      </c>
      <c r="H10" s="198" t="n">
        <v>0.406570933333333</v>
      </c>
      <c r="I10" s="198" t="n">
        <v>0.337281483870968</v>
      </c>
      <c r="J10" s="198" t="n">
        <v>0.318408612903226</v>
      </c>
      <c r="K10" s="198" t="n">
        <v>0.348211766666667</v>
      </c>
      <c r="L10" s="198" t="n">
        <v>0.688929290322581</v>
      </c>
      <c r="M10" s="198" t="n">
        <v>1.2169302</v>
      </c>
      <c r="N10" s="198" t="n">
        <v>2.57279016129032</v>
      </c>
      <c r="O10" s="198" t="n">
        <v>3.27247209677419</v>
      </c>
      <c r="P10" s="198" t="n">
        <v>3.00312951724138</v>
      </c>
      <c r="Q10" s="198" t="n">
        <v>1.69246270967742</v>
      </c>
      <c r="R10" s="198" t="n">
        <v>1.0868578</v>
      </c>
      <c r="S10" s="198" t="n">
        <v>0.491468419354839</v>
      </c>
      <c r="T10" s="198" t="n">
        <v>0.364473633333333</v>
      </c>
      <c r="U10" s="198" t="n">
        <v>0.31943435483871</v>
      </c>
      <c r="V10" s="198" t="n">
        <v>0.346289548387097</v>
      </c>
      <c r="W10" s="198" t="n">
        <v>0.346475666666667</v>
      </c>
      <c r="X10" s="198" t="n">
        <v>0.566650870967742</v>
      </c>
      <c r="Y10" s="198" t="n">
        <v>1.21731436666667</v>
      </c>
      <c r="Z10" s="198" t="n">
        <v>2.37885880645161</v>
      </c>
      <c r="AA10" s="198" t="n">
        <v>2.77566541935484</v>
      </c>
      <c r="AB10" s="198" t="n">
        <v>2.62836067857143</v>
      </c>
      <c r="AC10" s="198" t="n">
        <v>2.10972674193548</v>
      </c>
      <c r="AD10" s="198" t="n">
        <v>1.04335273333333</v>
      </c>
      <c r="AE10" s="198" t="n">
        <v>0.627884161290323</v>
      </c>
      <c r="AF10" s="198" t="n">
        <v>0.410298033333333</v>
      </c>
      <c r="AG10" s="198" t="n">
        <v>0.334715096774194</v>
      </c>
      <c r="AH10" s="198" t="n">
        <v>0.318498290322581</v>
      </c>
      <c r="AI10" s="198" t="n">
        <v>0.334526833333333</v>
      </c>
      <c r="AJ10" s="198" t="n">
        <v>0.602222258064516</v>
      </c>
      <c r="AK10" s="198" t="n">
        <v>1.31536056666667</v>
      </c>
      <c r="AL10" s="198" t="n">
        <v>2.63112332258065</v>
      </c>
      <c r="AM10" s="198" t="n">
        <v>2.22382751612903</v>
      </c>
      <c r="AN10" s="198" t="n">
        <v>2.50029203571429</v>
      </c>
      <c r="AO10" s="198" t="n">
        <v>1.6724504516129</v>
      </c>
      <c r="AP10" s="198" t="n">
        <v>0.819333333333333</v>
      </c>
      <c r="AQ10" s="198" t="n">
        <v>0.484269870967742</v>
      </c>
      <c r="AR10" s="198" t="n">
        <v>0.3715724</v>
      </c>
      <c r="AS10" s="198" t="n">
        <v>0.323928677419355</v>
      </c>
      <c r="AT10" s="198" t="n">
        <v>0.305874967741936</v>
      </c>
      <c r="AU10" s="198" t="n">
        <v>0.3734606</v>
      </c>
      <c r="AV10" s="198" t="n">
        <v>0.716142290322581</v>
      </c>
      <c r="AW10" s="198" t="n">
        <v>1.3978899</v>
      </c>
      <c r="AX10" s="198" t="n">
        <v>1.93845338709677</v>
      </c>
      <c r="AY10" s="198" t="n">
        <v>2.38036393548387</v>
      </c>
      <c r="AZ10" s="198" t="n">
        <v>3.14773575</v>
      </c>
      <c r="BA10" s="198" t="n">
        <v>1.66081509677419</v>
      </c>
      <c r="BB10" s="198" t="n">
        <v>1.1210297</v>
      </c>
      <c r="BC10" s="198" t="n">
        <v>0.509778870967742</v>
      </c>
      <c r="BD10" s="198" t="n">
        <v>0.3875901</v>
      </c>
      <c r="BE10" s="198" t="n">
        <v>0.329589677419355</v>
      </c>
      <c r="BF10" s="198" t="n">
        <v>0.30755264516129</v>
      </c>
      <c r="BG10" s="198" t="n">
        <v>0.3644008</v>
      </c>
      <c r="BH10" s="198" t="n">
        <v>0.4269346</v>
      </c>
      <c r="BI10" s="198" t="n">
        <v>1.520845</v>
      </c>
      <c r="BJ10" s="199" t="n">
        <v>2.308664</v>
      </c>
      <c r="BK10" s="199" t="n">
        <v>2.770044</v>
      </c>
      <c r="BL10" s="199" t="n">
        <v>2.803602</v>
      </c>
      <c r="BM10" s="199" t="n">
        <v>1.776553</v>
      </c>
      <c r="BN10" s="199" t="n">
        <v>1.032967</v>
      </c>
      <c r="BO10" s="199" t="n">
        <v>0.5533744</v>
      </c>
      <c r="BP10" s="199" t="n">
        <v>0.3930929</v>
      </c>
      <c r="BQ10" s="199" t="n">
        <v>0.3200142</v>
      </c>
      <c r="BR10" s="199" t="n">
        <v>0.3531118</v>
      </c>
      <c r="BS10" s="199" t="n">
        <v>0.3692102</v>
      </c>
      <c r="BT10" s="199" t="n">
        <v>0.6625898</v>
      </c>
      <c r="BU10" s="199" t="n">
        <v>1.457858</v>
      </c>
      <c r="BV10" s="199" t="n">
        <v>2.318109</v>
      </c>
    </row>
    <row r="11" customFormat="false" ht="11.1" hidden="false" customHeight="true" outlineLevel="0" collapsed="false">
      <c r="A11" s="356" t="s">
        <v>719</v>
      </c>
      <c r="B11" s="360" t="s">
        <v>720</v>
      </c>
      <c r="C11" s="198" t="n">
        <v>1.48586709677419</v>
      </c>
      <c r="D11" s="198" t="n">
        <v>1.55775021428571</v>
      </c>
      <c r="E11" s="198" t="n">
        <v>0.870494483870968</v>
      </c>
      <c r="F11" s="198" t="n">
        <v>0.431253233333333</v>
      </c>
      <c r="G11" s="198" t="n">
        <v>0.210845967741935</v>
      </c>
      <c r="H11" s="198" t="n">
        <v>0.158213566666667</v>
      </c>
      <c r="I11" s="198" t="n">
        <v>0.137902709677419</v>
      </c>
      <c r="J11" s="198" t="n">
        <v>0.126613548387097</v>
      </c>
      <c r="K11" s="198" t="n">
        <v>0.150445033333333</v>
      </c>
      <c r="L11" s="198" t="n">
        <v>0.226467451612903</v>
      </c>
      <c r="M11" s="198" t="n">
        <v>0.413872866666667</v>
      </c>
      <c r="N11" s="198" t="n">
        <v>1.02446980645161</v>
      </c>
      <c r="O11" s="198" t="n">
        <v>1.38837006451613</v>
      </c>
      <c r="P11" s="198" t="n">
        <v>1.35630362068966</v>
      </c>
      <c r="Q11" s="198" t="n">
        <v>0.821276967741935</v>
      </c>
      <c r="R11" s="198" t="n">
        <v>0.4476096</v>
      </c>
      <c r="S11" s="198" t="n">
        <v>0.226521580645161</v>
      </c>
      <c r="T11" s="198" t="n">
        <v>0.147165</v>
      </c>
      <c r="U11" s="198" t="n">
        <v>0.133573161290323</v>
      </c>
      <c r="V11" s="198" t="n">
        <v>0.127269193548387</v>
      </c>
      <c r="W11" s="198" t="n">
        <v>0.1387938</v>
      </c>
      <c r="X11" s="198" t="n">
        <v>0.176645096774194</v>
      </c>
      <c r="Y11" s="198" t="n">
        <v>0.3646622</v>
      </c>
      <c r="Z11" s="198" t="n">
        <v>0.916315258064516</v>
      </c>
      <c r="AA11" s="198" t="n">
        <v>1.19358790322581</v>
      </c>
      <c r="AB11" s="198" t="n">
        <v>1.16379025</v>
      </c>
      <c r="AC11" s="198" t="n">
        <v>0.883529387096774</v>
      </c>
      <c r="AD11" s="198" t="n">
        <v>0.48356</v>
      </c>
      <c r="AE11" s="198" t="n">
        <v>0.262535580645161</v>
      </c>
      <c r="AF11" s="198" t="n">
        <v>0.1619567</v>
      </c>
      <c r="AG11" s="198" t="n">
        <v>0.132828</v>
      </c>
      <c r="AH11" s="198" t="n">
        <v>0.124959612903226</v>
      </c>
      <c r="AI11" s="198" t="n">
        <v>0.130171466666667</v>
      </c>
      <c r="AJ11" s="198" t="n">
        <v>0.190930129032258</v>
      </c>
      <c r="AK11" s="198" t="n">
        <v>0.462235733333333</v>
      </c>
      <c r="AL11" s="198" t="n">
        <v>1.03426277419355</v>
      </c>
      <c r="AM11" s="198" t="n">
        <v>1.02639377419355</v>
      </c>
      <c r="AN11" s="198" t="n">
        <v>1.05828321428571</v>
      </c>
      <c r="AO11" s="198" t="n">
        <v>0.765072483870968</v>
      </c>
      <c r="AP11" s="198" t="n">
        <v>0.404433333333333</v>
      </c>
      <c r="AQ11" s="198" t="n">
        <v>0.161476096774194</v>
      </c>
      <c r="AR11" s="198" t="n">
        <v>0.1451467</v>
      </c>
      <c r="AS11" s="198" t="n">
        <v>0.118289129032258</v>
      </c>
      <c r="AT11" s="198" t="n">
        <v>0.113092838709677</v>
      </c>
      <c r="AU11" s="198" t="n">
        <v>0.1247486</v>
      </c>
      <c r="AV11" s="198" t="n">
        <v>0.216993677419355</v>
      </c>
      <c r="AW11" s="198" t="n">
        <v>0.5735729</v>
      </c>
      <c r="AX11" s="198" t="n">
        <v>0.868911774193548</v>
      </c>
      <c r="AY11" s="198" t="n">
        <v>1.0235625483871</v>
      </c>
      <c r="AZ11" s="198" t="n">
        <v>1.32884871428571</v>
      </c>
      <c r="BA11" s="198" t="n">
        <v>0.768000387096774</v>
      </c>
      <c r="BB11" s="198" t="n">
        <v>0.403004</v>
      </c>
      <c r="BC11" s="198" t="n">
        <v>0.228288193548387</v>
      </c>
      <c r="BD11" s="198" t="n">
        <v>0.1254961</v>
      </c>
      <c r="BE11" s="198" t="n">
        <v>0.125624903225806</v>
      </c>
      <c r="BF11" s="198" t="n">
        <v>0.111961451612903</v>
      </c>
      <c r="BG11" s="198" t="n">
        <v>0.0859773</v>
      </c>
      <c r="BH11" s="198" t="n">
        <v>0.1335602</v>
      </c>
      <c r="BI11" s="198" t="n">
        <v>0.490676</v>
      </c>
      <c r="BJ11" s="199" t="n">
        <v>0.921704</v>
      </c>
      <c r="BK11" s="199" t="n">
        <v>1.129377</v>
      </c>
      <c r="BL11" s="199" t="n">
        <v>1.197465</v>
      </c>
      <c r="BM11" s="199" t="n">
        <v>0.825192</v>
      </c>
      <c r="BN11" s="199" t="n">
        <v>0.3853672</v>
      </c>
      <c r="BO11" s="199" t="n">
        <v>0.2146527</v>
      </c>
      <c r="BP11" s="199" t="n">
        <v>0.1466485</v>
      </c>
      <c r="BQ11" s="199" t="n">
        <v>0.1118113</v>
      </c>
      <c r="BR11" s="199" t="n">
        <v>0.1041787</v>
      </c>
      <c r="BS11" s="199" t="n">
        <v>0.1170001</v>
      </c>
      <c r="BT11" s="199" t="n">
        <v>0.1879387</v>
      </c>
      <c r="BU11" s="199" t="n">
        <v>0.4836629</v>
      </c>
      <c r="BV11" s="199" t="n">
        <v>0.9241847</v>
      </c>
    </row>
    <row r="12" customFormat="false" ht="11.1" hidden="false" customHeight="true" outlineLevel="0" collapsed="false">
      <c r="A12" s="356" t="s">
        <v>721</v>
      </c>
      <c r="B12" s="360" t="s">
        <v>722</v>
      </c>
      <c r="C12" s="198" t="n">
        <v>2.44401183870968</v>
      </c>
      <c r="D12" s="198" t="n">
        <v>2.54997239285714</v>
      </c>
      <c r="E12" s="198" t="n">
        <v>1.67493793548387</v>
      </c>
      <c r="F12" s="198" t="n">
        <v>0.7489881</v>
      </c>
      <c r="G12" s="198" t="n">
        <v>0.457335322580645</v>
      </c>
      <c r="H12" s="198" t="n">
        <v>0.339895433333333</v>
      </c>
      <c r="I12" s="198" t="n">
        <v>0.316842290322581</v>
      </c>
      <c r="J12" s="198" t="n">
        <v>0.292364161290323</v>
      </c>
      <c r="K12" s="198" t="n">
        <v>0.3175718</v>
      </c>
      <c r="L12" s="198" t="n">
        <v>0.374740225806452</v>
      </c>
      <c r="M12" s="198" t="n">
        <v>0.7125581</v>
      </c>
      <c r="N12" s="198" t="n">
        <v>1.62459996774194</v>
      </c>
      <c r="O12" s="198" t="n">
        <v>2.11161719354839</v>
      </c>
      <c r="P12" s="198" t="n">
        <v>2.32866365517241</v>
      </c>
      <c r="Q12" s="198" t="n">
        <v>1.29702732258065</v>
      </c>
      <c r="R12" s="198" t="n">
        <v>0.708643733333333</v>
      </c>
      <c r="S12" s="198" t="n">
        <v>0.467547</v>
      </c>
      <c r="T12" s="198" t="n">
        <v>0.357612633333333</v>
      </c>
      <c r="U12" s="198" t="n">
        <v>0.321527806451613</v>
      </c>
      <c r="V12" s="198" t="n">
        <v>0.295128258064516</v>
      </c>
      <c r="W12" s="198" t="n">
        <v>0.3211339</v>
      </c>
      <c r="X12" s="198" t="n">
        <v>0.347216838709677</v>
      </c>
      <c r="Y12" s="198" t="n">
        <v>0.716476466666667</v>
      </c>
      <c r="Z12" s="198" t="n">
        <v>1.54075277419355</v>
      </c>
      <c r="AA12" s="198" t="n">
        <v>2.18586461290323</v>
      </c>
      <c r="AB12" s="198" t="n">
        <v>2.00501460714286</v>
      </c>
      <c r="AC12" s="198" t="n">
        <v>1.3167334516129</v>
      </c>
      <c r="AD12" s="198" t="n">
        <v>0.7973123</v>
      </c>
      <c r="AE12" s="198" t="n">
        <v>0.460728903225806</v>
      </c>
      <c r="AF12" s="198" t="n">
        <v>0.355175733333333</v>
      </c>
      <c r="AG12" s="198" t="n">
        <v>0.309090967741936</v>
      </c>
      <c r="AH12" s="198" t="n">
        <v>0.287345741935484</v>
      </c>
      <c r="AI12" s="198" t="n">
        <v>0.293406533333333</v>
      </c>
      <c r="AJ12" s="198" t="n">
        <v>0.34924664516129</v>
      </c>
      <c r="AK12" s="198" t="n">
        <v>0.625024666666667</v>
      </c>
      <c r="AL12" s="198" t="n">
        <v>1.5536045483871</v>
      </c>
      <c r="AM12" s="198" t="n">
        <v>1.68939841935484</v>
      </c>
      <c r="AN12" s="198" t="n">
        <v>1.61679717857143</v>
      </c>
      <c r="AO12" s="198" t="n">
        <v>1.29216919354839</v>
      </c>
      <c r="AP12" s="198" t="n">
        <v>0.7016077</v>
      </c>
      <c r="AQ12" s="198" t="n">
        <v>0.367491387096774</v>
      </c>
      <c r="AR12" s="198" t="n">
        <v>0.3371072</v>
      </c>
      <c r="AS12" s="198" t="n">
        <v>0.288731709677419</v>
      </c>
      <c r="AT12" s="198" t="n">
        <v>0.271409129032258</v>
      </c>
      <c r="AU12" s="198" t="n">
        <v>0.2863799</v>
      </c>
      <c r="AV12" s="198" t="n">
        <v>0.339112548387097</v>
      </c>
      <c r="AW12" s="198" t="n">
        <v>0.7265119</v>
      </c>
      <c r="AX12" s="198" t="n">
        <v>1.46775696774194</v>
      </c>
      <c r="AY12" s="198" t="n">
        <v>2.17268312903226</v>
      </c>
      <c r="AZ12" s="198" t="n">
        <v>2.56535378571429</v>
      </c>
      <c r="BA12" s="198" t="n">
        <v>1.34130570967742</v>
      </c>
      <c r="BB12" s="198" t="n">
        <v>0.7199378</v>
      </c>
      <c r="BC12" s="198" t="n">
        <v>0.501708193548387</v>
      </c>
      <c r="BD12" s="198" t="n">
        <v>0.3898966</v>
      </c>
      <c r="BE12" s="198" t="n">
        <v>0.311205161290323</v>
      </c>
      <c r="BF12" s="198" t="n">
        <v>0.289493322580645</v>
      </c>
      <c r="BG12" s="198" t="n">
        <v>0.2258709</v>
      </c>
      <c r="BH12" s="198" t="n">
        <v>0.342854</v>
      </c>
      <c r="BI12" s="198" t="n">
        <v>0.691489</v>
      </c>
      <c r="BJ12" s="199" t="n">
        <v>1.438162</v>
      </c>
      <c r="BK12" s="199" t="n">
        <v>1.955293</v>
      </c>
      <c r="BL12" s="199" t="n">
        <v>2.181537</v>
      </c>
      <c r="BM12" s="199" t="n">
        <v>1.31796</v>
      </c>
      <c r="BN12" s="199" t="n">
        <v>0.702255</v>
      </c>
      <c r="BO12" s="199" t="n">
        <v>0.4108078</v>
      </c>
      <c r="BP12" s="199" t="n">
        <v>0.3276548</v>
      </c>
      <c r="BQ12" s="199" t="n">
        <v>0.3132702</v>
      </c>
      <c r="BR12" s="199" t="n">
        <v>0.2909975</v>
      </c>
      <c r="BS12" s="199" t="n">
        <v>0.3094769</v>
      </c>
      <c r="BT12" s="199" t="n">
        <v>0.3411339</v>
      </c>
      <c r="BU12" s="199" t="n">
        <v>0.7001378</v>
      </c>
      <c r="BV12" s="199" t="n">
        <v>1.495959</v>
      </c>
    </row>
    <row r="13" customFormat="false" ht="11.1" hidden="false" customHeight="true" outlineLevel="0" collapsed="false">
      <c r="A13" s="356" t="s">
        <v>723</v>
      </c>
      <c r="B13" s="360" t="s">
        <v>724</v>
      </c>
      <c r="C13" s="198" t="n">
        <v>1.71306348387097</v>
      </c>
      <c r="D13" s="198" t="n">
        <v>1.81249503571429</v>
      </c>
      <c r="E13" s="198" t="n">
        <v>1.33407641935484</v>
      </c>
      <c r="F13" s="198" t="n">
        <v>0.881845133333333</v>
      </c>
      <c r="G13" s="198" t="n">
        <v>0.560340806451613</v>
      </c>
      <c r="H13" s="198" t="n">
        <v>0.356270766666667</v>
      </c>
      <c r="I13" s="198" t="n">
        <v>0.268039258064516</v>
      </c>
      <c r="J13" s="198" t="n">
        <v>0.255551870967742</v>
      </c>
      <c r="K13" s="198" t="n">
        <v>0.358960466666667</v>
      </c>
      <c r="L13" s="198" t="n">
        <v>0.474327322580645</v>
      </c>
      <c r="M13" s="198" t="n">
        <v>1.18868306666667</v>
      </c>
      <c r="N13" s="198" t="n">
        <v>1.72751335483871</v>
      </c>
      <c r="O13" s="198" t="n">
        <v>2.01932896774194</v>
      </c>
      <c r="P13" s="198" t="n">
        <v>1.94225562068966</v>
      </c>
      <c r="Q13" s="198" t="n">
        <v>1.16837419354839</v>
      </c>
      <c r="R13" s="198" t="n">
        <v>0.786750066666667</v>
      </c>
      <c r="S13" s="198" t="n">
        <v>0.489596387096774</v>
      </c>
      <c r="T13" s="198" t="n">
        <v>0.3498844</v>
      </c>
      <c r="U13" s="198" t="n">
        <v>0.288773709677419</v>
      </c>
      <c r="V13" s="198" t="n">
        <v>0.274312032258065</v>
      </c>
      <c r="W13" s="198" t="n">
        <v>0.366229266666667</v>
      </c>
      <c r="X13" s="198" t="n">
        <v>0.605914838709677</v>
      </c>
      <c r="Y13" s="198" t="n">
        <v>1.2385342</v>
      </c>
      <c r="Z13" s="198" t="n">
        <v>1.74378051612903</v>
      </c>
      <c r="AA13" s="198" t="n">
        <v>1.93487341935484</v>
      </c>
      <c r="AB13" s="198" t="n">
        <v>1.75927046428571</v>
      </c>
      <c r="AC13" s="198" t="n">
        <v>1.33315512903226</v>
      </c>
      <c r="AD13" s="198" t="n">
        <v>1.0531697</v>
      </c>
      <c r="AE13" s="198" t="n">
        <v>0.603059290322581</v>
      </c>
      <c r="AF13" s="198" t="n">
        <v>0.393016433333333</v>
      </c>
      <c r="AG13" s="198" t="n">
        <v>0.294264258064516</v>
      </c>
      <c r="AH13" s="198" t="n">
        <v>0.26644964516129</v>
      </c>
      <c r="AI13" s="198" t="n">
        <v>0.3158737</v>
      </c>
      <c r="AJ13" s="198" t="n">
        <v>0.536770258064516</v>
      </c>
      <c r="AK13" s="198" t="n">
        <v>0.946926633333333</v>
      </c>
      <c r="AL13" s="198" t="n">
        <v>1.80978964516129</v>
      </c>
      <c r="AM13" s="198" t="n">
        <v>1.72012896774194</v>
      </c>
      <c r="AN13" s="198" t="n">
        <v>1.84215782142857</v>
      </c>
      <c r="AO13" s="198" t="n">
        <v>1.47335690322581</v>
      </c>
      <c r="AP13" s="198" t="n">
        <v>0.9550133</v>
      </c>
      <c r="AQ13" s="198" t="n">
        <v>0.489571161290323</v>
      </c>
      <c r="AR13" s="198" t="n">
        <v>0.3440916</v>
      </c>
      <c r="AS13" s="198" t="n">
        <v>0.280703032258065</v>
      </c>
      <c r="AT13" s="198" t="n">
        <v>0.264467516129032</v>
      </c>
      <c r="AU13" s="198" t="n">
        <v>0.3593916</v>
      </c>
      <c r="AV13" s="198" t="n">
        <v>0.610317774193548</v>
      </c>
      <c r="AW13" s="198" t="n">
        <v>1.0770698</v>
      </c>
      <c r="AX13" s="198" t="n">
        <v>1.70118735483871</v>
      </c>
      <c r="AY13" s="198" t="n">
        <v>2.35954151612903</v>
      </c>
      <c r="AZ13" s="198" t="n">
        <v>2.06572382142857</v>
      </c>
      <c r="BA13" s="198" t="n">
        <v>1.27489606451613</v>
      </c>
      <c r="BB13" s="198" t="n">
        <v>0.9071935</v>
      </c>
      <c r="BC13" s="198" t="n">
        <v>0.559693935483871</v>
      </c>
      <c r="BD13" s="198" t="n">
        <v>0.3678242</v>
      </c>
      <c r="BE13" s="198" t="n">
        <v>0.286471451612903</v>
      </c>
      <c r="BF13" s="198" t="n">
        <v>0.262925129032258</v>
      </c>
      <c r="BG13" s="198" t="n">
        <v>0.3093146</v>
      </c>
      <c r="BH13" s="198" t="n">
        <v>0.533877</v>
      </c>
      <c r="BI13" s="198" t="n">
        <v>1.057095</v>
      </c>
      <c r="BJ13" s="199" t="n">
        <v>1.734086</v>
      </c>
      <c r="BK13" s="199" t="n">
        <v>2.241887</v>
      </c>
      <c r="BL13" s="199" t="n">
        <v>2.143924</v>
      </c>
      <c r="BM13" s="199" t="n">
        <v>1.466798</v>
      </c>
      <c r="BN13" s="199" t="n">
        <v>0.9606084</v>
      </c>
      <c r="BO13" s="199" t="n">
        <v>0.5966563</v>
      </c>
      <c r="BP13" s="199" t="n">
        <v>0.3927846</v>
      </c>
      <c r="BQ13" s="199" t="n">
        <v>0.3046306</v>
      </c>
      <c r="BR13" s="199" t="n">
        <v>0.321543</v>
      </c>
      <c r="BS13" s="199" t="n">
        <v>0.3574908</v>
      </c>
      <c r="BT13" s="199" t="n">
        <v>0.6200474</v>
      </c>
      <c r="BU13" s="199" t="n">
        <v>1.215017</v>
      </c>
      <c r="BV13" s="199" t="n">
        <v>1.810548</v>
      </c>
    </row>
    <row r="14" customFormat="false" ht="11.1" hidden="false" customHeight="true" outlineLevel="0" collapsed="false">
      <c r="A14" s="356" t="s">
        <v>725</v>
      </c>
      <c r="B14" s="360" t="s">
        <v>726</v>
      </c>
      <c r="C14" s="198" t="n">
        <v>2.62402158064516</v>
      </c>
      <c r="D14" s="198" t="n">
        <v>2.77516846428571</v>
      </c>
      <c r="E14" s="198" t="n">
        <v>2.18772841935484</v>
      </c>
      <c r="F14" s="198" t="n">
        <v>1.9581944</v>
      </c>
      <c r="G14" s="198" t="n">
        <v>1.46377590322581</v>
      </c>
      <c r="H14" s="198" t="n">
        <v>1.0945012</v>
      </c>
      <c r="I14" s="198" t="n">
        <v>0.914233451612903</v>
      </c>
      <c r="J14" s="198" t="n">
        <v>0.812034548387097</v>
      </c>
      <c r="K14" s="198" t="n">
        <v>0.8588672</v>
      </c>
      <c r="L14" s="198" t="n">
        <v>1.00881964516129</v>
      </c>
      <c r="M14" s="198" t="n">
        <v>1.88479546666667</v>
      </c>
      <c r="N14" s="198" t="n">
        <v>2.99452803225806</v>
      </c>
      <c r="O14" s="198" t="n">
        <v>3.37641474193548</v>
      </c>
      <c r="P14" s="198" t="n">
        <v>3.01468651724138</v>
      </c>
      <c r="Q14" s="198" t="n">
        <v>2.05592709677419</v>
      </c>
      <c r="R14" s="198" t="n">
        <v>1.5214202</v>
      </c>
      <c r="S14" s="198" t="n">
        <v>1.12561506451613</v>
      </c>
      <c r="T14" s="198" t="n">
        <v>1.06484213333333</v>
      </c>
      <c r="U14" s="198" t="n">
        <v>0.886657322580645</v>
      </c>
      <c r="V14" s="198" t="n">
        <v>0.819211161290323</v>
      </c>
      <c r="W14" s="198" t="n">
        <v>0.8558149</v>
      </c>
      <c r="X14" s="198" t="n">
        <v>1.19670109677419</v>
      </c>
      <c r="Y14" s="198" t="n">
        <v>2.0999445</v>
      </c>
      <c r="Z14" s="198" t="n">
        <v>3.00874167741935</v>
      </c>
      <c r="AA14" s="198" t="n">
        <v>3.19130570967742</v>
      </c>
      <c r="AB14" s="198" t="n">
        <v>2.888156</v>
      </c>
      <c r="AC14" s="198" t="n">
        <v>2.11042667741935</v>
      </c>
      <c r="AD14" s="198" t="n">
        <v>1.7485535</v>
      </c>
      <c r="AE14" s="198" t="n">
        <v>1.2472874516129</v>
      </c>
      <c r="AF14" s="198" t="n">
        <v>1.1161898</v>
      </c>
      <c r="AG14" s="198" t="n">
        <v>0.883074451612903</v>
      </c>
      <c r="AH14" s="198" t="n">
        <v>0.806789064516129</v>
      </c>
      <c r="AI14" s="198" t="n">
        <v>0.912097633333333</v>
      </c>
      <c r="AJ14" s="198" t="n">
        <v>1.14283216129032</v>
      </c>
      <c r="AK14" s="198" t="n">
        <v>1.61759176666667</v>
      </c>
      <c r="AL14" s="198" t="n">
        <v>2.63086351612903</v>
      </c>
      <c r="AM14" s="198" t="n">
        <v>2.76414570967742</v>
      </c>
      <c r="AN14" s="198" t="n">
        <v>2.69219292857143</v>
      </c>
      <c r="AO14" s="198" t="n">
        <v>2.822415</v>
      </c>
      <c r="AP14" s="198" t="n">
        <v>1.9894708</v>
      </c>
      <c r="AQ14" s="198" t="n">
        <v>1.30394932258065</v>
      </c>
      <c r="AR14" s="198" t="n">
        <v>1.0413018</v>
      </c>
      <c r="AS14" s="198" t="n">
        <v>0.793965290322581</v>
      </c>
      <c r="AT14" s="198" t="n">
        <v>0.781305096774194</v>
      </c>
      <c r="AU14" s="198" t="n">
        <v>0.8732999</v>
      </c>
      <c r="AV14" s="198" t="n">
        <v>1.13971335483871</v>
      </c>
      <c r="AW14" s="198" t="n">
        <v>1.7529658</v>
      </c>
      <c r="AX14" s="198" t="n">
        <v>2.79513967741936</v>
      </c>
      <c r="AY14" s="198" t="n">
        <v>3.55362087096774</v>
      </c>
      <c r="AZ14" s="198" t="n">
        <v>2.98232742857143</v>
      </c>
      <c r="BA14" s="198" t="n">
        <v>2.14853370967742</v>
      </c>
      <c r="BB14" s="198" t="n">
        <v>1.6424893</v>
      </c>
      <c r="BC14" s="198" t="n">
        <v>1.31014316129032</v>
      </c>
      <c r="BD14" s="198" t="n">
        <v>1.0537989</v>
      </c>
      <c r="BE14" s="198" t="n">
        <v>0.862798645161291</v>
      </c>
      <c r="BF14" s="198" t="n">
        <v>0.761640387096774</v>
      </c>
      <c r="BG14" s="198" t="n">
        <v>0.9695847</v>
      </c>
      <c r="BH14" s="198" t="n">
        <v>1.154066</v>
      </c>
      <c r="BI14" s="198" t="n">
        <v>1.620644</v>
      </c>
      <c r="BJ14" s="199" t="n">
        <v>2.841416</v>
      </c>
      <c r="BK14" s="199" t="n">
        <v>3.428788</v>
      </c>
      <c r="BL14" s="199" t="n">
        <v>3.026654</v>
      </c>
      <c r="BM14" s="199" t="n">
        <v>2.401973</v>
      </c>
      <c r="BN14" s="199" t="n">
        <v>1.895452</v>
      </c>
      <c r="BO14" s="199" t="n">
        <v>1.36463</v>
      </c>
      <c r="BP14" s="199" t="n">
        <v>1.093151</v>
      </c>
      <c r="BQ14" s="199" t="n">
        <v>0.9367873</v>
      </c>
      <c r="BR14" s="199" t="n">
        <v>0.8547759</v>
      </c>
      <c r="BS14" s="199" t="n">
        <v>0.891185</v>
      </c>
      <c r="BT14" s="199" t="n">
        <v>1.179584</v>
      </c>
      <c r="BU14" s="199" t="n">
        <v>1.830537</v>
      </c>
      <c r="BV14" s="199" t="n">
        <v>2.973248</v>
      </c>
    </row>
    <row r="15" customFormat="false" ht="11.1" hidden="false" customHeight="true" outlineLevel="0" collapsed="false">
      <c r="A15" s="356" t="s">
        <v>727</v>
      </c>
      <c r="B15" s="360" t="s">
        <v>728</v>
      </c>
      <c r="C15" s="198" t="n">
        <v>30.5153346451613</v>
      </c>
      <c r="D15" s="198" t="n">
        <v>31.5799429285714</v>
      </c>
      <c r="E15" s="198" t="n">
        <v>21.7607093225806</v>
      </c>
      <c r="F15" s="198" t="n">
        <v>13.8164873</v>
      </c>
      <c r="G15" s="198" t="n">
        <v>7.99008916129032</v>
      </c>
      <c r="H15" s="198" t="n">
        <v>5.24847233333333</v>
      </c>
      <c r="I15" s="198" t="n">
        <v>4.0846305483871</v>
      </c>
      <c r="J15" s="198" t="n">
        <v>3.73716535483871</v>
      </c>
      <c r="K15" s="198" t="n">
        <v>4.28735906666667</v>
      </c>
      <c r="L15" s="198" t="n">
        <v>7.46961519354839</v>
      </c>
      <c r="M15" s="198" t="n">
        <v>13.7887781333333</v>
      </c>
      <c r="N15" s="198" t="n">
        <v>23.8256861290323</v>
      </c>
      <c r="O15" s="198" t="n">
        <v>31.0616086451613</v>
      </c>
      <c r="P15" s="198" t="n">
        <v>29.5672563448276</v>
      </c>
      <c r="Q15" s="198" t="n">
        <v>19.0783366774194</v>
      </c>
      <c r="R15" s="198" t="n">
        <v>12.6547192</v>
      </c>
      <c r="S15" s="198" t="n">
        <v>6.89177841935484</v>
      </c>
      <c r="T15" s="198" t="n">
        <v>4.8294968</v>
      </c>
      <c r="U15" s="198" t="n">
        <v>4.02844561290323</v>
      </c>
      <c r="V15" s="198" t="n">
        <v>3.86479416129032</v>
      </c>
      <c r="W15" s="198" t="n">
        <v>4.16413786666667</v>
      </c>
      <c r="X15" s="198" t="n">
        <v>6.98120122580645</v>
      </c>
      <c r="Y15" s="198" t="n">
        <v>13.5733873333333</v>
      </c>
      <c r="Z15" s="198" t="n">
        <v>23.4065633548387</v>
      </c>
      <c r="AA15" s="198" t="n">
        <v>28.6747787096774</v>
      </c>
      <c r="AB15" s="198" t="n">
        <v>26.9891149642857</v>
      </c>
      <c r="AC15" s="198" t="n">
        <v>21.7681554516129</v>
      </c>
      <c r="AD15" s="198" t="n">
        <v>12.7377159666667</v>
      </c>
      <c r="AE15" s="198" t="n">
        <v>7.94289190322581</v>
      </c>
      <c r="AF15" s="198" t="n">
        <v>5.0424398</v>
      </c>
      <c r="AG15" s="198" t="n">
        <v>3.92708319354839</v>
      </c>
      <c r="AH15" s="198" t="n">
        <v>3.61606477419355</v>
      </c>
      <c r="AI15" s="198" t="n">
        <v>3.92574256666667</v>
      </c>
      <c r="AJ15" s="198" t="n">
        <v>6.49733922580645</v>
      </c>
      <c r="AK15" s="198" t="n">
        <v>12.8538157</v>
      </c>
      <c r="AL15" s="198" t="n">
        <v>24.788173</v>
      </c>
      <c r="AM15" s="198" t="n">
        <v>22.9574713548387</v>
      </c>
      <c r="AN15" s="198" t="n">
        <v>25.0194471428571</v>
      </c>
      <c r="AO15" s="198" t="n">
        <v>20.168555516129</v>
      </c>
      <c r="AP15" s="198" t="n">
        <v>11.8181292666667</v>
      </c>
      <c r="AQ15" s="198" t="n">
        <v>6.54751416129032</v>
      </c>
      <c r="AR15" s="198" t="n">
        <v>4.6947814</v>
      </c>
      <c r="AS15" s="198" t="n">
        <v>3.72164758064516</v>
      </c>
      <c r="AT15" s="198" t="n">
        <v>3.49112564516129</v>
      </c>
      <c r="AU15" s="198" t="n">
        <v>4.1545997</v>
      </c>
      <c r="AV15" s="198" t="n">
        <v>7.72611464516129</v>
      </c>
      <c r="AW15" s="198" t="n">
        <v>13.7255578</v>
      </c>
      <c r="AX15" s="198" t="n">
        <v>20.0004031935484</v>
      </c>
      <c r="AY15" s="198" t="n">
        <v>25.8738765483871</v>
      </c>
      <c r="AZ15" s="198" t="n">
        <v>32.0809389642857</v>
      </c>
      <c r="BA15" s="198" t="n">
        <v>19.8830856774194</v>
      </c>
      <c r="BB15" s="198" t="n">
        <v>13.6324733</v>
      </c>
      <c r="BC15" s="198" t="n">
        <v>6.96475258064516</v>
      </c>
      <c r="BD15" s="198" t="n">
        <v>4.5729064</v>
      </c>
      <c r="BE15" s="198" t="n">
        <v>3.79090322580645</v>
      </c>
      <c r="BF15" s="198" t="n">
        <v>3.563264</v>
      </c>
      <c r="BG15" s="198" t="n">
        <v>3.962628</v>
      </c>
      <c r="BH15" s="198" t="n">
        <v>5.304953</v>
      </c>
      <c r="BI15" s="198" t="n">
        <v>13.84795</v>
      </c>
      <c r="BJ15" s="199" t="n">
        <v>22.619</v>
      </c>
      <c r="BK15" s="199" t="n">
        <v>28.16659</v>
      </c>
      <c r="BL15" s="199" t="n">
        <v>28.51079</v>
      </c>
      <c r="BM15" s="199" t="n">
        <v>20.73304</v>
      </c>
      <c r="BN15" s="199" t="n">
        <v>13.08949</v>
      </c>
      <c r="BO15" s="199" t="n">
        <v>7.349857</v>
      </c>
      <c r="BP15" s="199" t="n">
        <v>4.980718</v>
      </c>
      <c r="BQ15" s="199" t="n">
        <v>4.049213</v>
      </c>
      <c r="BR15" s="199" t="n">
        <v>3.933525</v>
      </c>
      <c r="BS15" s="199" t="n">
        <v>4.162566</v>
      </c>
      <c r="BT15" s="199" t="n">
        <v>7.051847</v>
      </c>
      <c r="BU15" s="199" t="n">
        <v>13.88999</v>
      </c>
      <c r="BV15" s="199" t="n">
        <v>22.80649</v>
      </c>
    </row>
    <row r="16" customFormat="false" ht="11.1" hidden="false" customHeight="true" outlineLevel="0" collapsed="false">
      <c r="A16" s="356"/>
      <c r="B16" s="357" t="s">
        <v>729</v>
      </c>
      <c r="C16" s="361"/>
      <c r="D16" s="361"/>
      <c r="E16" s="361"/>
      <c r="F16" s="361"/>
      <c r="G16" s="361"/>
      <c r="H16" s="361"/>
      <c r="I16" s="361"/>
      <c r="J16" s="361"/>
      <c r="K16" s="361"/>
      <c r="L16" s="361"/>
      <c r="M16" s="361"/>
      <c r="N16" s="361"/>
      <c r="O16" s="361"/>
      <c r="P16" s="361"/>
      <c r="Q16" s="361"/>
      <c r="R16" s="361"/>
      <c r="S16" s="361"/>
      <c r="T16" s="361"/>
      <c r="U16" s="361"/>
      <c r="V16" s="361"/>
      <c r="W16" s="361"/>
      <c r="X16" s="361"/>
      <c r="Y16" s="361"/>
      <c r="Z16" s="361"/>
      <c r="AA16" s="361"/>
      <c r="AB16" s="361"/>
      <c r="AC16" s="361"/>
      <c r="AD16" s="361"/>
      <c r="AE16" s="361"/>
      <c r="AF16" s="361"/>
      <c r="AG16" s="361"/>
      <c r="AH16" s="361"/>
      <c r="AI16" s="361"/>
      <c r="AJ16" s="361"/>
      <c r="AK16" s="361"/>
      <c r="AL16" s="361"/>
      <c r="AM16" s="361"/>
      <c r="AN16" s="361"/>
      <c r="AO16" s="361"/>
      <c r="AP16" s="361"/>
      <c r="AQ16" s="361"/>
      <c r="AR16" s="361"/>
      <c r="AS16" s="361"/>
      <c r="AT16" s="361"/>
      <c r="AU16" s="361"/>
      <c r="AV16" s="361"/>
      <c r="AW16" s="361"/>
      <c r="AX16" s="361"/>
      <c r="AY16" s="361"/>
      <c r="AZ16" s="361"/>
      <c r="BA16" s="361"/>
      <c r="BB16" s="361"/>
      <c r="BC16" s="361"/>
      <c r="BD16" s="361"/>
      <c r="BE16" s="361"/>
      <c r="BF16" s="361"/>
      <c r="BG16" s="361"/>
      <c r="BH16" s="361"/>
      <c r="BI16" s="361"/>
      <c r="BJ16" s="362"/>
      <c r="BK16" s="362"/>
      <c r="BL16" s="362"/>
      <c r="BM16" s="362"/>
      <c r="BN16" s="362"/>
      <c r="BO16" s="362"/>
      <c r="BP16" s="362"/>
      <c r="BQ16" s="362"/>
      <c r="BR16" s="362"/>
      <c r="BS16" s="362"/>
      <c r="BT16" s="362"/>
      <c r="BU16" s="362"/>
      <c r="BV16" s="362"/>
    </row>
    <row r="17" customFormat="false" ht="11.1" hidden="false" customHeight="true" outlineLevel="0" collapsed="false">
      <c r="A17" s="356" t="s">
        <v>730</v>
      </c>
      <c r="B17" s="360" t="s">
        <v>710</v>
      </c>
      <c r="C17" s="198" t="n">
        <v>0.695782709677419</v>
      </c>
      <c r="D17" s="198" t="n">
        <v>0.719153</v>
      </c>
      <c r="E17" s="198" t="n">
        <v>0.514205580645161</v>
      </c>
      <c r="F17" s="198" t="n">
        <v>0.3952929</v>
      </c>
      <c r="G17" s="198" t="n">
        <v>0.250772064516129</v>
      </c>
      <c r="H17" s="198" t="n">
        <v>0.184959466666667</v>
      </c>
      <c r="I17" s="198" t="n">
        <v>0.149289290322581</v>
      </c>
      <c r="J17" s="198" t="n">
        <v>0.151232096774194</v>
      </c>
      <c r="K17" s="198" t="n">
        <v>0.160165366666667</v>
      </c>
      <c r="L17" s="198" t="n">
        <v>0.204063032258064</v>
      </c>
      <c r="M17" s="198" t="n">
        <v>0.415073133333333</v>
      </c>
      <c r="N17" s="198" t="n">
        <v>0.458893741935484</v>
      </c>
      <c r="O17" s="198" t="n">
        <v>0.64254064516129</v>
      </c>
      <c r="P17" s="198" t="n">
        <v>0.702017172413793</v>
      </c>
      <c r="Q17" s="198" t="n">
        <v>0.479813806451613</v>
      </c>
      <c r="R17" s="198" t="n">
        <v>0.380651733333333</v>
      </c>
      <c r="S17" s="198" t="n">
        <v>0.219681290322581</v>
      </c>
      <c r="T17" s="198" t="n">
        <v>0.155132433333333</v>
      </c>
      <c r="U17" s="198" t="n">
        <v>0.146455838709677</v>
      </c>
      <c r="V17" s="198" t="n">
        <v>0.137602129032258</v>
      </c>
      <c r="W17" s="198" t="n">
        <v>0.149075866666667</v>
      </c>
      <c r="X17" s="198" t="n">
        <v>0.187574870967742</v>
      </c>
      <c r="Y17" s="198" t="n">
        <v>0.309564866666667</v>
      </c>
      <c r="Z17" s="198" t="n">
        <v>0.443300290322581</v>
      </c>
      <c r="AA17" s="198" t="n">
        <v>0.604010935483871</v>
      </c>
      <c r="AB17" s="198" t="n">
        <v>0.662450035714286</v>
      </c>
      <c r="AC17" s="198" t="n">
        <v>0.555440709677419</v>
      </c>
      <c r="AD17" s="198" t="n">
        <v>0.372741733333333</v>
      </c>
      <c r="AE17" s="198" t="n">
        <v>0.233282612903226</v>
      </c>
      <c r="AF17" s="198" t="n">
        <v>0.176075633333333</v>
      </c>
      <c r="AG17" s="198" t="n">
        <v>0.146725870967742</v>
      </c>
      <c r="AH17" s="198" t="n">
        <v>0.135374</v>
      </c>
      <c r="AI17" s="198" t="n">
        <v>0.141514666666667</v>
      </c>
      <c r="AJ17" s="198" t="n">
        <v>0.17392035483871</v>
      </c>
      <c r="AK17" s="198" t="n">
        <v>0.280642033333333</v>
      </c>
      <c r="AL17" s="198" t="n">
        <v>0.507124387096774</v>
      </c>
      <c r="AM17" s="198" t="n">
        <v>0.53899035483871</v>
      </c>
      <c r="AN17" s="198" t="n">
        <v>0.550574785714286</v>
      </c>
      <c r="AO17" s="198" t="n">
        <v>0.533438419354839</v>
      </c>
      <c r="AP17" s="198" t="n">
        <v>0.337266666666667</v>
      </c>
      <c r="AQ17" s="198" t="n">
        <v>0.208701</v>
      </c>
      <c r="AR17" s="198" t="n">
        <v>0.1641377</v>
      </c>
      <c r="AS17" s="198" t="n">
        <v>0.137027129032258</v>
      </c>
      <c r="AT17" s="198" t="n">
        <v>0.128921709677419</v>
      </c>
      <c r="AU17" s="198" t="n">
        <v>0.1406595</v>
      </c>
      <c r="AV17" s="198" t="n">
        <v>0.194173258064516</v>
      </c>
      <c r="AW17" s="198" t="n">
        <v>0.2777651</v>
      </c>
      <c r="AX17" s="198" t="n">
        <v>0.380703</v>
      </c>
      <c r="AY17" s="198" t="n">
        <v>0.498463838709678</v>
      </c>
      <c r="AZ17" s="198" t="n">
        <v>0.724607464285714</v>
      </c>
      <c r="BA17" s="198" t="n">
        <v>0.583837677419356</v>
      </c>
      <c r="BB17" s="198" t="n">
        <v>0.4133763</v>
      </c>
      <c r="BC17" s="198" t="n">
        <v>0.214395580645161</v>
      </c>
      <c r="BD17" s="198" t="n">
        <v>0.17841</v>
      </c>
      <c r="BE17" s="198" t="n">
        <v>0.125374032258065</v>
      </c>
      <c r="BF17" s="198" t="n">
        <v>0.134975419354839</v>
      </c>
      <c r="BG17" s="198" t="n">
        <v>0.1444486</v>
      </c>
      <c r="BH17" s="198" t="n">
        <v>0.1604247</v>
      </c>
      <c r="BI17" s="198" t="n">
        <v>0.3168864</v>
      </c>
      <c r="BJ17" s="199" t="n">
        <v>0.4733956</v>
      </c>
      <c r="BK17" s="199" t="n">
        <v>0.5760799</v>
      </c>
      <c r="BL17" s="199" t="n">
        <v>0.6757536</v>
      </c>
      <c r="BM17" s="199" t="n">
        <v>0.5331354</v>
      </c>
      <c r="BN17" s="199" t="n">
        <v>0.3699308</v>
      </c>
      <c r="BO17" s="199" t="n">
        <v>0.2190914</v>
      </c>
      <c r="BP17" s="199" t="n">
        <v>0.1629276</v>
      </c>
      <c r="BQ17" s="199" t="n">
        <v>0.140897</v>
      </c>
      <c r="BR17" s="199" t="n">
        <v>0.1351768</v>
      </c>
      <c r="BS17" s="199" t="n">
        <v>0.1474933</v>
      </c>
      <c r="BT17" s="199" t="n">
        <v>0.1919923</v>
      </c>
      <c r="BU17" s="199" t="n">
        <v>0.3040548</v>
      </c>
      <c r="BV17" s="199" t="n">
        <v>0.4490161</v>
      </c>
    </row>
    <row r="18" customFormat="false" ht="11.1" hidden="false" customHeight="true" outlineLevel="0" collapsed="false">
      <c r="A18" s="356" t="s">
        <v>731</v>
      </c>
      <c r="B18" s="360" t="s">
        <v>712</v>
      </c>
      <c r="C18" s="198" t="n">
        <v>3.27239267741936</v>
      </c>
      <c r="D18" s="198" t="n">
        <v>3.59053671428571</v>
      </c>
      <c r="E18" s="198" t="n">
        <v>2.69176706451613</v>
      </c>
      <c r="F18" s="198" t="n">
        <v>1.84080066666667</v>
      </c>
      <c r="G18" s="198" t="n">
        <v>1.22118525806452</v>
      </c>
      <c r="H18" s="198" t="n">
        <v>0.9001427</v>
      </c>
      <c r="I18" s="198" t="n">
        <v>0.940974225806452</v>
      </c>
      <c r="J18" s="198" t="n">
        <v>0.973098709677419</v>
      </c>
      <c r="K18" s="198" t="n">
        <v>1.0019304</v>
      </c>
      <c r="L18" s="198" t="n">
        <v>1.15249667741936</v>
      </c>
      <c r="M18" s="198" t="n">
        <v>1.56192763333333</v>
      </c>
      <c r="N18" s="198" t="n">
        <v>2.28994525806452</v>
      </c>
      <c r="O18" s="198" t="n">
        <v>3.36125087096774</v>
      </c>
      <c r="P18" s="198" t="n">
        <v>3.48171234482759</v>
      </c>
      <c r="Q18" s="198" t="n">
        <v>2.50717390322581</v>
      </c>
      <c r="R18" s="198" t="n">
        <v>2.0315624</v>
      </c>
      <c r="S18" s="198" t="n">
        <v>1.28992716129032</v>
      </c>
      <c r="T18" s="198" t="n">
        <v>1.04731486666667</v>
      </c>
      <c r="U18" s="198" t="n">
        <v>0.915218161290323</v>
      </c>
      <c r="V18" s="198" t="n">
        <v>0.914204</v>
      </c>
      <c r="W18" s="198" t="n">
        <v>0.978419566666667</v>
      </c>
      <c r="X18" s="198" t="n">
        <v>1.1718675483871</v>
      </c>
      <c r="Y18" s="198" t="n">
        <v>1.74981296666667</v>
      </c>
      <c r="Z18" s="198" t="n">
        <v>2.59075064516129</v>
      </c>
      <c r="AA18" s="198" t="n">
        <v>3.30284216129032</v>
      </c>
      <c r="AB18" s="198" t="n">
        <v>3.47930789285714</v>
      </c>
      <c r="AC18" s="198" t="n">
        <v>3.03183093548387</v>
      </c>
      <c r="AD18" s="198" t="n">
        <v>2.0503318</v>
      </c>
      <c r="AE18" s="198" t="n">
        <v>1.33223738709677</v>
      </c>
      <c r="AF18" s="198" t="n">
        <v>1.0132782</v>
      </c>
      <c r="AG18" s="198" t="n">
        <v>0.981985580645161</v>
      </c>
      <c r="AH18" s="198" t="n">
        <v>1.01562541935484</v>
      </c>
      <c r="AI18" s="198" t="n">
        <v>0.994725233333333</v>
      </c>
      <c r="AJ18" s="198" t="n">
        <v>1.12493577419355</v>
      </c>
      <c r="AK18" s="198" t="n">
        <v>1.72382173333333</v>
      </c>
      <c r="AL18" s="198" t="n">
        <v>2.81474235483871</v>
      </c>
      <c r="AM18" s="198" t="n">
        <v>2.53972267741935</v>
      </c>
      <c r="AN18" s="198" t="n">
        <v>2.71151175</v>
      </c>
      <c r="AO18" s="198" t="n">
        <v>2.3128334516129</v>
      </c>
      <c r="AP18" s="198" t="n">
        <v>1.5551843</v>
      </c>
      <c r="AQ18" s="198" t="n">
        <v>1.05175935483871</v>
      </c>
      <c r="AR18" s="198" t="n">
        <v>0.9038182</v>
      </c>
      <c r="AS18" s="198" t="n">
        <v>0.828753774193549</v>
      </c>
      <c r="AT18" s="198" t="n">
        <v>0.85829864516129</v>
      </c>
      <c r="AU18" s="198" t="n">
        <v>0.9124493</v>
      </c>
      <c r="AV18" s="198" t="n">
        <v>1.10665006451613</v>
      </c>
      <c r="AW18" s="198" t="n">
        <v>1.4904879</v>
      </c>
      <c r="AX18" s="198" t="n">
        <v>1.91379493548387</v>
      </c>
      <c r="AY18" s="198" t="n">
        <v>2.42446829032258</v>
      </c>
      <c r="AZ18" s="198" t="n">
        <v>3.29626821428571</v>
      </c>
      <c r="BA18" s="198" t="n">
        <v>2.43037248387097</v>
      </c>
      <c r="BB18" s="198" t="n">
        <v>1.8578072</v>
      </c>
      <c r="BC18" s="198" t="n">
        <v>1.06457729032258</v>
      </c>
      <c r="BD18" s="198" t="n">
        <v>0.8879644</v>
      </c>
      <c r="BE18" s="198" t="n">
        <v>0.825002225806452</v>
      </c>
      <c r="BF18" s="198" t="n">
        <v>0.901193548387097</v>
      </c>
      <c r="BG18" s="198" t="n">
        <v>0.9916112</v>
      </c>
      <c r="BH18" s="198" t="n">
        <v>0.9855309</v>
      </c>
      <c r="BI18" s="198" t="n">
        <v>1.750845</v>
      </c>
      <c r="BJ18" s="199" t="n">
        <v>2.391183</v>
      </c>
      <c r="BK18" s="199" t="n">
        <v>2.840638</v>
      </c>
      <c r="BL18" s="199" t="n">
        <v>3.143407</v>
      </c>
      <c r="BM18" s="199" t="n">
        <v>2.501801</v>
      </c>
      <c r="BN18" s="199" t="n">
        <v>1.806805</v>
      </c>
      <c r="BO18" s="199" t="n">
        <v>1.157364</v>
      </c>
      <c r="BP18" s="199" t="n">
        <v>0.9289233</v>
      </c>
      <c r="BQ18" s="199" t="n">
        <v>0.8725592</v>
      </c>
      <c r="BR18" s="199" t="n">
        <v>0.8876315</v>
      </c>
      <c r="BS18" s="199" t="n">
        <v>0.9290821</v>
      </c>
      <c r="BT18" s="199" t="n">
        <v>1.080924</v>
      </c>
      <c r="BU18" s="199" t="n">
        <v>1.696798</v>
      </c>
      <c r="BV18" s="199" t="n">
        <v>2.345759</v>
      </c>
    </row>
    <row r="19" customFormat="false" ht="11.1" hidden="false" customHeight="true" outlineLevel="0" collapsed="false">
      <c r="A19" s="356" t="s">
        <v>732</v>
      </c>
      <c r="B19" s="360" t="s">
        <v>714</v>
      </c>
      <c r="C19" s="198" t="n">
        <v>4.52738912903226</v>
      </c>
      <c r="D19" s="198" t="n">
        <v>4.44495378571429</v>
      </c>
      <c r="E19" s="198" t="n">
        <v>3.17513187096774</v>
      </c>
      <c r="F19" s="198" t="n">
        <v>2.00306303333333</v>
      </c>
      <c r="G19" s="198" t="n">
        <v>1.0986845483871</v>
      </c>
      <c r="H19" s="198" t="n">
        <v>0.743655533333333</v>
      </c>
      <c r="I19" s="198" t="n">
        <v>0.682583967741935</v>
      </c>
      <c r="J19" s="198" t="n">
        <v>0.654849483870968</v>
      </c>
      <c r="K19" s="198" t="n">
        <v>0.800883733333334</v>
      </c>
      <c r="L19" s="198" t="n">
        <v>1.33496332258065</v>
      </c>
      <c r="M19" s="198" t="n">
        <v>2.15418536666667</v>
      </c>
      <c r="N19" s="198" t="n">
        <v>3.24555616129032</v>
      </c>
      <c r="O19" s="198" t="n">
        <v>4.30395148387097</v>
      </c>
      <c r="P19" s="198" t="n">
        <v>4.09119548275862</v>
      </c>
      <c r="Q19" s="198" t="n">
        <v>2.78447577419355</v>
      </c>
      <c r="R19" s="198" t="n">
        <v>1.87313086666667</v>
      </c>
      <c r="S19" s="198" t="n">
        <v>1.03138080645161</v>
      </c>
      <c r="T19" s="198" t="n">
        <v>0.778609866666667</v>
      </c>
      <c r="U19" s="198" t="n">
        <v>0.709031064516129</v>
      </c>
      <c r="V19" s="198" t="n">
        <v>0.717609548387097</v>
      </c>
      <c r="W19" s="198" t="n">
        <v>0.741686966666667</v>
      </c>
      <c r="X19" s="198" t="n">
        <v>1.21123829032258</v>
      </c>
      <c r="Y19" s="198" t="n">
        <v>1.9998735</v>
      </c>
      <c r="Z19" s="198" t="n">
        <v>3.30987625806452</v>
      </c>
      <c r="AA19" s="198" t="n">
        <v>3.999779</v>
      </c>
      <c r="AB19" s="198" t="n">
        <v>3.64918528571429</v>
      </c>
      <c r="AC19" s="198" t="n">
        <v>3.18668883870968</v>
      </c>
      <c r="AD19" s="198" t="n">
        <v>1.73840393333333</v>
      </c>
      <c r="AE19" s="198" t="n">
        <v>1.11505909677419</v>
      </c>
      <c r="AF19" s="198" t="n">
        <v>0.763169266666667</v>
      </c>
      <c r="AG19" s="198" t="n">
        <v>0.652216290322581</v>
      </c>
      <c r="AH19" s="198" t="n">
        <v>0.656424677419355</v>
      </c>
      <c r="AI19" s="198" t="n">
        <v>0.762042666666667</v>
      </c>
      <c r="AJ19" s="198" t="n">
        <v>1.0918684516129</v>
      </c>
      <c r="AK19" s="198" t="n">
        <v>2.01932166666667</v>
      </c>
      <c r="AL19" s="198" t="n">
        <v>3.63670303225806</v>
      </c>
      <c r="AM19" s="198" t="n">
        <v>3.12389941935484</v>
      </c>
      <c r="AN19" s="198" t="n">
        <v>3.59952182142857</v>
      </c>
      <c r="AO19" s="198" t="n">
        <v>2.77155919354839</v>
      </c>
      <c r="AP19" s="198" t="n">
        <v>1.6284244</v>
      </c>
      <c r="AQ19" s="198" t="n">
        <v>1.03001893548387</v>
      </c>
      <c r="AR19" s="198" t="n">
        <v>0.806368533333334</v>
      </c>
      <c r="AS19" s="198" t="n">
        <v>0.68989064516129</v>
      </c>
      <c r="AT19" s="198" t="n">
        <v>0.70016535483871</v>
      </c>
      <c r="AU19" s="198" t="n">
        <v>0.8195051</v>
      </c>
      <c r="AV19" s="198" t="n">
        <v>1.46889280645161</v>
      </c>
      <c r="AW19" s="198" t="n">
        <v>2.1812332</v>
      </c>
      <c r="AX19" s="198" t="n">
        <v>2.76118287096774</v>
      </c>
      <c r="AY19" s="198" t="n">
        <v>3.35570361290323</v>
      </c>
      <c r="AZ19" s="198" t="n">
        <v>4.48578975</v>
      </c>
      <c r="BA19" s="198" t="n">
        <v>2.8153035483871</v>
      </c>
      <c r="BB19" s="198" t="n">
        <v>2.0942784</v>
      </c>
      <c r="BC19" s="198" t="n">
        <v>1.05371467741935</v>
      </c>
      <c r="BD19" s="198" t="n">
        <v>0.7541007</v>
      </c>
      <c r="BE19" s="198" t="n">
        <v>0.671936806451613</v>
      </c>
      <c r="BF19" s="198" t="n">
        <v>0.696992032258065</v>
      </c>
      <c r="BG19" s="198" t="n">
        <v>0.8128413</v>
      </c>
      <c r="BH19" s="198" t="n">
        <v>0.9918582</v>
      </c>
      <c r="BI19" s="198" t="n">
        <v>2.271156</v>
      </c>
      <c r="BJ19" s="199" t="n">
        <v>3.193929</v>
      </c>
      <c r="BK19" s="199" t="n">
        <v>3.846315</v>
      </c>
      <c r="BL19" s="199" t="n">
        <v>3.825467</v>
      </c>
      <c r="BM19" s="199" t="n">
        <v>2.908008</v>
      </c>
      <c r="BN19" s="199" t="n">
        <v>1.87762</v>
      </c>
      <c r="BO19" s="199" t="n">
        <v>1.05491</v>
      </c>
      <c r="BP19" s="199" t="n">
        <v>0.753766</v>
      </c>
      <c r="BQ19" s="199" t="n">
        <v>0.655504</v>
      </c>
      <c r="BR19" s="199" t="n">
        <v>0.6711884</v>
      </c>
      <c r="BS19" s="199" t="n">
        <v>0.7521256</v>
      </c>
      <c r="BT19" s="199" t="n">
        <v>1.301039</v>
      </c>
      <c r="BU19" s="199" t="n">
        <v>2.21885</v>
      </c>
      <c r="BV19" s="199" t="n">
        <v>3.193791</v>
      </c>
    </row>
    <row r="20" customFormat="false" ht="11.1" hidden="false" customHeight="true" outlineLevel="0" collapsed="false">
      <c r="A20" s="356" t="s">
        <v>733</v>
      </c>
      <c r="B20" s="360" t="s">
        <v>716</v>
      </c>
      <c r="C20" s="198" t="n">
        <v>1.66097690322581</v>
      </c>
      <c r="D20" s="198" t="n">
        <v>1.81627575</v>
      </c>
      <c r="E20" s="198" t="n">
        <v>1.30462822580645</v>
      </c>
      <c r="F20" s="198" t="n">
        <v>0.772862933333333</v>
      </c>
      <c r="G20" s="198" t="n">
        <v>0.46259564516129</v>
      </c>
      <c r="H20" s="198" t="n">
        <v>0.3056928</v>
      </c>
      <c r="I20" s="198" t="n">
        <v>0.302442516129032</v>
      </c>
      <c r="J20" s="198" t="n">
        <v>0.272647741935484</v>
      </c>
      <c r="K20" s="198" t="n">
        <v>0.330977233333333</v>
      </c>
      <c r="L20" s="198" t="n">
        <v>0.478205806451613</v>
      </c>
      <c r="M20" s="198" t="n">
        <v>0.8538254</v>
      </c>
      <c r="N20" s="198" t="n">
        <v>1.31727632258065</v>
      </c>
      <c r="O20" s="198" t="n">
        <v>1.73245158064516</v>
      </c>
      <c r="P20" s="198" t="n">
        <v>1.73211044827586</v>
      </c>
      <c r="Q20" s="198" t="n">
        <v>1.16568109677419</v>
      </c>
      <c r="R20" s="198" t="n">
        <v>0.710423833333333</v>
      </c>
      <c r="S20" s="198" t="n">
        <v>0.426289</v>
      </c>
      <c r="T20" s="198" t="n">
        <v>0.338502533333333</v>
      </c>
      <c r="U20" s="198" t="n">
        <v>0.304649161290323</v>
      </c>
      <c r="V20" s="198" t="n">
        <v>0.294585774193548</v>
      </c>
      <c r="W20" s="198" t="n">
        <v>0.290659066666667</v>
      </c>
      <c r="X20" s="198" t="n">
        <v>0.498781774193548</v>
      </c>
      <c r="Y20" s="198" t="n">
        <v>0.8084118</v>
      </c>
      <c r="Z20" s="198" t="n">
        <v>1.27953348387097</v>
      </c>
      <c r="AA20" s="198" t="n">
        <v>1.68500332258065</v>
      </c>
      <c r="AB20" s="198" t="n">
        <v>1.47541928571429</v>
      </c>
      <c r="AC20" s="198" t="n">
        <v>1.13507841935484</v>
      </c>
      <c r="AD20" s="198" t="n">
        <v>0.690690666666667</v>
      </c>
      <c r="AE20" s="198" t="n">
        <v>0.433120451612903</v>
      </c>
      <c r="AF20" s="198" t="n">
        <v>0.3585537</v>
      </c>
      <c r="AG20" s="198" t="n">
        <v>0.290191032258065</v>
      </c>
      <c r="AH20" s="198" t="n">
        <v>0.271746935483871</v>
      </c>
      <c r="AI20" s="198" t="n">
        <v>0.277136733333333</v>
      </c>
      <c r="AJ20" s="198" t="n">
        <v>0.443582967741935</v>
      </c>
      <c r="AK20" s="198" t="n">
        <v>0.755604633333333</v>
      </c>
      <c r="AL20" s="198" t="n">
        <v>1.36777432258065</v>
      </c>
      <c r="AM20" s="198" t="n">
        <v>1.30901235483871</v>
      </c>
      <c r="AN20" s="198" t="n">
        <v>1.397814</v>
      </c>
      <c r="AO20" s="198" t="n">
        <v>1.11131641935484</v>
      </c>
      <c r="AP20" s="198" t="n">
        <v>0.6697116</v>
      </c>
      <c r="AQ20" s="198" t="n">
        <v>0.386968161290323</v>
      </c>
      <c r="AR20" s="198" t="n">
        <v>0.3443503</v>
      </c>
      <c r="AS20" s="198" t="n">
        <v>0.286754129032258</v>
      </c>
      <c r="AT20" s="198" t="n">
        <v>0.302180612903226</v>
      </c>
      <c r="AU20" s="198" t="n">
        <v>0.3113339</v>
      </c>
      <c r="AV20" s="198" t="n">
        <v>0.554857451612903</v>
      </c>
      <c r="AW20" s="198" t="n">
        <v>0.8419344</v>
      </c>
      <c r="AX20" s="198" t="n">
        <v>1.15682883870968</v>
      </c>
      <c r="AY20" s="198" t="n">
        <v>1.47669135483871</v>
      </c>
      <c r="AZ20" s="198" t="n">
        <v>1.73214085714286</v>
      </c>
      <c r="BA20" s="198" t="n">
        <v>1.12668212903226</v>
      </c>
      <c r="BB20" s="198" t="n">
        <v>0.7676405</v>
      </c>
      <c r="BC20" s="198" t="n">
        <v>0.421835419354839</v>
      </c>
      <c r="BD20" s="198" t="n">
        <v>0.3120304</v>
      </c>
      <c r="BE20" s="198" t="n">
        <v>0.286423548387097</v>
      </c>
      <c r="BF20" s="198" t="n">
        <v>0.301032258064516</v>
      </c>
      <c r="BG20" s="198" t="n">
        <v>0.3087259</v>
      </c>
      <c r="BH20" s="198" t="n">
        <v>0.4223073</v>
      </c>
      <c r="BI20" s="198" t="n">
        <v>0.8626165</v>
      </c>
      <c r="BJ20" s="199" t="n">
        <v>1.274507</v>
      </c>
      <c r="BK20" s="199" t="n">
        <v>1.600611</v>
      </c>
      <c r="BL20" s="199" t="n">
        <v>1.539025</v>
      </c>
      <c r="BM20" s="199" t="n">
        <v>1.14987</v>
      </c>
      <c r="BN20" s="199" t="n">
        <v>0.7372031</v>
      </c>
      <c r="BO20" s="199" t="n">
        <v>0.4243727</v>
      </c>
      <c r="BP20" s="199" t="n">
        <v>0.3232371</v>
      </c>
      <c r="BQ20" s="199" t="n">
        <v>0.2913358</v>
      </c>
      <c r="BR20" s="199" t="n">
        <v>0.3006064</v>
      </c>
      <c r="BS20" s="199" t="n">
        <v>0.3059628</v>
      </c>
      <c r="BT20" s="199" t="n">
        <v>0.4818688</v>
      </c>
      <c r="BU20" s="199" t="n">
        <v>0.8734515</v>
      </c>
      <c r="BV20" s="199" t="n">
        <v>1.29282</v>
      </c>
    </row>
    <row r="21" customFormat="false" ht="11.1" hidden="false" customHeight="true" outlineLevel="0" collapsed="false">
      <c r="A21" s="356" t="s">
        <v>734</v>
      </c>
      <c r="B21" s="360" t="s">
        <v>718</v>
      </c>
      <c r="C21" s="198" t="n">
        <v>1.78262458064516</v>
      </c>
      <c r="D21" s="198" t="n">
        <v>1.821304</v>
      </c>
      <c r="E21" s="198" t="n">
        <v>1.2144315483871</v>
      </c>
      <c r="F21" s="198" t="n">
        <v>0.9843986</v>
      </c>
      <c r="G21" s="198" t="n">
        <v>0.631711225806452</v>
      </c>
      <c r="H21" s="198" t="n">
        <v>0.572510766666667</v>
      </c>
      <c r="I21" s="198" t="n">
        <v>0.539333419354839</v>
      </c>
      <c r="J21" s="198" t="n">
        <v>0.547861161290323</v>
      </c>
      <c r="K21" s="198" t="n">
        <v>0.571928533333333</v>
      </c>
      <c r="L21" s="198" t="n">
        <v>0.752621225806452</v>
      </c>
      <c r="M21" s="198" t="n">
        <v>0.942873333333333</v>
      </c>
      <c r="N21" s="198" t="n">
        <v>1.46086974193548</v>
      </c>
      <c r="O21" s="198" t="n">
        <v>1.82408193548387</v>
      </c>
      <c r="P21" s="198" t="n">
        <v>1.80279889655172</v>
      </c>
      <c r="Q21" s="198" t="n">
        <v>1.25632838709677</v>
      </c>
      <c r="R21" s="198" t="n">
        <v>0.947889766666667</v>
      </c>
      <c r="S21" s="198" t="n">
        <v>0.640445451612903</v>
      </c>
      <c r="T21" s="198" t="n">
        <v>0.587682633333333</v>
      </c>
      <c r="U21" s="198" t="n">
        <v>0.527946548387097</v>
      </c>
      <c r="V21" s="198" t="n">
        <v>0.558149709677419</v>
      </c>
      <c r="W21" s="198" t="n">
        <v>0.580594633333333</v>
      </c>
      <c r="X21" s="198" t="n">
        <v>0.710552838709678</v>
      </c>
      <c r="Y21" s="198" t="n">
        <v>1.00411243333333</v>
      </c>
      <c r="Z21" s="198" t="n">
        <v>1.54237125806452</v>
      </c>
      <c r="AA21" s="198" t="n">
        <v>1.68366016129032</v>
      </c>
      <c r="AB21" s="198" t="n">
        <v>1.70045153571429</v>
      </c>
      <c r="AC21" s="198" t="n">
        <v>1.46730003225806</v>
      </c>
      <c r="AD21" s="198" t="n">
        <v>0.945855966666667</v>
      </c>
      <c r="AE21" s="198" t="n">
        <v>0.682468290322581</v>
      </c>
      <c r="AF21" s="198" t="n">
        <v>0.612253533333333</v>
      </c>
      <c r="AG21" s="198" t="n">
        <v>0.545302903225806</v>
      </c>
      <c r="AH21" s="198" t="n">
        <v>0.550584774193549</v>
      </c>
      <c r="AI21" s="198" t="n">
        <v>0.556944466666667</v>
      </c>
      <c r="AJ21" s="198" t="n">
        <v>0.724381161290323</v>
      </c>
      <c r="AK21" s="198" t="n">
        <v>1.02459906666667</v>
      </c>
      <c r="AL21" s="198" t="n">
        <v>1.61255932258065</v>
      </c>
      <c r="AM21" s="198" t="n">
        <v>1.46562241935484</v>
      </c>
      <c r="AN21" s="198" t="n">
        <v>1.63760496428571</v>
      </c>
      <c r="AO21" s="198" t="n">
        <v>1.24883816129032</v>
      </c>
      <c r="AP21" s="198" t="n">
        <v>0.8085097</v>
      </c>
      <c r="AQ21" s="198" t="n">
        <v>0.647007677419355</v>
      </c>
      <c r="AR21" s="198" t="n">
        <v>0.5774827</v>
      </c>
      <c r="AS21" s="198" t="n">
        <v>0.527888612903226</v>
      </c>
      <c r="AT21" s="198" t="n">
        <v>0.529635580645161</v>
      </c>
      <c r="AU21" s="198" t="n">
        <v>0.606849</v>
      </c>
      <c r="AV21" s="198" t="n">
        <v>0.787981870967742</v>
      </c>
      <c r="AW21" s="198" t="n">
        <v>1.056237</v>
      </c>
      <c r="AX21" s="198" t="n">
        <v>1.32081174193548</v>
      </c>
      <c r="AY21" s="198" t="n">
        <v>1.55948922580645</v>
      </c>
      <c r="AZ21" s="198" t="n">
        <v>1.95015589285714</v>
      </c>
      <c r="BA21" s="198" t="n">
        <v>1.26155283870968</v>
      </c>
      <c r="BB21" s="198" t="n">
        <v>1.0106908</v>
      </c>
      <c r="BC21" s="198" t="n">
        <v>0.672059548387097</v>
      </c>
      <c r="BD21" s="198" t="n">
        <v>0.600283</v>
      </c>
      <c r="BE21" s="198" t="n">
        <v>0.53778</v>
      </c>
      <c r="BF21" s="198" t="n">
        <v>0.517176967741936</v>
      </c>
      <c r="BG21" s="198" t="n">
        <v>0.6036768</v>
      </c>
      <c r="BH21" s="198" t="n">
        <v>0.6492563</v>
      </c>
      <c r="BI21" s="198" t="n">
        <v>1.064362</v>
      </c>
      <c r="BJ21" s="199" t="n">
        <v>1.465357</v>
      </c>
      <c r="BK21" s="199" t="n">
        <v>1.726692</v>
      </c>
      <c r="BL21" s="199" t="n">
        <v>1.798687</v>
      </c>
      <c r="BM21" s="199" t="n">
        <v>1.304593</v>
      </c>
      <c r="BN21" s="199" t="n">
        <v>0.9633835</v>
      </c>
      <c r="BO21" s="199" t="n">
        <v>0.6608166</v>
      </c>
      <c r="BP21" s="199" t="n">
        <v>0.6057381</v>
      </c>
      <c r="BQ21" s="199" t="n">
        <v>0.5454721</v>
      </c>
      <c r="BR21" s="199" t="n">
        <v>0.5464029</v>
      </c>
      <c r="BS21" s="199" t="n">
        <v>0.5964052</v>
      </c>
      <c r="BT21" s="199" t="n">
        <v>0.7691032</v>
      </c>
      <c r="BU21" s="199" t="n">
        <v>1.050956</v>
      </c>
      <c r="BV21" s="199" t="n">
        <v>1.510474</v>
      </c>
    </row>
    <row r="22" customFormat="false" ht="11.1" hidden="false" customHeight="true" outlineLevel="0" collapsed="false">
      <c r="A22" s="356" t="s">
        <v>735</v>
      </c>
      <c r="B22" s="360" t="s">
        <v>720</v>
      </c>
      <c r="C22" s="198" t="n">
        <v>0.821311709677419</v>
      </c>
      <c r="D22" s="198" t="n">
        <v>0.908088642857143</v>
      </c>
      <c r="E22" s="198" t="n">
        <v>0.569944322580645</v>
      </c>
      <c r="F22" s="198" t="n">
        <v>0.3213573</v>
      </c>
      <c r="G22" s="198" t="n">
        <v>0.23366364516129</v>
      </c>
      <c r="H22" s="198" t="n">
        <v>0.199826533333333</v>
      </c>
      <c r="I22" s="198" t="n">
        <v>0.180603709677419</v>
      </c>
      <c r="J22" s="198" t="n">
        <v>0.176146290322581</v>
      </c>
      <c r="K22" s="198" t="n">
        <v>0.194692233333333</v>
      </c>
      <c r="L22" s="198" t="n">
        <v>0.23930935483871</v>
      </c>
      <c r="M22" s="198" t="n">
        <v>0.316729666666667</v>
      </c>
      <c r="N22" s="198" t="n">
        <v>0.574900225806452</v>
      </c>
      <c r="O22" s="198" t="n">
        <v>0.781083193548387</v>
      </c>
      <c r="P22" s="198" t="n">
        <v>0.796700068965517</v>
      </c>
      <c r="Q22" s="198" t="n">
        <v>0.53892935483871</v>
      </c>
      <c r="R22" s="198" t="n">
        <v>0.363832166666667</v>
      </c>
      <c r="S22" s="198" t="n">
        <v>0.239468290322581</v>
      </c>
      <c r="T22" s="198" t="n">
        <v>0.198198466666667</v>
      </c>
      <c r="U22" s="198" t="n">
        <v>0.194361258064516</v>
      </c>
      <c r="V22" s="198" t="n">
        <v>0.182188322580645</v>
      </c>
      <c r="W22" s="198" t="n">
        <v>0.192250933333333</v>
      </c>
      <c r="X22" s="198" t="n">
        <v>0.219197967741936</v>
      </c>
      <c r="Y22" s="198" t="n">
        <v>0.315701833333333</v>
      </c>
      <c r="Z22" s="198" t="n">
        <v>0.572908580645161</v>
      </c>
      <c r="AA22" s="198" t="n">
        <v>0.689233032258065</v>
      </c>
      <c r="AB22" s="198" t="n">
        <v>0.7009495</v>
      </c>
      <c r="AC22" s="198" t="n">
        <v>0.557383032258065</v>
      </c>
      <c r="AD22" s="198" t="n">
        <v>0.367468833333333</v>
      </c>
      <c r="AE22" s="198" t="n">
        <v>0.239538741935484</v>
      </c>
      <c r="AF22" s="198" t="n">
        <v>0.205867133333333</v>
      </c>
      <c r="AG22" s="198" t="n">
        <v>0.192117516129032</v>
      </c>
      <c r="AH22" s="198" t="n">
        <v>0.193082903225806</v>
      </c>
      <c r="AI22" s="198" t="n">
        <v>0.191808733333333</v>
      </c>
      <c r="AJ22" s="198" t="n">
        <v>0.231827419354839</v>
      </c>
      <c r="AK22" s="198" t="n">
        <v>0.361694733333333</v>
      </c>
      <c r="AL22" s="198" t="n">
        <v>0.638610838709678</v>
      </c>
      <c r="AM22" s="198" t="n">
        <v>0.615118741935484</v>
      </c>
      <c r="AN22" s="198" t="n">
        <v>0.66241875</v>
      </c>
      <c r="AO22" s="198" t="n">
        <v>0.505959483870968</v>
      </c>
      <c r="AP22" s="198" t="n">
        <v>0.300533333333333</v>
      </c>
      <c r="AQ22" s="198" t="n">
        <v>0.196739870967742</v>
      </c>
      <c r="AR22" s="198" t="n">
        <v>0.190637</v>
      </c>
      <c r="AS22" s="198" t="n">
        <v>0.172578870967742</v>
      </c>
      <c r="AT22" s="198" t="n">
        <v>0.173349096774194</v>
      </c>
      <c r="AU22" s="198" t="n">
        <v>0.1891121</v>
      </c>
      <c r="AV22" s="198" t="n">
        <v>0.252416709677419</v>
      </c>
      <c r="AW22" s="198" t="n">
        <v>0.3817272</v>
      </c>
      <c r="AX22" s="198" t="n">
        <v>0.532289322580645</v>
      </c>
      <c r="AY22" s="198" t="n">
        <v>0.649944</v>
      </c>
      <c r="AZ22" s="198" t="n">
        <v>0.788406107142857</v>
      </c>
      <c r="BA22" s="198" t="n">
        <v>0.487966741935484</v>
      </c>
      <c r="BB22" s="198" t="n">
        <v>0.3224218</v>
      </c>
      <c r="BC22" s="198" t="n">
        <v>0.225427161290323</v>
      </c>
      <c r="BD22" s="198" t="n">
        <v>0.2026474</v>
      </c>
      <c r="BE22" s="198" t="n">
        <v>0.174725129032258</v>
      </c>
      <c r="BF22" s="198" t="n">
        <v>0.171924290322581</v>
      </c>
      <c r="BG22" s="198" t="n">
        <v>0.1969324</v>
      </c>
      <c r="BH22" s="198" t="n">
        <v>0.2124379</v>
      </c>
      <c r="BI22" s="198" t="n">
        <v>0.3606134</v>
      </c>
      <c r="BJ22" s="199" t="n">
        <v>0.5729276</v>
      </c>
      <c r="BK22" s="199" t="n">
        <v>0.6904846</v>
      </c>
      <c r="BL22" s="199" t="n">
        <v>0.7390118</v>
      </c>
      <c r="BM22" s="199" t="n">
        <v>0.5227519</v>
      </c>
      <c r="BN22" s="199" t="n">
        <v>0.3272375</v>
      </c>
      <c r="BO22" s="199" t="n">
        <v>0.2185257</v>
      </c>
      <c r="BP22" s="199" t="n">
        <v>0.1938755</v>
      </c>
      <c r="BQ22" s="199" t="n">
        <v>0.1796108</v>
      </c>
      <c r="BR22" s="199" t="n">
        <v>0.1768858</v>
      </c>
      <c r="BS22" s="199" t="n">
        <v>0.1796343</v>
      </c>
      <c r="BT22" s="199" t="n">
        <v>0.2214398</v>
      </c>
      <c r="BU22" s="199" t="n">
        <v>0.3600467</v>
      </c>
      <c r="BV22" s="199" t="n">
        <v>0.5708581</v>
      </c>
    </row>
    <row r="23" customFormat="false" ht="11.1" hidden="false" customHeight="true" outlineLevel="0" collapsed="false">
      <c r="A23" s="356" t="s">
        <v>736</v>
      </c>
      <c r="B23" s="360" t="s">
        <v>722</v>
      </c>
      <c r="C23" s="198" t="n">
        <v>1.50168709677419</v>
      </c>
      <c r="D23" s="198" t="n">
        <v>1.60736296428571</v>
      </c>
      <c r="E23" s="198" t="n">
        <v>1.20988080645161</v>
      </c>
      <c r="F23" s="198" t="n">
        <v>0.849817133333333</v>
      </c>
      <c r="G23" s="198" t="n">
        <v>0.653792032258065</v>
      </c>
      <c r="H23" s="198" t="n">
        <v>0.563701</v>
      </c>
      <c r="I23" s="198" t="n">
        <v>0.592279419354839</v>
      </c>
      <c r="J23" s="198" t="n">
        <v>0.588827129032258</v>
      </c>
      <c r="K23" s="198" t="n">
        <v>0.53959</v>
      </c>
      <c r="L23" s="198" t="n">
        <v>0.518485548387097</v>
      </c>
      <c r="M23" s="198" t="n">
        <v>0.692982833333333</v>
      </c>
      <c r="N23" s="198" t="n">
        <v>1.01745864516129</v>
      </c>
      <c r="O23" s="198" t="n">
        <v>1.29202832258065</v>
      </c>
      <c r="P23" s="198" t="n">
        <v>1.44360172413793</v>
      </c>
      <c r="Q23" s="198" t="n">
        <v>1.00564090322581</v>
      </c>
      <c r="R23" s="198" t="n">
        <v>0.733514</v>
      </c>
      <c r="S23" s="198" t="n">
        <v>0.58374135483871</v>
      </c>
      <c r="T23" s="198" t="n">
        <v>0.5129971</v>
      </c>
      <c r="U23" s="198" t="n">
        <v>0.484738129032258</v>
      </c>
      <c r="V23" s="198" t="n">
        <v>0.465087612903226</v>
      </c>
      <c r="W23" s="198" t="n">
        <v>0.512856033333333</v>
      </c>
      <c r="X23" s="198" t="n">
        <v>0.534457838709677</v>
      </c>
      <c r="Y23" s="198" t="n">
        <v>0.721579733333333</v>
      </c>
      <c r="Z23" s="198" t="n">
        <v>1.06114177419355</v>
      </c>
      <c r="AA23" s="198" t="n">
        <v>1.20368338709677</v>
      </c>
      <c r="AB23" s="198" t="n">
        <v>1.25534117857143</v>
      </c>
      <c r="AC23" s="198" t="n">
        <v>0.874901612903226</v>
      </c>
      <c r="AD23" s="198" t="n">
        <v>0.6752463</v>
      </c>
      <c r="AE23" s="198" t="n">
        <v>0.538531806451613</v>
      </c>
      <c r="AF23" s="198" t="n">
        <v>0.4881026</v>
      </c>
      <c r="AG23" s="198" t="n">
        <v>0.44689764516129</v>
      </c>
      <c r="AH23" s="198" t="n">
        <v>0.443886129032258</v>
      </c>
      <c r="AI23" s="198" t="n">
        <v>0.452978433333333</v>
      </c>
      <c r="AJ23" s="198" t="n">
        <v>0.474587258064516</v>
      </c>
      <c r="AK23" s="198" t="n">
        <v>0.605922333333333</v>
      </c>
      <c r="AL23" s="198" t="n">
        <v>0.983165935483871</v>
      </c>
      <c r="AM23" s="198" t="n">
        <v>1.03174383870968</v>
      </c>
      <c r="AN23" s="198" t="n">
        <v>1.04763975</v>
      </c>
      <c r="AO23" s="198" t="n">
        <v>0.866319096774194</v>
      </c>
      <c r="AP23" s="198" t="n">
        <v>0.6005526</v>
      </c>
      <c r="AQ23" s="198" t="n">
        <v>0.473552516129032</v>
      </c>
      <c r="AR23" s="198" t="n">
        <v>0.4668037</v>
      </c>
      <c r="AS23" s="198" t="n">
        <v>0.410249903225806</v>
      </c>
      <c r="AT23" s="198" t="n">
        <v>0.428393419354839</v>
      </c>
      <c r="AU23" s="198" t="n">
        <v>0.434392</v>
      </c>
      <c r="AV23" s="198" t="n">
        <v>0.47973135483871</v>
      </c>
      <c r="AW23" s="198" t="n">
        <v>0.6554593</v>
      </c>
      <c r="AX23" s="198" t="n">
        <v>0.924503322580645</v>
      </c>
      <c r="AY23" s="198" t="n">
        <v>1.24837403225806</v>
      </c>
      <c r="AZ23" s="198" t="n">
        <v>1.38384642857143</v>
      </c>
      <c r="BA23" s="198" t="n">
        <v>0.844831741935484</v>
      </c>
      <c r="BB23" s="198" t="n">
        <v>0.6525335</v>
      </c>
      <c r="BC23" s="198" t="n">
        <v>0.530661387096774</v>
      </c>
      <c r="BD23" s="198" t="n">
        <v>0.4918538</v>
      </c>
      <c r="BE23" s="198" t="n">
        <v>0.417679838709677</v>
      </c>
      <c r="BF23" s="198" t="n">
        <v>0.443945322580645</v>
      </c>
      <c r="BG23" s="198" t="n">
        <v>0.4377781</v>
      </c>
      <c r="BH23" s="198" t="n">
        <v>0.4866206</v>
      </c>
      <c r="BI23" s="198" t="n">
        <v>0.6636678</v>
      </c>
      <c r="BJ23" s="199" t="n">
        <v>0.9082966</v>
      </c>
      <c r="BK23" s="199" t="n">
        <v>1.170976</v>
      </c>
      <c r="BL23" s="199" t="n">
        <v>1.233808</v>
      </c>
      <c r="BM23" s="199" t="n">
        <v>0.9328277</v>
      </c>
      <c r="BN23" s="199" t="n">
        <v>0.6828362</v>
      </c>
      <c r="BO23" s="199" t="n">
        <v>0.5278788</v>
      </c>
      <c r="BP23" s="199" t="n">
        <v>0.4791073</v>
      </c>
      <c r="BQ23" s="199" t="n">
        <v>0.4496829</v>
      </c>
      <c r="BR23" s="199" t="n">
        <v>0.4504647</v>
      </c>
      <c r="BS23" s="199" t="n">
        <v>0.4619484</v>
      </c>
      <c r="BT23" s="199" t="n">
        <v>0.5159951</v>
      </c>
      <c r="BU23" s="199" t="n">
        <v>0.6951417</v>
      </c>
      <c r="BV23" s="199" t="n">
        <v>0.9460815</v>
      </c>
    </row>
    <row r="24" customFormat="false" ht="11.1" hidden="false" customHeight="true" outlineLevel="0" collapsed="false">
      <c r="A24" s="356" t="s">
        <v>737</v>
      </c>
      <c r="B24" s="360" t="s">
        <v>724</v>
      </c>
      <c r="C24" s="198" t="n">
        <v>0.943613612903226</v>
      </c>
      <c r="D24" s="198" t="n">
        <v>1.00998239285714</v>
      </c>
      <c r="E24" s="198" t="n">
        <v>0.795714096774194</v>
      </c>
      <c r="F24" s="198" t="n">
        <v>0.5971237</v>
      </c>
      <c r="G24" s="198" t="n">
        <v>0.416448258064516</v>
      </c>
      <c r="H24" s="198" t="n">
        <v>0.320963333333333</v>
      </c>
      <c r="I24" s="198" t="n">
        <v>0.262986838709677</v>
      </c>
      <c r="J24" s="198" t="n">
        <v>0.254403064516129</v>
      </c>
      <c r="K24" s="198" t="n">
        <v>0.318653766666667</v>
      </c>
      <c r="L24" s="198" t="n">
        <v>0.379329387096774</v>
      </c>
      <c r="M24" s="198" t="n">
        <v>0.7044</v>
      </c>
      <c r="N24" s="198" t="n">
        <v>0.958963806451613</v>
      </c>
      <c r="O24" s="198" t="n">
        <v>1.09253458064516</v>
      </c>
      <c r="P24" s="198" t="n">
        <v>1.10363472413793</v>
      </c>
      <c r="Q24" s="198" t="n">
        <v>0.721439903225806</v>
      </c>
      <c r="R24" s="198" t="n">
        <v>0.546501</v>
      </c>
      <c r="S24" s="198" t="n">
        <v>0.399116548387097</v>
      </c>
      <c r="T24" s="198" t="n">
        <v>0.314589233333333</v>
      </c>
      <c r="U24" s="198" t="n">
        <v>0.262407516129032</v>
      </c>
      <c r="V24" s="198" t="n">
        <v>0.275020967741935</v>
      </c>
      <c r="W24" s="198" t="n">
        <v>0.316517166666667</v>
      </c>
      <c r="X24" s="198" t="n">
        <v>0.398308612903226</v>
      </c>
      <c r="Y24" s="198" t="n">
        <v>0.687628133333333</v>
      </c>
      <c r="Z24" s="198" t="n">
        <v>0.946257161290323</v>
      </c>
      <c r="AA24" s="198" t="n">
        <v>1.05272967741935</v>
      </c>
      <c r="AB24" s="198" t="n">
        <v>0.987628857142857</v>
      </c>
      <c r="AC24" s="198" t="n">
        <v>0.775594612903226</v>
      </c>
      <c r="AD24" s="198" t="n">
        <v>0.677006666666667</v>
      </c>
      <c r="AE24" s="198" t="n">
        <v>0.452835516129032</v>
      </c>
      <c r="AF24" s="198" t="n">
        <v>0.349268133333333</v>
      </c>
      <c r="AG24" s="198" t="n">
        <v>0.268052161290323</v>
      </c>
      <c r="AH24" s="198" t="n">
        <v>0.263259548387097</v>
      </c>
      <c r="AI24" s="198" t="n">
        <v>0.2893812</v>
      </c>
      <c r="AJ24" s="198" t="n">
        <v>0.400321</v>
      </c>
      <c r="AK24" s="198" t="n">
        <v>0.580797033333333</v>
      </c>
      <c r="AL24" s="198" t="n">
        <v>0.985721451612903</v>
      </c>
      <c r="AM24" s="198" t="n">
        <v>0.964336935483871</v>
      </c>
      <c r="AN24" s="198" t="n">
        <v>1.04416253571429</v>
      </c>
      <c r="AO24" s="198" t="n">
        <v>0.876079548387097</v>
      </c>
      <c r="AP24" s="198" t="n">
        <v>0.6370263</v>
      </c>
      <c r="AQ24" s="198" t="n">
        <v>0.39445335483871</v>
      </c>
      <c r="AR24" s="198" t="n">
        <v>0.3140415</v>
      </c>
      <c r="AS24" s="198" t="n">
        <v>0.264847741935484</v>
      </c>
      <c r="AT24" s="198" t="n">
        <v>0.259570161290323</v>
      </c>
      <c r="AU24" s="198" t="n">
        <v>0.31333</v>
      </c>
      <c r="AV24" s="198" t="n">
        <v>0.418898516129032</v>
      </c>
      <c r="AW24" s="198" t="n">
        <v>0.662333333333333</v>
      </c>
      <c r="AX24" s="198" t="n">
        <v>0.920351516129032</v>
      </c>
      <c r="AY24" s="198" t="n">
        <v>1.22150535483871</v>
      </c>
      <c r="AZ24" s="198" t="n">
        <v>1.17348825</v>
      </c>
      <c r="BA24" s="198" t="n">
        <v>0.780817548387097</v>
      </c>
      <c r="BB24" s="198" t="n">
        <v>0.5964282</v>
      </c>
      <c r="BC24" s="198" t="n">
        <v>0.416837806451613</v>
      </c>
      <c r="BD24" s="198" t="n">
        <v>0.3266371</v>
      </c>
      <c r="BE24" s="198" t="n">
        <v>0.264243096774194</v>
      </c>
      <c r="BF24" s="198" t="n">
        <v>0.256292516129032</v>
      </c>
      <c r="BG24" s="198" t="n">
        <v>0.3133511</v>
      </c>
      <c r="BH24" s="198" t="n">
        <v>0.3987259</v>
      </c>
      <c r="BI24" s="198" t="n">
        <v>0.6150937</v>
      </c>
      <c r="BJ24" s="199" t="n">
        <v>0.9062428</v>
      </c>
      <c r="BK24" s="199" t="n">
        <v>1.09771</v>
      </c>
      <c r="BL24" s="199" t="n">
        <v>1.076861</v>
      </c>
      <c r="BM24" s="199" t="n">
        <v>0.8289543</v>
      </c>
      <c r="BN24" s="199" t="n">
        <v>0.6274467</v>
      </c>
      <c r="BO24" s="199" t="n">
        <v>0.4277299</v>
      </c>
      <c r="BP24" s="199" t="n">
        <v>0.3317453</v>
      </c>
      <c r="BQ24" s="199" t="n">
        <v>0.2737345</v>
      </c>
      <c r="BR24" s="199" t="n">
        <v>0.2729114</v>
      </c>
      <c r="BS24" s="199" t="n">
        <v>0.3221423</v>
      </c>
      <c r="BT24" s="199" t="n">
        <v>0.4171743</v>
      </c>
      <c r="BU24" s="199" t="n">
        <v>0.6866306</v>
      </c>
      <c r="BV24" s="199" t="n">
        <v>0.9622108</v>
      </c>
    </row>
    <row r="25" customFormat="false" ht="11.1" hidden="false" customHeight="true" outlineLevel="0" collapsed="false">
      <c r="A25" s="356" t="s">
        <v>738</v>
      </c>
      <c r="B25" s="360" t="s">
        <v>726</v>
      </c>
      <c r="C25" s="198" t="n">
        <v>1.40535183870968</v>
      </c>
      <c r="D25" s="198" t="n">
        <v>1.313967</v>
      </c>
      <c r="E25" s="198" t="n">
        <v>1.04654964516129</v>
      </c>
      <c r="F25" s="198" t="n">
        <v>0.937596133333333</v>
      </c>
      <c r="G25" s="198" t="n">
        <v>0.807437161290323</v>
      </c>
      <c r="H25" s="198" t="n">
        <v>0.685296466666667</v>
      </c>
      <c r="I25" s="198" t="n">
        <v>0.603842741935484</v>
      </c>
      <c r="J25" s="198" t="n">
        <v>0.60122464516129</v>
      </c>
      <c r="K25" s="198" t="n">
        <v>0.617459366666667</v>
      </c>
      <c r="L25" s="198" t="n">
        <v>0.641395193548387</v>
      </c>
      <c r="M25" s="198" t="n">
        <v>0.900018366666667</v>
      </c>
      <c r="N25" s="198" t="n">
        <v>1.18086680645161</v>
      </c>
      <c r="O25" s="198" t="n">
        <v>1.31585425806452</v>
      </c>
      <c r="P25" s="198" t="n">
        <v>1.31613327586207</v>
      </c>
      <c r="Q25" s="198" t="n">
        <v>1.05948458064516</v>
      </c>
      <c r="R25" s="198" t="n">
        <v>0.850595066666667</v>
      </c>
      <c r="S25" s="198" t="n">
        <v>0.750001548387097</v>
      </c>
      <c r="T25" s="198" t="n">
        <v>0.693181333333333</v>
      </c>
      <c r="U25" s="198" t="n">
        <v>0.605795806451613</v>
      </c>
      <c r="V25" s="198" t="n">
        <v>0.605946580645161</v>
      </c>
      <c r="W25" s="198" t="n">
        <v>0.6398875</v>
      </c>
      <c r="X25" s="198" t="n">
        <v>0.717759935483871</v>
      </c>
      <c r="Y25" s="198" t="n">
        <v>0.947855066666667</v>
      </c>
      <c r="Z25" s="198" t="n">
        <v>1.21384503225806</v>
      </c>
      <c r="AA25" s="198" t="n">
        <v>1.29268806451613</v>
      </c>
      <c r="AB25" s="198" t="n">
        <v>1.29271442857143</v>
      </c>
      <c r="AC25" s="198" t="n">
        <v>1.00766964516129</v>
      </c>
      <c r="AD25" s="198" t="n">
        <v>0.889001166666667</v>
      </c>
      <c r="AE25" s="198" t="n">
        <v>0.784463580645161</v>
      </c>
      <c r="AF25" s="198" t="n">
        <v>0.7200409</v>
      </c>
      <c r="AG25" s="198" t="n">
        <v>0.662535258064516</v>
      </c>
      <c r="AH25" s="198" t="n">
        <v>0.638969548387097</v>
      </c>
      <c r="AI25" s="198" t="n">
        <v>0.7195427</v>
      </c>
      <c r="AJ25" s="198" t="n">
        <v>0.733543290322581</v>
      </c>
      <c r="AK25" s="198" t="n">
        <v>0.899376433333333</v>
      </c>
      <c r="AL25" s="198" t="n">
        <v>1.1985115483871</v>
      </c>
      <c r="AM25" s="198" t="n">
        <v>1.23120967741935</v>
      </c>
      <c r="AN25" s="198" t="n">
        <v>1.31378432142857</v>
      </c>
      <c r="AO25" s="198" t="n">
        <v>1.18326987096774</v>
      </c>
      <c r="AP25" s="198" t="n">
        <v>1.02396666666667</v>
      </c>
      <c r="AQ25" s="198" t="n">
        <v>0.800321225806452</v>
      </c>
      <c r="AR25" s="198" t="n">
        <v>0.7221248</v>
      </c>
      <c r="AS25" s="198" t="n">
        <v>0.614754</v>
      </c>
      <c r="AT25" s="198" t="n">
        <v>0.705050322580645</v>
      </c>
      <c r="AU25" s="198" t="n">
        <v>0.7138076</v>
      </c>
      <c r="AV25" s="198" t="n">
        <v>0.797776451612903</v>
      </c>
      <c r="AW25" s="198" t="n">
        <v>1.00436666666667</v>
      </c>
      <c r="AX25" s="198" t="n">
        <v>1.26336619354839</v>
      </c>
      <c r="AY25" s="198" t="n">
        <v>1.4680875483871</v>
      </c>
      <c r="AZ25" s="198" t="n">
        <v>1.47280242857143</v>
      </c>
      <c r="BA25" s="198" t="n">
        <v>1.05675561290323</v>
      </c>
      <c r="BB25" s="198" t="n">
        <v>0.9252592</v>
      </c>
      <c r="BC25" s="198" t="n">
        <v>0.834326612903226</v>
      </c>
      <c r="BD25" s="198" t="n">
        <v>0.7565166</v>
      </c>
      <c r="BE25" s="198" t="n">
        <v>0.656940677419355</v>
      </c>
      <c r="BF25" s="198" t="n">
        <v>0.684162870967742</v>
      </c>
      <c r="BG25" s="198" t="n">
        <v>0.7159599</v>
      </c>
      <c r="BH25" s="198" t="n">
        <v>0.798377</v>
      </c>
      <c r="BI25" s="198" t="n">
        <v>0.9632009</v>
      </c>
      <c r="BJ25" s="199" t="n">
        <v>1.229327</v>
      </c>
      <c r="BK25" s="199" t="n">
        <v>1.411305</v>
      </c>
      <c r="BL25" s="199" t="n">
        <v>1.413336</v>
      </c>
      <c r="BM25" s="199" t="n">
        <v>1.134613</v>
      </c>
      <c r="BN25" s="199" t="n">
        <v>1.004945</v>
      </c>
      <c r="BO25" s="199" t="n">
        <v>0.856497</v>
      </c>
      <c r="BP25" s="199" t="n">
        <v>0.7874318</v>
      </c>
      <c r="BQ25" s="199" t="n">
        <v>0.7083701</v>
      </c>
      <c r="BR25" s="199" t="n">
        <v>0.7537631</v>
      </c>
      <c r="BS25" s="199" t="n">
        <v>0.7714916</v>
      </c>
      <c r="BT25" s="199" t="n">
        <v>0.824561</v>
      </c>
      <c r="BU25" s="199" t="n">
        <v>1.018417</v>
      </c>
      <c r="BV25" s="199" t="n">
        <v>1.285609</v>
      </c>
    </row>
    <row r="26" customFormat="false" ht="11.1" hidden="false" customHeight="true" outlineLevel="0" collapsed="false">
      <c r="A26" s="356" t="s">
        <v>739</v>
      </c>
      <c r="B26" s="360" t="s">
        <v>728</v>
      </c>
      <c r="C26" s="198" t="n">
        <v>16.6111302580645</v>
      </c>
      <c r="D26" s="198" t="n">
        <v>17.23162425</v>
      </c>
      <c r="E26" s="198" t="n">
        <v>12.5222531612903</v>
      </c>
      <c r="F26" s="198" t="n">
        <v>8.7023124</v>
      </c>
      <c r="G26" s="198" t="n">
        <v>5.77628983870968</v>
      </c>
      <c r="H26" s="198" t="n">
        <v>4.4767486</v>
      </c>
      <c r="I26" s="198" t="n">
        <v>4.25433612903226</v>
      </c>
      <c r="J26" s="198" t="n">
        <v>4.22029032258065</v>
      </c>
      <c r="K26" s="198" t="n">
        <v>4.53628063333333</v>
      </c>
      <c r="L26" s="198" t="n">
        <v>5.7008695483871</v>
      </c>
      <c r="M26" s="198" t="n">
        <v>8.54201573333333</v>
      </c>
      <c r="N26" s="198" t="n">
        <v>12.5047307096774</v>
      </c>
      <c r="O26" s="198" t="n">
        <v>16.3457768709677</v>
      </c>
      <c r="P26" s="198" t="n">
        <v>16.469904137931</v>
      </c>
      <c r="Q26" s="198" t="n">
        <v>11.5189677096774</v>
      </c>
      <c r="R26" s="198" t="n">
        <v>8.43810083333333</v>
      </c>
      <c r="S26" s="198" t="n">
        <v>5.5800514516129</v>
      </c>
      <c r="T26" s="198" t="n">
        <v>4.62620846666667</v>
      </c>
      <c r="U26" s="198" t="n">
        <v>4.15060348387097</v>
      </c>
      <c r="V26" s="198" t="n">
        <v>4.15039464516129</v>
      </c>
      <c r="W26" s="198" t="n">
        <v>4.40194773333333</v>
      </c>
      <c r="X26" s="198" t="n">
        <v>5.64973967741936</v>
      </c>
      <c r="Y26" s="198" t="n">
        <v>8.54454033333334</v>
      </c>
      <c r="Z26" s="198" t="n">
        <v>12.959984483871</v>
      </c>
      <c r="AA26" s="198" t="n">
        <v>15.5136297419355</v>
      </c>
      <c r="AB26" s="198" t="n">
        <v>15.203448</v>
      </c>
      <c r="AC26" s="198" t="n">
        <v>12.5918878387097</v>
      </c>
      <c r="AD26" s="198" t="n">
        <v>8.40674706666667</v>
      </c>
      <c r="AE26" s="198" t="n">
        <v>5.81153748387097</v>
      </c>
      <c r="AF26" s="198" t="n">
        <v>4.6866091</v>
      </c>
      <c r="AG26" s="198" t="n">
        <v>4.18602425806452</v>
      </c>
      <c r="AH26" s="198" t="n">
        <v>4.16895393548387</v>
      </c>
      <c r="AI26" s="198" t="n">
        <v>4.38607483333333</v>
      </c>
      <c r="AJ26" s="198" t="n">
        <v>5.39896767741936</v>
      </c>
      <c r="AK26" s="198" t="n">
        <v>8.25177966666667</v>
      </c>
      <c r="AL26" s="198" t="n">
        <v>13.7449131935484</v>
      </c>
      <c r="AM26" s="198" t="n">
        <v>12.8196564193548</v>
      </c>
      <c r="AN26" s="198" t="n">
        <v>13.9650326785714</v>
      </c>
      <c r="AO26" s="198" t="n">
        <v>11.4096136451613</v>
      </c>
      <c r="AP26" s="198" t="n">
        <v>7.56117556666667</v>
      </c>
      <c r="AQ26" s="198" t="n">
        <v>5.18952209677419</v>
      </c>
      <c r="AR26" s="198" t="n">
        <v>4.48976443333333</v>
      </c>
      <c r="AS26" s="198" t="n">
        <v>3.93274480645161</v>
      </c>
      <c r="AT26" s="198" t="n">
        <v>4.08556490322581</v>
      </c>
      <c r="AU26" s="198" t="n">
        <v>4.4414385</v>
      </c>
      <c r="AV26" s="198" t="n">
        <v>6.06137848387097</v>
      </c>
      <c r="AW26" s="198" t="n">
        <v>8.5515441</v>
      </c>
      <c r="AX26" s="198" t="n">
        <v>11.1738317419355</v>
      </c>
      <c r="AY26" s="198" t="n">
        <v>13.9027272580645</v>
      </c>
      <c r="AZ26" s="198" t="n">
        <v>17.0075053928571</v>
      </c>
      <c r="BA26" s="198" t="n">
        <v>11.3881203225806</v>
      </c>
      <c r="BB26" s="198" t="n">
        <v>8.6404359</v>
      </c>
      <c r="BC26" s="198" t="n">
        <v>5.43383548387097</v>
      </c>
      <c r="BD26" s="198" t="n">
        <v>4.5104434</v>
      </c>
      <c r="BE26" s="198" t="n">
        <v>3.96010535483871</v>
      </c>
      <c r="BF26" s="198" t="n">
        <v>4.10769522580645</v>
      </c>
      <c r="BG26" s="198" t="n">
        <v>4.525325</v>
      </c>
      <c r="BH26" s="198" t="n">
        <v>5.105539</v>
      </c>
      <c r="BI26" s="198" t="n">
        <v>8.868441</v>
      </c>
      <c r="BJ26" s="199" t="n">
        <v>12.41517</v>
      </c>
      <c r="BK26" s="199" t="n">
        <v>14.96081</v>
      </c>
      <c r="BL26" s="199" t="n">
        <v>15.44536</v>
      </c>
      <c r="BM26" s="199" t="n">
        <v>11.81655</v>
      </c>
      <c r="BN26" s="199" t="n">
        <v>8.397408</v>
      </c>
      <c r="BO26" s="199" t="n">
        <v>5.547187</v>
      </c>
      <c r="BP26" s="199" t="n">
        <v>4.566752</v>
      </c>
      <c r="BQ26" s="199" t="n">
        <v>4.117166</v>
      </c>
      <c r="BR26" s="199" t="n">
        <v>4.195031</v>
      </c>
      <c r="BS26" s="199" t="n">
        <v>4.466285</v>
      </c>
      <c r="BT26" s="199" t="n">
        <v>5.804098</v>
      </c>
      <c r="BU26" s="199" t="n">
        <v>8.904346</v>
      </c>
      <c r="BV26" s="199" t="n">
        <v>12.55662</v>
      </c>
    </row>
    <row r="27" customFormat="false" ht="11.1" hidden="false" customHeight="true" outlineLevel="0" collapsed="false">
      <c r="A27" s="356"/>
      <c r="B27" s="357" t="s">
        <v>740</v>
      </c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  <c r="U27" s="361"/>
      <c r="V27" s="361"/>
      <c r="W27" s="361"/>
      <c r="X27" s="361"/>
      <c r="Y27" s="361"/>
      <c r="Z27" s="361"/>
      <c r="AA27" s="361"/>
      <c r="AB27" s="361"/>
      <c r="AC27" s="361"/>
      <c r="AD27" s="361"/>
      <c r="AE27" s="361"/>
      <c r="AF27" s="361"/>
      <c r="AG27" s="361"/>
      <c r="AH27" s="361"/>
      <c r="AI27" s="361"/>
      <c r="AJ27" s="361"/>
      <c r="AK27" s="361"/>
      <c r="AL27" s="361"/>
      <c r="AM27" s="361"/>
      <c r="AN27" s="361"/>
      <c r="AO27" s="361"/>
      <c r="AP27" s="361"/>
      <c r="AQ27" s="361"/>
      <c r="AR27" s="361"/>
      <c r="AS27" s="361"/>
      <c r="AT27" s="361"/>
      <c r="AU27" s="361"/>
      <c r="AV27" s="361"/>
      <c r="AW27" s="361"/>
      <c r="AX27" s="361"/>
      <c r="AY27" s="361"/>
      <c r="AZ27" s="361"/>
      <c r="BA27" s="361"/>
      <c r="BB27" s="361"/>
      <c r="BC27" s="361"/>
      <c r="BD27" s="361"/>
      <c r="BE27" s="361"/>
      <c r="BF27" s="361"/>
      <c r="BG27" s="361"/>
      <c r="BH27" s="361"/>
      <c r="BI27" s="361"/>
      <c r="BJ27" s="362"/>
      <c r="BK27" s="362"/>
      <c r="BL27" s="362"/>
      <c r="BM27" s="362"/>
      <c r="BN27" s="362"/>
      <c r="BO27" s="362"/>
      <c r="BP27" s="362"/>
      <c r="BQ27" s="362"/>
      <c r="BR27" s="362"/>
      <c r="BS27" s="362"/>
      <c r="BT27" s="362"/>
      <c r="BU27" s="362"/>
      <c r="BV27" s="362"/>
    </row>
    <row r="28" customFormat="false" ht="11.1" hidden="false" customHeight="true" outlineLevel="0" collapsed="false">
      <c r="A28" s="356" t="s">
        <v>741</v>
      </c>
      <c r="B28" s="360" t="s">
        <v>710</v>
      </c>
      <c r="C28" s="363" t="n">
        <v>0.388515143523448</v>
      </c>
      <c r="D28" s="363" t="n">
        <v>0.369081168897782</v>
      </c>
      <c r="E28" s="363" t="n">
        <v>0.290259004412459</v>
      </c>
      <c r="F28" s="363" t="n">
        <v>0.253181325538014</v>
      </c>
      <c r="G28" s="363" t="n">
        <v>0.196910756912307</v>
      </c>
      <c r="H28" s="363" t="n">
        <v>0.166197918383568</v>
      </c>
      <c r="I28" s="363" t="n">
        <v>0.135078299023242</v>
      </c>
      <c r="J28" s="363" t="n">
        <v>0.139131272355507</v>
      </c>
      <c r="K28" s="363" t="n">
        <v>0.132875379753471</v>
      </c>
      <c r="L28" s="363" t="n">
        <v>0.310886682086426</v>
      </c>
      <c r="M28" s="363" t="n">
        <v>0.175141147106061</v>
      </c>
      <c r="N28" s="363" t="n">
        <v>0.269896990797526</v>
      </c>
      <c r="O28" s="363" t="n">
        <v>0.323552967741936</v>
      </c>
      <c r="P28" s="363" t="n">
        <v>0.364725275862069</v>
      </c>
      <c r="Q28" s="363" t="n">
        <v>0.285997322580645</v>
      </c>
      <c r="R28" s="363" t="n">
        <v>0.254608133333333</v>
      </c>
      <c r="S28" s="363" t="n">
        <v>0.179340806451613</v>
      </c>
      <c r="T28" s="363" t="n">
        <v>0.162383166666667</v>
      </c>
      <c r="U28" s="363" t="n">
        <v>0.145109903225806</v>
      </c>
      <c r="V28" s="363" t="n">
        <v>0.132681870967742</v>
      </c>
      <c r="W28" s="363" t="n">
        <v>0.1537134</v>
      </c>
      <c r="X28" s="363" t="n">
        <v>0.165706290322581</v>
      </c>
      <c r="Y28" s="363" t="n">
        <v>0.293754266666667</v>
      </c>
      <c r="Z28" s="363" t="n">
        <v>0.249169225806452</v>
      </c>
      <c r="AA28" s="363" t="n">
        <v>0.333996129032258</v>
      </c>
      <c r="AB28" s="363" t="n">
        <v>0.380726964285714</v>
      </c>
      <c r="AC28" s="363" t="n">
        <v>0.331864580645161</v>
      </c>
      <c r="AD28" s="363" t="n">
        <v>0.264690766666667</v>
      </c>
      <c r="AE28" s="363" t="n">
        <v>0.20060864516129</v>
      </c>
      <c r="AF28" s="363" t="n">
        <v>0.1808742</v>
      </c>
      <c r="AG28" s="363" t="n">
        <v>0.154270258064516</v>
      </c>
      <c r="AH28" s="363" t="n">
        <v>0.151092096774194</v>
      </c>
      <c r="AI28" s="363" t="n">
        <v>0.1527144</v>
      </c>
      <c r="AJ28" s="363" t="n">
        <v>0.176705774193548</v>
      </c>
      <c r="AK28" s="363" t="n">
        <v>0.215817666666667</v>
      </c>
      <c r="AL28" s="363" t="n">
        <v>0.304050967741935</v>
      </c>
      <c r="AM28" s="363" t="n">
        <v>0.28909635483871</v>
      </c>
      <c r="AN28" s="363" t="n">
        <v>0.311411035714286</v>
      </c>
      <c r="AO28" s="363" t="n">
        <v>0.322797967741936</v>
      </c>
      <c r="AP28" s="363" t="n">
        <v>0.2513885</v>
      </c>
      <c r="AQ28" s="363" t="n">
        <v>0.200648903225806</v>
      </c>
      <c r="AR28" s="363" t="n">
        <v>0.1811069</v>
      </c>
      <c r="AS28" s="363" t="n">
        <v>0.160922032258065</v>
      </c>
      <c r="AT28" s="363" t="n">
        <v>0.156108516129033</v>
      </c>
      <c r="AU28" s="363" t="n">
        <v>0.1769035</v>
      </c>
      <c r="AV28" s="363" t="n">
        <v>0.198405806451613</v>
      </c>
      <c r="AW28" s="363" t="n">
        <v>0.2208168</v>
      </c>
      <c r="AX28" s="363" t="n">
        <v>0.252192354838708</v>
      </c>
      <c r="AY28" s="363" t="n">
        <v>0.295717451612903</v>
      </c>
      <c r="AZ28" s="363" t="n">
        <v>0.369637392857143</v>
      </c>
      <c r="BA28" s="363" t="n">
        <v>0.318826161290323</v>
      </c>
      <c r="BB28" s="363" t="n">
        <v>0.2877781</v>
      </c>
      <c r="BC28" s="363" t="n">
        <v>0.196247032258065</v>
      </c>
      <c r="BD28" s="363" t="n">
        <v>0.1636586</v>
      </c>
      <c r="BE28" s="363" t="n">
        <v>0.148479193548387</v>
      </c>
      <c r="BF28" s="363" t="n">
        <v>0.159729774193548</v>
      </c>
      <c r="BG28" s="363" t="n">
        <v>0.1596108</v>
      </c>
      <c r="BH28" s="363" t="n">
        <v>0.1831718</v>
      </c>
      <c r="BI28" s="363" t="n">
        <v>0.2489919</v>
      </c>
      <c r="BJ28" s="364" t="n">
        <v>0.2865214</v>
      </c>
      <c r="BK28" s="364" t="n">
        <v>0.3192247</v>
      </c>
      <c r="BL28" s="364" t="n">
        <v>0.3328366</v>
      </c>
      <c r="BM28" s="364" t="n">
        <v>0.2767066</v>
      </c>
      <c r="BN28" s="364" t="n">
        <v>0.2239516</v>
      </c>
      <c r="BO28" s="364" t="n">
        <v>0.157939</v>
      </c>
      <c r="BP28" s="364" t="n">
        <v>0.1547627</v>
      </c>
      <c r="BQ28" s="364" t="n">
        <v>0.1532983</v>
      </c>
      <c r="BR28" s="364" t="n">
        <v>0.1597906</v>
      </c>
      <c r="BS28" s="364" t="n">
        <v>0.1643284</v>
      </c>
      <c r="BT28" s="364" t="n">
        <v>0.2076591</v>
      </c>
      <c r="BU28" s="364" t="n">
        <v>0.2509425</v>
      </c>
      <c r="BV28" s="364" t="n">
        <v>0.3026523</v>
      </c>
    </row>
    <row r="29" customFormat="false" ht="11.1" hidden="false" customHeight="true" outlineLevel="0" collapsed="false">
      <c r="A29" s="356" t="s">
        <v>742</v>
      </c>
      <c r="B29" s="360" t="s">
        <v>712</v>
      </c>
      <c r="C29" s="363" t="n">
        <v>1.22050714717531</v>
      </c>
      <c r="D29" s="363" t="n">
        <v>1.2762447152328</v>
      </c>
      <c r="E29" s="363" t="n">
        <v>1.06249637158624</v>
      </c>
      <c r="F29" s="363" t="n">
        <v>1.00752137034923</v>
      </c>
      <c r="G29" s="363" t="n">
        <v>0.857377653252639</v>
      </c>
      <c r="H29" s="363" t="n">
        <v>0.800297583413401</v>
      </c>
      <c r="I29" s="363" t="n">
        <v>0.827611964229656</v>
      </c>
      <c r="J29" s="363" t="n">
        <v>0.835275892134503</v>
      </c>
      <c r="K29" s="363" t="n">
        <v>0.853017036690488</v>
      </c>
      <c r="L29" s="363" t="n">
        <v>0.923250635550193</v>
      </c>
      <c r="M29" s="363" t="n">
        <v>0.972673977058375</v>
      </c>
      <c r="N29" s="363" t="n">
        <v>1.07482032388965</v>
      </c>
      <c r="O29" s="363" t="n">
        <v>1.14407819354839</v>
      </c>
      <c r="P29" s="363" t="n">
        <v>1.19994496551724</v>
      </c>
      <c r="Q29" s="363" t="n">
        <v>1.07972548387097</v>
      </c>
      <c r="R29" s="363" t="n">
        <v>0.9988277</v>
      </c>
      <c r="S29" s="363" t="n">
        <v>0.857821193548387</v>
      </c>
      <c r="T29" s="363" t="n">
        <v>0.8492778</v>
      </c>
      <c r="U29" s="363" t="n">
        <v>0.807189483870968</v>
      </c>
      <c r="V29" s="363" t="n">
        <v>0.804175</v>
      </c>
      <c r="W29" s="363" t="n">
        <v>0.835557966666667</v>
      </c>
      <c r="X29" s="363" t="n">
        <v>0.892907806451613</v>
      </c>
      <c r="Y29" s="363" t="n">
        <v>0.983413666666667</v>
      </c>
      <c r="Z29" s="363" t="n">
        <v>1.05447796774194</v>
      </c>
      <c r="AA29" s="363" t="n">
        <v>1.11063267741935</v>
      </c>
      <c r="AB29" s="363" t="n">
        <v>1.21943857142857</v>
      </c>
      <c r="AC29" s="363" t="n">
        <v>1.10158670967742</v>
      </c>
      <c r="AD29" s="363" t="n">
        <v>0.966340866666667</v>
      </c>
      <c r="AE29" s="363" t="n">
        <v>0.863459290322581</v>
      </c>
      <c r="AF29" s="363" t="n">
        <v>0.794646366666667</v>
      </c>
      <c r="AG29" s="363" t="n">
        <v>0.743145580645161</v>
      </c>
      <c r="AH29" s="363" t="n">
        <v>0.791451903225806</v>
      </c>
      <c r="AI29" s="363" t="n">
        <v>0.800480066666667</v>
      </c>
      <c r="AJ29" s="363" t="n">
        <v>0.813832193548387</v>
      </c>
      <c r="AK29" s="363" t="n">
        <v>0.873651033333333</v>
      </c>
      <c r="AL29" s="363" t="n">
        <v>0.975009161290323</v>
      </c>
      <c r="AM29" s="363" t="n">
        <v>1.01691019354839</v>
      </c>
      <c r="AN29" s="363" t="n">
        <v>1.1644305</v>
      </c>
      <c r="AO29" s="363" t="n">
        <v>1.04886319354839</v>
      </c>
      <c r="AP29" s="363" t="n">
        <v>0.9232208</v>
      </c>
      <c r="AQ29" s="363" t="n">
        <v>0.837514258064516</v>
      </c>
      <c r="AR29" s="363" t="n">
        <v>0.812026</v>
      </c>
      <c r="AS29" s="363" t="n">
        <v>0.783740032258064</v>
      </c>
      <c r="AT29" s="363" t="n">
        <v>0.809331483870968</v>
      </c>
      <c r="AU29" s="363" t="n">
        <v>0.8209012</v>
      </c>
      <c r="AV29" s="363" t="n">
        <v>0.906567290322581</v>
      </c>
      <c r="AW29" s="363" t="n">
        <v>0.9443316</v>
      </c>
      <c r="AX29" s="363" t="n">
        <v>0.919401677419355</v>
      </c>
      <c r="AY29" s="363" t="n">
        <v>1.0432245483871</v>
      </c>
      <c r="AZ29" s="363" t="n">
        <v>1.14002571428571</v>
      </c>
      <c r="BA29" s="363" t="n">
        <v>1.04853087096774</v>
      </c>
      <c r="BB29" s="363" t="n">
        <v>0.9500943</v>
      </c>
      <c r="BC29" s="363" t="n">
        <v>0.814135451612903</v>
      </c>
      <c r="BD29" s="363" t="n">
        <v>0.7818143</v>
      </c>
      <c r="BE29" s="363" t="n">
        <v>0.756900483870968</v>
      </c>
      <c r="BF29" s="363" t="n">
        <v>0.830889967741936</v>
      </c>
      <c r="BG29" s="363" t="n">
        <v>0.8062565</v>
      </c>
      <c r="BH29" s="363" t="n">
        <v>0.8352189</v>
      </c>
      <c r="BI29" s="363" t="n">
        <v>0.9043525</v>
      </c>
      <c r="BJ29" s="364" t="n">
        <v>0.9657658</v>
      </c>
      <c r="BK29" s="364" t="n">
        <v>1.044195</v>
      </c>
      <c r="BL29" s="364" t="n">
        <v>1.107637</v>
      </c>
      <c r="BM29" s="364" t="n">
        <v>0.9936765</v>
      </c>
      <c r="BN29" s="364" t="n">
        <v>0.9113502</v>
      </c>
      <c r="BO29" s="364" t="n">
        <v>0.8034777</v>
      </c>
      <c r="BP29" s="364" t="n">
        <v>0.7759907</v>
      </c>
      <c r="BQ29" s="364" t="n">
        <v>0.7688531</v>
      </c>
      <c r="BR29" s="364" t="n">
        <v>0.8019843</v>
      </c>
      <c r="BS29" s="364" t="n">
        <v>0.8235046</v>
      </c>
      <c r="BT29" s="364" t="n">
        <v>0.8557777</v>
      </c>
      <c r="BU29" s="364" t="n">
        <v>0.9420618</v>
      </c>
      <c r="BV29" s="364" t="n">
        <v>1.030253</v>
      </c>
    </row>
    <row r="30" customFormat="false" ht="11.1" hidden="false" customHeight="true" outlineLevel="0" collapsed="false">
      <c r="A30" s="356" t="s">
        <v>743</v>
      </c>
      <c r="B30" s="360" t="s">
        <v>714</v>
      </c>
      <c r="C30" s="363" t="n">
        <v>4.30306779101407</v>
      </c>
      <c r="D30" s="363" t="n">
        <v>4.43040295378638</v>
      </c>
      <c r="E30" s="363" t="n">
        <v>3.57964705448842</v>
      </c>
      <c r="F30" s="363" t="n">
        <v>3.171764667167</v>
      </c>
      <c r="G30" s="363" t="n">
        <v>2.72234746104505</v>
      </c>
      <c r="H30" s="363" t="n">
        <v>2.50542691881166</v>
      </c>
      <c r="I30" s="363" t="n">
        <v>2.41433737352245</v>
      </c>
      <c r="J30" s="363" t="n">
        <v>2.54399567147459</v>
      </c>
      <c r="K30" s="363" t="n">
        <v>2.62639799980966</v>
      </c>
      <c r="L30" s="363" t="n">
        <v>2.92301918517712</v>
      </c>
      <c r="M30" s="363" t="n">
        <v>3.36886206104897</v>
      </c>
      <c r="N30" s="363" t="n">
        <v>3.64422606855688</v>
      </c>
      <c r="O30" s="363" t="n">
        <v>4.36481090322581</v>
      </c>
      <c r="P30" s="363" t="n">
        <v>4.19151620689655</v>
      </c>
      <c r="Q30" s="363" t="n">
        <v>3.76408432258065</v>
      </c>
      <c r="R30" s="363" t="n">
        <v>3.26448063333333</v>
      </c>
      <c r="S30" s="363" t="n">
        <v>2.80724141935484</v>
      </c>
      <c r="T30" s="363" t="n">
        <v>2.56543266666667</v>
      </c>
      <c r="U30" s="363" t="n">
        <v>2.51861803225806</v>
      </c>
      <c r="V30" s="363" t="n">
        <v>2.60648529032258</v>
      </c>
      <c r="W30" s="363" t="n">
        <v>2.69252793333333</v>
      </c>
      <c r="X30" s="363" t="n">
        <v>2.89782061290323</v>
      </c>
      <c r="Y30" s="363" t="n">
        <v>3.23513486666667</v>
      </c>
      <c r="Z30" s="363" t="n">
        <v>3.80518948387097</v>
      </c>
      <c r="AA30" s="363" t="n">
        <v>4.19415719354839</v>
      </c>
      <c r="AB30" s="363" t="n">
        <v>4.08036664285714</v>
      </c>
      <c r="AC30" s="363" t="n">
        <v>3.75101796774194</v>
      </c>
      <c r="AD30" s="363" t="n">
        <v>3.25353593333333</v>
      </c>
      <c r="AE30" s="363" t="n">
        <v>2.74701861290323</v>
      </c>
      <c r="AF30" s="363" t="n">
        <v>2.68722306666667</v>
      </c>
      <c r="AG30" s="363" t="n">
        <v>2.5608264516129</v>
      </c>
      <c r="AH30" s="363" t="n">
        <v>2.63396138709677</v>
      </c>
      <c r="AI30" s="363" t="n">
        <v>2.59944973333333</v>
      </c>
      <c r="AJ30" s="363" t="n">
        <v>2.720393</v>
      </c>
      <c r="AK30" s="363" t="n">
        <v>3.1488205</v>
      </c>
      <c r="AL30" s="363" t="n">
        <v>3.80747738709677</v>
      </c>
      <c r="AM30" s="363" t="n">
        <v>3.65700348387097</v>
      </c>
      <c r="AN30" s="363" t="n">
        <v>3.73394282142857</v>
      </c>
      <c r="AO30" s="363" t="n">
        <v>3.48954838709677</v>
      </c>
      <c r="AP30" s="363" t="n">
        <v>2.9709092</v>
      </c>
      <c r="AQ30" s="363" t="n">
        <v>2.66747177419355</v>
      </c>
      <c r="AR30" s="363" t="n">
        <v>2.6139696</v>
      </c>
      <c r="AS30" s="363" t="n">
        <v>2.52755380645161</v>
      </c>
      <c r="AT30" s="363" t="n">
        <v>2.59789064516129</v>
      </c>
      <c r="AU30" s="363" t="n">
        <v>2.7229096</v>
      </c>
      <c r="AV30" s="363" t="n">
        <v>2.94963067741935</v>
      </c>
      <c r="AW30" s="363" t="n">
        <v>3.2358586</v>
      </c>
      <c r="AX30" s="363" t="n">
        <v>3.39245090322581</v>
      </c>
      <c r="AY30" s="363" t="n">
        <v>3.70532970967742</v>
      </c>
      <c r="AZ30" s="363" t="n">
        <v>4.31639635714286</v>
      </c>
      <c r="BA30" s="363" t="n">
        <v>3.5615745483871</v>
      </c>
      <c r="BB30" s="363" t="n">
        <v>3.103415</v>
      </c>
      <c r="BC30" s="363" t="n">
        <v>2.646132</v>
      </c>
      <c r="BD30" s="363" t="n">
        <v>2.5252404</v>
      </c>
      <c r="BE30" s="363" t="n">
        <v>2.40707196774194</v>
      </c>
      <c r="BF30" s="363" t="n">
        <v>2.63658193548387</v>
      </c>
      <c r="BG30" s="363" t="n">
        <v>2.664291</v>
      </c>
      <c r="BH30" s="363" t="n">
        <v>2.817211</v>
      </c>
      <c r="BI30" s="363" t="n">
        <v>3.169376</v>
      </c>
      <c r="BJ30" s="364" t="n">
        <v>3.36638</v>
      </c>
      <c r="BK30" s="364" t="n">
        <v>3.761101</v>
      </c>
      <c r="BL30" s="364" t="n">
        <v>3.990261</v>
      </c>
      <c r="BM30" s="364" t="n">
        <v>3.451781</v>
      </c>
      <c r="BN30" s="364" t="n">
        <v>2.930037</v>
      </c>
      <c r="BO30" s="364" t="n">
        <v>2.57236</v>
      </c>
      <c r="BP30" s="364" t="n">
        <v>2.5071</v>
      </c>
      <c r="BQ30" s="364" t="n">
        <v>2.331313</v>
      </c>
      <c r="BR30" s="364" t="n">
        <v>2.456598</v>
      </c>
      <c r="BS30" s="364" t="n">
        <v>2.608352</v>
      </c>
      <c r="BT30" s="364" t="n">
        <v>2.83597</v>
      </c>
      <c r="BU30" s="364" t="n">
        <v>3.217945</v>
      </c>
      <c r="BV30" s="364" t="n">
        <v>3.563753</v>
      </c>
    </row>
    <row r="31" customFormat="false" ht="11.1" hidden="false" customHeight="true" outlineLevel="0" collapsed="false">
      <c r="A31" s="356" t="s">
        <v>744</v>
      </c>
      <c r="B31" s="360" t="s">
        <v>716</v>
      </c>
      <c r="C31" s="363" t="n">
        <v>1.33437264308456</v>
      </c>
      <c r="D31" s="363" t="n">
        <v>1.47001375390258</v>
      </c>
      <c r="E31" s="363" t="n">
        <v>1.13952028256075</v>
      </c>
      <c r="F31" s="363" t="n">
        <v>1.04287635995114</v>
      </c>
      <c r="G31" s="363" t="n">
        <v>1.00288622255262</v>
      </c>
      <c r="H31" s="363" t="n">
        <v>0.935410727370165</v>
      </c>
      <c r="I31" s="363" t="n">
        <v>1.05183097997807</v>
      </c>
      <c r="J31" s="363" t="n">
        <v>1.04848492911734</v>
      </c>
      <c r="K31" s="363" t="n">
        <v>1.12860339469876</v>
      </c>
      <c r="L31" s="363" t="n">
        <v>1.13117847675558</v>
      </c>
      <c r="M31" s="363" t="n">
        <v>1.19006092179022</v>
      </c>
      <c r="N31" s="363" t="n">
        <v>1.31229225777295</v>
      </c>
      <c r="O31" s="363" t="n">
        <v>1.33160432258065</v>
      </c>
      <c r="P31" s="363" t="n">
        <v>1.31911948275862</v>
      </c>
      <c r="Q31" s="363" t="n">
        <v>1.16678277419355</v>
      </c>
      <c r="R31" s="363" t="n">
        <v>1.1166435</v>
      </c>
      <c r="S31" s="363" t="n">
        <v>0.97782635483871</v>
      </c>
      <c r="T31" s="363" t="n">
        <v>1.0416924</v>
      </c>
      <c r="U31" s="363" t="n">
        <v>1.01295138709677</v>
      </c>
      <c r="V31" s="363" t="n">
        <v>1.06946164516129</v>
      </c>
      <c r="W31" s="363" t="n">
        <v>1.05675616666667</v>
      </c>
      <c r="X31" s="363" t="n">
        <v>1.14143503225806</v>
      </c>
      <c r="Y31" s="363" t="n">
        <v>1.30615123333333</v>
      </c>
      <c r="Z31" s="363" t="n">
        <v>1.32050232258065</v>
      </c>
      <c r="AA31" s="363" t="n">
        <v>1.38425712903226</v>
      </c>
      <c r="AB31" s="363" t="n">
        <v>1.404229</v>
      </c>
      <c r="AC31" s="363" t="n">
        <v>1.11203051612903</v>
      </c>
      <c r="AD31" s="363" t="n">
        <v>1.0793877</v>
      </c>
      <c r="AE31" s="363" t="n">
        <v>0.933337064516129</v>
      </c>
      <c r="AF31" s="363" t="n">
        <v>0.982306233333334</v>
      </c>
      <c r="AG31" s="363" t="n">
        <v>1.01832193548387</v>
      </c>
      <c r="AH31" s="363" t="n">
        <v>1.11113729032258</v>
      </c>
      <c r="AI31" s="363" t="n">
        <v>1.1163038</v>
      </c>
      <c r="AJ31" s="363" t="n">
        <v>1.04713261290323</v>
      </c>
      <c r="AK31" s="363" t="n">
        <v>1.2603904</v>
      </c>
      <c r="AL31" s="363" t="n">
        <v>1.33558087096774</v>
      </c>
      <c r="AM31" s="363" t="n">
        <v>1.31291129032258</v>
      </c>
      <c r="AN31" s="363" t="n">
        <v>1.42103967857143</v>
      </c>
      <c r="AO31" s="363" t="n">
        <v>1.16870967741935</v>
      </c>
      <c r="AP31" s="363" t="n">
        <v>1.1891153</v>
      </c>
      <c r="AQ31" s="363" t="n">
        <v>1.00243122580645</v>
      </c>
      <c r="AR31" s="363" t="n">
        <v>1.1366087</v>
      </c>
      <c r="AS31" s="363" t="n">
        <v>1.11499306451613</v>
      </c>
      <c r="AT31" s="363" t="n">
        <v>1.13769387096774</v>
      </c>
      <c r="AU31" s="363" t="n">
        <v>1.1727217</v>
      </c>
      <c r="AV31" s="363" t="n">
        <v>1.19392867741936</v>
      </c>
      <c r="AW31" s="363" t="n">
        <v>1.334521</v>
      </c>
      <c r="AX31" s="363" t="n">
        <v>1.26361780645161</v>
      </c>
      <c r="AY31" s="363" t="n">
        <v>1.41180822580645</v>
      </c>
      <c r="AZ31" s="363" t="n">
        <v>1.53710753571429</v>
      </c>
      <c r="BA31" s="363" t="n">
        <v>1.24053716129032</v>
      </c>
      <c r="BB31" s="363" t="n">
        <v>1.2422493</v>
      </c>
      <c r="BC31" s="363" t="n">
        <v>1.10616861290323</v>
      </c>
      <c r="BD31" s="363" t="n">
        <v>1.1009132</v>
      </c>
      <c r="BE31" s="363" t="n">
        <v>1.15387325806452</v>
      </c>
      <c r="BF31" s="363" t="n">
        <v>1.23330987096774</v>
      </c>
      <c r="BG31" s="363" t="n">
        <v>1.149997</v>
      </c>
      <c r="BH31" s="363" t="n">
        <v>1.196152</v>
      </c>
      <c r="BI31" s="363" t="n">
        <v>1.264258</v>
      </c>
      <c r="BJ31" s="364" t="n">
        <v>1.306888</v>
      </c>
      <c r="BK31" s="364" t="n">
        <v>1.38605</v>
      </c>
      <c r="BL31" s="364" t="n">
        <v>1.427138</v>
      </c>
      <c r="BM31" s="364" t="n">
        <v>1.29906</v>
      </c>
      <c r="BN31" s="364" t="n">
        <v>1.219854</v>
      </c>
      <c r="BO31" s="364" t="n">
        <v>1.107249</v>
      </c>
      <c r="BP31" s="364" t="n">
        <v>1.117484</v>
      </c>
      <c r="BQ31" s="364" t="n">
        <v>1.112456</v>
      </c>
      <c r="BR31" s="364" t="n">
        <v>1.14978</v>
      </c>
      <c r="BS31" s="364" t="n">
        <v>1.180161</v>
      </c>
      <c r="BT31" s="364" t="n">
        <v>1.241038</v>
      </c>
      <c r="BU31" s="364" t="n">
        <v>1.346421</v>
      </c>
      <c r="BV31" s="364" t="n">
        <v>1.436531</v>
      </c>
    </row>
    <row r="32" customFormat="false" ht="11.1" hidden="false" customHeight="true" outlineLevel="0" collapsed="false">
      <c r="A32" s="356" t="s">
        <v>745</v>
      </c>
      <c r="B32" s="360" t="s">
        <v>718</v>
      </c>
      <c r="C32" s="363" t="n">
        <v>1.7257714304403</v>
      </c>
      <c r="D32" s="363" t="n">
        <v>1.83440296363183</v>
      </c>
      <c r="E32" s="363" t="n">
        <v>1.46424034052368</v>
      </c>
      <c r="F32" s="363" t="n">
        <v>1.49493319366546</v>
      </c>
      <c r="G32" s="363" t="n">
        <v>1.46517081453836</v>
      </c>
      <c r="H32" s="363" t="n">
        <v>1.32561655458573</v>
      </c>
      <c r="I32" s="363" t="n">
        <v>1.29150755521878</v>
      </c>
      <c r="J32" s="363" t="n">
        <v>1.34766679370752</v>
      </c>
      <c r="K32" s="363" t="n">
        <v>1.43738794764854</v>
      </c>
      <c r="L32" s="363" t="n">
        <v>1.48349634657977</v>
      </c>
      <c r="M32" s="363" t="n">
        <v>1.51384815930232</v>
      </c>
      <c r="N32" s="363" t="n">
        <v>1.63805679279599</v>
      </c>
      <c r="O32" s="363" t="n">
        <v>1.64938293548387</v>
      </c>
      <c r="P32" s="363" t="n">
        <v>1.69639489655172</v>
      </c>
      <c r="Q32" s="363" t="n">
        <v>1.58941912903226</v>
      </c>
      <c r="R32" s="363" t="n">
        <v>1.5186632</v>
      </c>
      <c r="S32" s="363" t="n">
        <v>1.39424593548387</v>
      </c>
      <c r="T32" s="363" t="n">
        <v>1.42111683333333</v>
      </c>
      <c r="U32" s="363" t="n">
        <v>1.30499564516129</v>
      </c>
      <c r="V32" s="363" t="n">
        <v>1.36593867741936</v>
      </c>
      <c r="W32" s="363" t="n">
        <v>1.46044976666667</v>
      </c>
      <c r="X32" s="363" t="n">
        <v>1.40064887096774</v>
      </c>
      <c r="Y32" s="363" t="n">
        <v>1.4812911</v>
      </c>
      <c r="Z32" s="363" t="n">
        <v>1.6185175483871</v>
      </c>
      <c r="AA32" s="363" t="n">
        <v>1.65967238709677</v>
      </c>
      <c r="AB32" s="363" t="n">
        <v>1.68039167857143</v>
      </c>
      <c r="AC32" s="363" t="n">
        <v>1.61324858064516</v>
      </c>
      <c r="AD32" s="363" t="n">
        <v>1.49980046666667</v>
      </c>
      <c r="AE32" s="363" t="n">
        <v>1.40164787096774</v>
      </c>
      <c r="AF32" s="363" t="n">
        <v>1.344724</v>
      </c>
      <c r="AG32" s="363" t="n">
        <v>1.30561806451613</v>
      </c>
      <c r="AH32" s="363" t="n">
        <v>1.34121432258065</v>
      </c>
      <c r="AI32" s="363" t="n">
        <v>1.25211693333333</v>
      </c>
      <c r="AJ32" s="363" t="n">
        <v>1.30096429032258</v>
      </c>
      <c r="AK32" s="363" t="n">
        <v>1.3669309</v>
      </c>
      <c r="AL32" s="363" t="n">
        <v>1.48107570967742</v>
      </c>
      <c r="AM32" s="363" t="n">
        <v>1.45984267741935</v>
      </c>
      <c r="AN32" s="363" t="n">
        <v>1.59341589285714</v>
      </c>
      <c r="AO32" s="363" t="n">
        <v>1.540488</v>
      </c>
      <c r="AP32" s="363" t="n">
        <v>1.4397998</v>
      </c>
      <c r="AQ32" s="363" t="n">
        <v>1.42607419354839</v>
      </c>
      <c r="AR32" s="363" t="n">
        <v>1.4404997</v>
      </c>
      <c r="AS32" s="363" t="n">
        <v>1.3644045483871</v>
      </c>
      <c r="AT32" s="363" t="n">
        <v>1.45552916129032</v>
      </c>
      <c r="AU32" s="363" t="n">
        <v>1.361992</v>
      </c>
      <c r="AV32" s="363" t="n">
        <v>1.44324716129032</v>
      </c>
      <c r="AW32" s="363" t="n">
        <v>1.4906174</v>
      </c>
      <c r="AX32" s="363" t="n">
        <v>1.41464022580645</v>
      </c>
      <c r="AY32" s="363" t="n">
        <v>1.55734132258065</v>
      </c>
      <c r="AZ32" s="363" t="n">
        <v>1.57299985714286</v>
      </c>
      <c r="BA32" s="363" t="n">
        <v>1.41612493548387</v>
      </c>
      <c r="BB32" s="363" t="n">
        <v>1.3954584</v>
      </c>
      <c r="BC32" s="363" t="n">
        <v>1.30987683870968</v>
      </c>
      <c r="BD32" s="363" t="n">
        <v>1.34135843333333</v>
      </c>
      <c r="BE32" s="363" t="n">
        <v>1.27986261290323</v>
      </c>
      <c r="BF32" s="363" t="n">
        <v>1.33283322580645</v>
      </c>
      <c r="BG32" s="363" t="n">
        <v>1.375791</v>
      </c>
      <c r="BH32" s="363" t="n">
        <v>1.421815</v>
      </c>
      <c r="BI32" s="363" t="n">
        <v>1.440693</v>
      </c>
      <c r="BJ32" s="364" t="n">
        <v>1.406024</v>
      </c>
      <c r="BK32" s="364" t="n">
        <v>1.471517</v>
      </c>
      <c r="BL32" s="364" t="n">
        <v>1.584721</v>
      </c>
      <c r="BM32" s="364" t="n">
        <v>1.451232</v>
      </c>
      <c r="BN32" s="364" t="n">
        <v>1.383484</v>
      </c>
      <c r="BO32" s="364" t="n">
        <v>1.32584</v>
      </c>
      <c r="BP32" s="364" t="n">
        <v>1.310682</v>
      </c>
      <c r="BQ32" s="364" t="n">
        <v>1.279002</v>
      </c>
      <c r="BR32" s="364" t="n">
        <v>1.352781</v>
      </c>
      <c r="BS32" s="364" t="n">
        <v>1.416937</v>
      </c>
      <c r="BT32" s="364" t="n">
        <v>1.415396</v>
      </c>
      <c r="BU32" s="364" t="n">
        <v>1.471891</v>
      </c>
      <c r="BV32" s="364" t="n">
        <v>1.505281</v>
      </c>
    </row>
    <row r="33" customFormat="false" ht="11.1" hidden="false" customHeight="true" outlineLevel="0" collapsed="false">
      <c r="A33" s="356" t="s">
        <v>746</v>
      </c>
      <c r="B33" s="360" t="s">
        <v>720</v>
      </c>
      <c r="C33" s="363" t="n">
        <v>1.55670502448793</v>
      </c>
      <c r="D33" s="363" t="n">
        <v>1.58987551603495</v>
      </c>
      <c r="E33" s="363" t="n">
        <v>1.28792246114496</v>
      </c>
      <c r="F33" s="363" t="n">
        <v>1.26259896199621</v>
      </c>
      <c r="G33" s="363" t="n">
        <v>1.173851837453</v>
      </c>
      <c r="H33" s="363" t="n">
        <v>1.1663183897936</v>
      </c>
      <c r="I33" s="363" t="n">
        <v>1.06549741288917</v>
      </c>
      <c r="J33" s="363" t="n">
        <v>1.11348495298146</v>
      </c>
      <c r="K33" s="363" t="n">
        <v>1.15283879100595</v>
      </c>
      <c r="L33" s="363" t="n">
        <v>1.21391046525414</v>
      </c>
      <c r="M33" s="363" t="n">
        <v>1.25503874893248</v>
      </c>
      <c r="N33" s="363" t="n">
        <v>1.40565007849249</v>
      </c>
      <c r="O33" s="363" t="n">
        <v>1.4498484516129</v>
      </c>
      <c r="P33" s="363" t="n">
        <v>1.47927044827586</v>
      </c>
      <c r="Q33" s="363" t="n">
        <v>1.35563577419355</v>
      </c>
      <c r="R33" s="363" t="n">
        <v>1.31060586666667</v>
      </c>
      <c r="S33" s="363" t="n">
        <v>1.23632470967742</v>
      </c>
      <c r="T33" s="363" t="n">
        <v>1.2435458</v>
      </c>
      <c r="U33" s="363" t="n">
        <v>1.16892641935484</v>
      </c>
      <c r="V33" s="363" t="n">
        <v>1.22408703225806</v>
      </c>
      <c r="W33" s="363" t="n">
        <v>1.19941603333333</v>
      </c>
      <c r="X33" s="363" t="n">
        <v>1.24214877419355</v>
      </c>
      <c r="Y33" s="363" t="n">
        <v>1.32367443333333</v>
      </c>
      <c r="Z33" s="363" t="n">
        <v>1.42089825806452</v>
      </c>
      <c r="AA33" s="363" t="n">
        <v>1.44784258064516</v>
      </c>
      <c r="AB33" s="363" t="n">
        <v>1.44155089285714</v>
      </c>
      <c r="AC33" s="363" t="n">
        <v>1.35241838709677</v>
      </c>
      <c r="AD33" s="363" t="n">
        <v>1.2956309</v>
      </c>
      <c r="AE33" s="363" t="n">
        <v>1.18277761290323</v>
      </c>
      <c r="AF33" s="363" t="n">
        <v>1.16574116666667</v>
      </c>
      <c r="AG33" s="363" t="n">
        <v>1.10400612903226</v>
      </c>
      <c r="AH33" s="363" t="n">
        <v>1.14751877419355</v>
      </c>
      <c r="AI33" s="363" t="n">
        <v>1.04186386666667</v>
      </c>
      <c r="AJ33" s="363" t="n">
        <v>1.12607241935484</v>
      </c>
      <c r="AK33" s="363" t="n">
        <v>1.21141256666667</v>
      </c>
      <c r="AL33" s="363" t="n">
        <v>1.32361038709677</v>
      </c>
      <c r="AM33" s="363" t="n">
        <v>1.28612109677419</v>
      </c>
      <c r="AN33" s="363" t="n">
        <v>1.36748528571429</v>
      </c>
      <c r="AO33" s="363" t="n">
        <v>1.26344448387097</v>
      </c>
      <c r="AP33" s="363" t="n">
        <v>1.2056965</v>
      </c>
      <c r="AQ33" s="363" t="n">
        <v>1.19658687096774</v>
      </c>
      <c r="AR33" s="363" t="n">
        <v>1.1732795</v>
      </c>
      <c r="AS33" s="363" t="n">
        <v>1.108578</v>
      </c>
      <c r="AT33" s="363" t="n">
        <v>1.18370090322581</v>
      </c>
      <c r="AU33" s="363" t="n">
        <v>1.2270608</v>
      </c>
      <c r="AV33" s="363" t="n">
        <v>1.24615683870968</v>
      </c>
      <c r="AW33" s="363" t="n">
        <v>1.2643893</v>
      </c>
      <c r="AX33" s="363" t="n">
        <v>1.27721051612903</v>
      </c>
      <c r="AY33" s="363" t="n">
        <v>1.405995</v>
      </c>
      <c r="AZ33" s="363" t="n">
        <v>1.49797264285714</v>
      </c>
      <c r="BA33" s="363" t="n">
        <v>1.25280048387097</v>
      </c>
      <c r="BB33" s="363" t="n">
        <v>1.2830318</v>
      </c>
      <c r="BC33" s="363" t="n">
        <v>1.16653683870968</v>
      </c>
      <c r="BD33" s="363" t="n">
        <v>1.1261405</v>
      </c>
      <c r="BE33" s="363" t="n">
        <v>1.07812751612903</v>
      </c>
      <c r="BF33" s="363" t="n">
        <v>1.10411738709677</v>
      </c>
      <c r="BG33" s="363" t="n">
        <v>1.156586</v>
      </c>
      <c r="BH33" s="363" t="n">
        <v>1.228783</v>
      </c>
      <c r="BI33" s="363" t="n">
        <v>1.28461</v>
      </c>
      <c r="BJ33" s="364" t="n">
        <v>1.299148</v>
      </c>
      <c r="BK33" s="364" t="n">
        <v>1.395998</v>
      </c>
      <c r="BL33" s="364" t="n">
        <v>1.425686</v>
      </c>
      <c r="BM33" s="364" t="n">
        <v>1.28258</v>
      </c>
      <c r="BN33" s="364" t="n">
        <v>1.249785</v>
      </c>
      <c r="BO33" s="364" t="n">
        <v>1.192902</v>
      </c>
      <c r="BP33" s="364" t="n">
        <v>1.180214</v>
      </c>
      <c r="BQ33" s="364" t="n">
        <v>1.126943</v>
      </c>
      <c r="BR33" s="364" t="n">
        <v>1.171654</v>
      </c>
      <c r="BS33" s="364" t="n">
        <v>1.202685</v>
      </c>
      <c r="BT33" s="364" t="n">
        <v>1.267108</v>
      </c>
      <c r="BU33" s="364" t="n">
        <v>1.31545</v>
      </c>
      <c r="BV33" s="364" t="n">
        <v>1.38242</v>
      </c>
    </row>
    <row r="34" customFormat="false" ht="11.1" hidden="false" customHeight="true" outlineLevel="0" collapsed="false">
      <c r="A34" s="356" t="s">
        <v>747</v>
      </c>
      <c r="B34" s="360" t="s">
        <v>722</v>
      </c>
      <c r="C34" s="363" t="n">
        <v>8.39238542247589</v>
      </c>
      <c r="D34" s="363" t="n">
        <v>8.44492275400432</v>
      </c>
      <c r="E34" s="363" t="n">
        <v>7.67340991312478</v>
      </c>
      <c r="F34" s="363" t="n">
        <v>7.70196456814425</v>
      </c>
      <c r="G34" s="363" t="n">
        <v>7.33966564307436</v>
      </c>
      <c r="H34" s="363" t="n">
        <v>6.88297315657082</v>
      </c>
      <c r="I34" s="363" t="n">
        <v>8.5425578905927</v>
      </c>
      <c r="J34" s="363" t="n">
        <v>8.35953653337301</v>
      </c>
      <c r="K34" s="363" t="n">
        <v>7.92747409207244</v>
      </c>
      <c r="L34" s="363" t="n">
        <v>7.86549796640434</v>
      </c>
      <c r="M34" s="363" t="n">
        <v>7.87356896582499</v>
      </c>
      <c r="N34" s="363" t="n">
        <v>8.01322076228809</v>
      </c>
      <c r="O34" s="363" t="n">
        <v>8.07120296774194</v>
      </c>
      <c r="P34" s="363" t="n">
        <v>8.24581603448276</v>
      </c>
      <c r="Q34" s="363" t="n">
        <v>7.67244525806452</v>
      </c>
      <c r="R34" s="363" t="n">
        <v>7.44516536666667</v>
      </c>
      <c r="S34" s="363" t="n">
        <v>7.53376077419355</v>
      </c>
      <c r="T34" s="363" t="n">
        <v>7.9789628</v>
      </c>
      <c r="U34" s="363" t="n">
        <v>8.043746</v>
      </c>
      <c r="V34" s="363" t="n">
        <v>8.06958135483871</v>
      </c>
      <c r="W34" s="363" t="n">
        <v>7.84984586666667</v>
      </c>
      <c r="X34" s="363" t="n">
        <v>7.73983296774194</v>
      </c>
      <c r="Y34" s="363" t="n">
        <v>7.8597121</v>
      </c>
      <c r="Z34" s="363" t="n">
        <v>7.9615295483871</v>
      </c>
      <c r="AA34" s="363" t="n">
        <v>7.52433774193548</v>
      </c>
      <c r="AB34" s="363" t="n">
        <v>7.3446555</v>
      </c>
      <c r="AC34" s="363" t="n">
        <v>7.20046477419355</v>
      </c>
      <c r="AD34" s="363" t="n">
        <v>7.2873886</v>
      </c>
      <c r="AE34" s="363" t="n">
        <v>7.10273216129032</v>
      </c>
      <c r="AF34" s="363" t="n">
        <v>7.1256038</v>
      </c>
      <c r="AG34" s="363" t="n">
        <v>6.9861964516129</v>
      </c>
      <c r="AH34" s="363" t="n">
        <v>6.96539303225806</v>
      </c>
      <c r="AI34" s="363" t="n">
        <v>5.8793199</v>
      </c>
      <c r="AJ34" s="363" t="n">
        <v>6.027379</v>
      </c>
      <c r="AK34" s="363" t="n">
        <v>6.46984413333334</v>
      </c>
      <c r="AL34" s="363" t="n">
        <v>6.42364509677419</v>
      </c>
      <c r="AM34" s="363" t="n">
        <v>6.4661775483871</v>
      </c>
      <c r="AN34" s="363" t="n">
        <v>6.78532403571429</v>
      </c>
      <c r="AO34" s="363" t="n">
        <v>6.64118177419355</v>
      </c>
      <c r="AP34" s="363" t="n">
        <v>6.6284013</v>
      </c>
      <c r="AQ34" s="363" t="n">
        <v>6.52783306451613</v>
      </c>
      <c r="AR34" s="363" t="n">
        <v>6.568262</v>
      </c>
      <c r="AS34" s="363" t="n">
        <v>6.47499812903226</v>
      </c>
      <c r="AT34" s="363" t="n">
        <v>6.71939196774193</v>
      </c>
      <c r="AU34" s="363" t="n">
        <v>6.6416128</v>
      </c>
      <c r="AV34" s="363" t="n">
        <v>6.36814051612903</v>
      </c>
      <c r="AW34" s="363" t="n">
        <v>6.6825287</v>
      </c>
      <c r="AX34" s="363" t="n">
        <v>6.82091758064516</v>
      </c>
      <c r="AY34" s="363" t="n">
        <v>6.72500651612903</v>
      </c>
      <c r="AZ34" s="363" t="n">
        <v>6.84953871428571</v>
      </c>
      <c r="BA34" s="363" t="n">
        <v>6.47970287096774</v>
      </c>
      <c r="BB34" s="363" t="n">
        <v>6.42723016666667</v>
      </c>
      <c r="BC34" s="363" t="n">
        <v>6.29537803225807</v>
      </c>
      <c r="BD34" s="363" t="n">
        <v>6.62969573333333</v>
      </c>
      <c r="BE34" s="363" t="n">
        <v>6.41200190322581</v>
      </c>
      <c r="BF34" s="363" t="n">
        <v>6.54193470967742</v>
      </c>
      <c r="BG34" s="363" t="n">
        <v>6.356899</v>
      </c>
      <c r="BH34" s="363" t="n">
        <v>6.531369</v>
      </c>
      <c r="BI34" s="363" t="n">
        <v>6.652074</v>
      </c>
      <c r="BJ34" s="364" t="n">
        <v>6.53569</v>
      </c>
      <c r="BK34" s="364" t="n">
        <v>6.708248</v>
      </c>
      <c r="BL34" s="364" t="n">
        <v>6.977144</v>
      </c>
      <c r="BM34" s="364" t="n">
        <v>6.509844</v>
      </c>
      <c r="BN34" s="364" t="n">
        <v>6.566116</v>
      </c>
      <c r="BO34" s="364" t="n">
        <v>6.392</v>
      </c>
      <c r="BP34" s="364" t="n">
        <v>6.562227</v>
      </c>
      <c r="BQ34" s="364" t="n">
        <v>6.697878</v>
      </c>
      <c r="BR34" s="364" t="n">
        <v>6.830624</v>
      </c>
      <c r="BS34" s="364" t="n">
        <v>6.684755</v>
      </c>
      <c r="BT34" s="364" t="n">
        <v>6.504418</v>
      </c>
      <c r="BU34" s="364" t="n">
        <v>6.655226</v>
      </c>
      <c r="BV34" s="364" t="n">
        <v>6.759764</v>
      </c>
    </row>
    <row r="35" s="352" customFormat="true" ht="11.1" hidden="false" customHeight="true" outlineLevel="0" collapsed="false">
      <c r="A35" s="356" t="s">
        <v>748</v>
      </c>
      <c r="B35" s="360" t="s">
        <v>724</v>
      </c>
      <c r="C35" s="363" t="n">
        <v>0.872341339894539</v>
      </c>
      <c r="D35" s="363" t="n">
        <v>0.920325496265917</v>
      </c>
      <c r="E35" s="363" t="n">
        <v>0.801776648096831</v>
      </c>
      <c r="F35" s="363" t="n">
        <v>0.722845954073795</v>
      </c>
      <c r="G35" s="363" t="n">
        <v>0.752705279415991</v>
      </c>
      <c r="H35" s="363" t="n">
        <v>0.680481310468633</v>
      </c>
      <c r="I35" s="363" t="n">
        <v>0.695746467261472</v>
      </c>
      <c r="J35" s="363" t="n">
        <v>0.676122912687132</v>
      </c>
      <c r="K35" s="363" t="n">
        <v>0.664491198749939</v>
      </c>
      <c r="L35" s="363" t="n">
        <v>0.662961519875861</v>
      </c>
      <c r="M35" s="363" t="n">
        <v>0.78786294575548</v>
      </c>
      <c r="N35" s="363" t="n">
        <v>0.838757743112543</v>
      </c>
      <c r="O35" s="363" t="n">
        <v>0.902165580645161</v>
      </c>
      <c r="P35" s="363" t="n">
        <v>0.904154862068965</v>
      </c>
      <c r="Q35" s="363" t="n">
        <v>0.746779419354839</v>
      </c>
      <c r="R35" s="363" t="n">
        <v>0.7737132</v>
      </c>
      <c r="S35" s="363" t="n">
        <v>0.698108193548387</v>
      </c>
      <c r="T35" s="363" t="n">
        <v>0.688836766666667</v>
      </c>
      <c r="U35" s="363" t="n">
        <v>0.694426774193548</v>
      </c>
      <c r="V35" s="363" t="n">
        <v>0.648784258064516</v>
      </c>
      <c r="W35" s="363" t="n">
        <v>0.673207966666667</v>
      </c>
      <c r="X35" s="363" t="n">
        <v>0.732664483870968</v>
      </c>
      <c r="Y35" s="363" t="n">
        <v>0.774312666666667</v>
      </c>
      <c r="Z35" s="363" t="n">
        <v>0.973790935483871</v>
      </c>
      <c r="AA35" s="363" t="n">
        <v>0.903182161290323</v>
      </c>
      <c r="AB35" s="363" t="n">
        <v>0.896335964285714</v>
      </c>
      <c r="AC35" s="363" t="n">
        <v>0.828208774193549</v>
      </c>
      <c r="AD35" s="363" t="n">
        <v>0.826616666666667</v>
      </c>
      <c r="AE35" s="363" t="n">
        <v>0.732857419354839</v>
      </c>
      <c r="AF35" s="363" t="n">
        <v>0.727932333333333</v>
      </c>
      <c r="AG35" s="363" t="n">
        <v>0.740229612903226</v>
      </c>
      <c r="AH35" s="363" t="n">
        <v>0.71940664516129</v>
      </c>
      <c r="AI35" s="363" t="n">
        <v>0.743990333333333</v>
      </c>
      <c r="AJ35" s="363" t="n">
        <v>0.800780774193548</v>
      </c>
      <c r="AK35" s="363" t="n">
        <v>0.862008233333334</v>
      </c>
      <c r="AL35" s="363" t="n">
        <v>0.937772290322581</v>
      </c>
      <c r="AM35" s="363" t="n">
        <v>0.881181096774193</v>
      </c>
      <c r="AN35" s="363" t="n">
        <v>0.937761857142857</v>
      </c>
      <c r="AO35" s="363" t="n">
        <v>0.868162064516129</v>
      </c>
      <c r="AP35" s="363" t="n">
        <v>0.7115157</v>
      </c>
      <c r="AQ35" s="363" t="n">
        <v>0.655386967741936</v>
      </c>
      <c r="AR35" s="363" t="n">
        <v>0.6588659</v>
      </c>
      <c r="AS35" s="363" t="n">
        <v>0.670449677419355</v>
      </c>
      <c r="AT35" s="363" t="n">
        <v>0.662852709677419</v>
      </c>
      <c r="AU35" s="363" t="n">
        <v>0.6466613</v>
      </c>
      <c r="AV35" s="363" t="n">
        <v>0.753766064516129</v>
      </c>
      <c r="AW35" s="363" t="n">
        <v>0.831697133333333</v>
      </c>
      <c r="AX35" s="363" t="n">
        <v>0.924529935483871</v>
      </c>
      <c r="AY35" s="363" t="n">
        <v>0.972268451612903</v>
      </c>
      <c r="AZ35" s="363" t="n">
        <v>0.94990575</v>
      </c>
      <c r="BA35" s="363" t="n">
        <v>0.769329290322581</v>
      </c>
      <c r="BB35" s="363" t="n">
        <v>0.641559066666667</v>
      </c>
      <c r="BC35" s="363" t="n">
        <v>0.591103161290323</v>
      </c>
      <c r="BD35" s="363" t="n">
        <v>0.7151308</v>
      </c>
      <c r="BE35" s="363" t="n">
        <v>0.744492096774194</v>
      </c>
      <c r="BF35" s="363" t="n">
        <v>0.737948129032258</v>
      </c>
      <c r="BG35" s="363" t="n">
        <v>0.7461429</v>
      </c>
      <c r="BH35" s="363" t="n">
        <v>0.8152061</v>
      </c>
      <c r="BI35" s="363" t="n">
        <v>0.8639672</v>
      </c>
      <c r="BJ35" s="364" t="n">
        <v>0.9220536</v>
      </c>
      <c r="BK35" s="364" t="n">
        <v>0.9442836</v>
      </c>
      <c r="BL35" s="364" t="n">
        <v>0.9255051</v>
      </c>
      <c r="BM35" s="364" t="n">
        <v>0.8286999</v>
      </c>
      <c r="BN35" s="364" t="n">
        <v>0.7826722</v>
      </c>
      <c r="BO35" s="364" t="n">
        <v>0.7032142</v>
      </c>
      <c r="BP35" s="364" t="n">
        <v>0.7078306</v>
      </c>
      <c r="BQ35" s="364" t="n">
        <v>0.7195565</v>
      </c>
      <c r="BR35" s="364" t="n">
        <v>0.7377879</v>
      </c>
      <c r="BS35" s="364" t="n">
        <v>0.7544489</v>
      </c>
      <c r="BT35" s="364" t="n">
        <v>0.8166222</v>
      </c>
      <c r="BU35" s="364" t="n">
        <v>0.8901756</v>
      </c>
      <c r="BV35" s="364" t="n">
        <v>0.9507083</v>
      </c>
    </row>
    <row r="36" s="352" customFormat="true" ht="11.1" hidden="false" customHeight="true" outlineLevel="0" collapsed="false">
      <c r="A36" s="356" t="s">
        <v>749</v>
      </c>
      <c r="B36" s="360" t="s">
        <v>726</v>
      </c>
      <c r="C36" s="363" t="n">
        <v>2.39410825145234</v>
      </c>
      <c r="D36" s="363" t="n">
        <v>2.65276639252915</v>
      </c>
      <c r="E36" s="363" t="n">
        <v>2.57027631115865</v>
      </c>
      <c r="F36" s="363" t="n">
        <v>2.49644693244824</v>
      </c>
      <c r="G36" s="363" t="n">
        <v>2.46221336401374</v>
      </c>
      <c r="H36" s="363" t="n">
        <v>2.58187744060242</v>
      </c>
      <c r="I36" s="363" t="n">
        <v>2.50399334760704</v>
      </c>
      <c r="J36" s="363" t="n">
        <v>2.6710107195883</v>
      </c>
      <c r="K36" s="363" t="n">
        <v>2.89048082623742</v>
      </c>
      <c r="L36" s="363" t="n">
        <v>2.79483098038108</v>
      </c>
      <c r="M36" s="363" t="n">
        <v>2.74954307318111</v>
      </c>
      <c r="N36" s="363" t="n">
        <v>2.61227253068097</v>
      </c>
      <c r="O36" s="363" t="n">
        <v>2.64936367741935</v>
      </c>
      <c r="P36" s="363" t="n">
        <v>2.92053920689655</v>
      </c>
      <c r="Q36" s="363" t="n">
        <v>2.52681677419355</v>
      </c>
      <c r="R36" s="363" t="n">
        <v>2.81235</v>
      </c>
      <c r="S36" s="363" t="n">
        <v>2.60925070967742</v>
      </c>
      <c r="T36" s="363" t="n">
        <v>2.78180886666667</v>
      </c>
      <c r="U36" s="363" t="n">
        <v>2.6819994516129</v>
      </c>
      <c r="V36" s="363" t="n">
        <v>2.86044509677419</v>
      </c>
      <c r="W36" s="363" t="n">
        <v>3.0351639</v>
      </c>
      <c r="X36" s="363" t="n">
        <v>2.89306812903226</v>
      </c>
      <c r="Y36" s="363" t="n">
        <v>2.92362776666667</v>
      </c>
      <c r="Z36" s="363" t="n">
        <v>2.85084861290323</v>
      </c>
      <c r="AA36" s="363" t="n">
        <v>2.85166367741936</v>
      </c>
      <c r="AB36" s="363" t="n">
        <v>3.05623142857143</v>
      </c>
      <c r="AC36" s="363" t="n">
        <v>2.61094238709677</v>
      </c>
      <c r="AD36" s="363" t="n">
        <v>2.8073306</v>
      </c>
      <c r="AE36" s="363" t="n">
        <v>2.68571016129032</v>
      </c>
      <c r="AF36" s="363" t="n">
        <v>2.6212586</v>
      </c>
      <c r="AG36" s="363" t="n">
        <v>2.61914887096774</v>
      </c>
      <c r="AH36" s="363" t="n">
        <v>2.51764658064516</v>
      </c>
      <c r="AI36" s="363" t="n">
        <v>2.6867098</v>
      </c>
      <c r="AJ36" s="363" t="n">
        <v>2.54682532258065</v>
      </c>
      <c r="AK36" s="363" t="n">
        <v>2.56835223333333</v>
      </c>
      <c r="AL36" s="363" t="n">
        <v>2.39841780645161</v>
      </c>
      <c r="AM36" s="363" t="n">
        <v>2.4365595483871</v>
      </c>
      <c r="AN36" s="363" t="n">
        <v>2.68712292857143</v>
      </c>
      <c r="AO36" s="363" t="n">
        <v>2.53206687096774</v>
      </c>
      <c r="AP36" s="363" t="n">
        <v>2.5421042</v>
      </c>
      <c r="AQ36" s="363" t="n">
        <v>2.36335287096774</v>
      </c>
      <c r="AR36" s="363" t="n">
        <v>2.4203006</v>
      </c>
      <c r="AS36" s="363" t="n">
        <v>2.38515677419355</v>
      </c>
      <c r="AT36" s="363" t="n">
        <v>2.50865351612903</v>
      </c>
      <c r="AU36" s="363" t="n">
        <v>2.6301866</v>
      </c>
      <c r="AV36" s="363" t="n">
        <v>2.51679096774194</v>
      </c>
      <c r="AW36" s="363" t="n">
        <v>2.4823121</v>
      </c>
      <c r="AX36" s="363" t="n">
        <v>2.45730561290323</v>
      </c>
      <c r="AY36" s="363" t="n">
        <v>2.50261509677419</v>
      </c>
      <c r="AZ36" s="363" t="n">
        <v>2.67646039285714</v>
      </c>
      <c r="BA36" s="363" t="n">
        <v>2.0422745483871</v>
      </c>
      <c r="BB36" s="363" t="n">
        <v>2.10937776666667</v>
      </c>
      <c r="BC36" s="363" t="n">
        <v>2.26684190322581</v>
      </c>
      <c r="BD36" s="363" t="n">
        <v>2.3773737</v>
      </c>
      <c r="BE36" s="363" t="n">
        <v>2.37378522580645</v>
      </c>
      <c r="BF36" s="363" t="n">
        <v>2.53086658064516</v>
      </c>
      <c r="BG36" s="363" t="n">
        <v>2.887016</v>
      </c>
      <c r="BH36" s="363" t="n">
        <v>2.502459</v>
      </c>
      <c r="BI36" s="363" t="n">
        <v>2.267094</v>
      </c>
      <c r="BJ36" s="364" t="n">
        <v>2.194843</v>
      </c>
      <c r="BK36" s="364" t="n">
        <v>2.375229</v>
      </c>
      <c r="BL36" s="364" t="n">
        <v>2.540408</v>
      </c>
      <c r="BM36" s="364" t="n">
        <v>2.291884</v>
      </c>
      <c r="BN36" s="364" t="n">
        <v>2.308599</v>
      </c>
      <c r="BO36" s="364" t="n">
        <v>2.320846</v>
      </c>
      <c r="BP36" s="364" t="n">
        <v>2.401289</v>
      </c>
      <c r="BQ36" s="364" t="n">
        <v>2.361187</v>
      </c>
      <c r="BR36" s="364" t="n">
        <v>2.516418</v>
      </c>
      <c r="BS36" s="364" t="n">
        <v>2.593235</v>
      </c>
      <c r="BT36" s="364" t="n">
        <v>2.467492</v>
      </c>
      <c r="BU36" s="364" t="n">
        <v>2.411596</v>
      </c>
      <c r="BV36" s="364" t="n">
        <v>2.35028</v>
      </c>
    </row>
    <row r="37" s="352" customFormat="true" ht="11.1" hidden="false" customHeight="true" outlineLevel="0" collapsed="false">
      <c r="A37" s="356" t="s">
        <v>750</v>
      </c>
      <c r="B37" s="365" t="s">
        <v>728</v>
      </c>
      <c r="C37" s="205" t="n">
        <v>22.1877741935484</v>
      </c>
      <c r="D37" s="205" t="n">
        <v>22.9880357142857</v>
      </c>
      <c r="E37" s="205" t="n">
        <v>19.8695483870968</v>
      </c>
      <c r="F37" s="205" t="n">
        <v>19.1541333333333</v>
      </c>
      <c r="G37" s="205" t="n">
        <v>17.9731290322581</v>
      </c>
      <c r="H37" s="205" t="n">
        <v>17.0446</v>
      </c>
      <c r="I37" s="205" t="n">
        <v>18.5281612903226</v>
      </c>
      <c r="J37" s="205" t="n">
        <v>18.7347096774194</v>
      </c>
      <c r="K37" s="205" t="n">
        <v>18.8135666666667</v>
      </c>
      <c r="L37" s="205" t="n">
        <v>19.3090322580645</v>
      </c>
      <c r="M37" s="205" t="n">
        <v>19.8866</v>
      </c>
      <c r="N37" s="205" t="n">
        <v>20.8091935483871</v>
      </c>
      <c r="O37" s="205" t="n">
        <v>21.88601</v>
      </c>
      <c r="P37" s="205" t="n">
        <v>22.3214813793103</v>
      </c>
      <c r="Q37" s="205" t="n">
        <v>20.1876862580645</v>
      </c>
      <c r="R37" s="205" t="n">
        <v>19.4950576</v>
      </c>
      <c r="S37" s="205" t="n">
        <v>18.2939200967742</v>
      </c>
      <c r="T37" s="205" t="n">
        <v>18.7330571</v>
      </c>
      <c r="U37" s="205" t="n">
        <v>18.3779630967742</v>
      </c>
      <c r="V37" s="205" t="n">
        <v>18.7816402258065</v>
      </c>
      <c r="W37" s="205" t="n">
        <v>18.956639</v>
      </c>
      <c r="X37" s="205" t="n">
        <v>19.1062329677419</v>
      </c>
      <c r="Y37" s="205" t="n">
        <v>20.1810721</v>
      </c>
      <c r="Z37" s="205" t="n">
        <v>21.2549239032258</v>
      </c>
      <c r="AA37" s="205" t="n">
        <v>21.4097416774194</v>
      </c>
      <c r="AB37" s="205" t="n">
        <v>21.5039266428571</v>
      </c>
      <c r="AC37" s="205" t="n">
        <v>19.9017826774194</v>
      </c>
      <c r="AD37" s="205" t="n">
        <v>19.2807225</v>
      </c>
      <c r="AE37" s="205" t="n">
        <v>17.8501488387097</v>
      </c>
      <c r="AF37" s="205" t="n">
        <v>17.6303097666667</v>
      </c>
      <c r="AG37" s="205" t="n">
        <v>17.2317633548387</v>
      </c>
      <c r="AH37" s="205" t="n">
        <v>17.3788220322581</v>
      </c>
      <c r="AI37" s="205" t="n">
        <v>16.2729488333333</v>
      </c>
      <c r="AJ37" s="205" t="n">
        <v>16.5600853870968</v>
      </c>
      <c r="AK37" s="205" t="n">
        <v>17.9772276666667</v>
      </c>
      <c r="AL37" s="205" t="n">
        <v>18.9866396774194</v>
      </c>
      <c r="AM37" s="205" t="n">
        <v>18.8058032903226</v>
      </c>
      <c r="AN37" s="205" t="n">
        <v>20.0019340357143</v>
      </c>
      <c r="AO37" s="205" t="n">
        <v>18.8752624193548</v>
      </c>
      <c r="AP37" s="205" t="n">
        <v>17.8621513</v>
      </c>
      <c r="AQ37" s="205" t="n">
        <v>16.8773001290323</v>
      </c>
      <c r="AR37" s="205" t="n">
        <v>17.0049189</v>
      </c>
      <c r="AS37" s="205" t="n">
        <v>16.5907960645161</v>
      </c>
      <c r="AT37" s="205" t="n">
        <v>17.2311527741936</v>
      </c>
      <c r="AU37" s="205" t="n">
        <v>17.4009495</v>
      </c>
      <c r="AV37" s="205" t="n">
        <v>17.576634</v>
      </c>
      <c r="AW37" s="205" t="n">
        <v>18.4870726333333</v>
      </c>
      <c r="AX37" s="205" t="n">
        <v>18.7222666129032</v>
      </c>
      <c r="AY37" s="205" t="n">
        <v>19.6193063225806</v>
      </c>
      <c r="AZ37" s="205" t="n">
        <v>20.9100443571429</v>
      </c>
      <c r="BA37" s="205" t="n">
        <v>18.1297008709677</v>
      </c>
      <c r="BB37" s="205" t="n">
        <v>17.4401939</v>
      </c>
      <c r="BC37" s="205" t="n">
        <v>16.3924198709677</v>
      </c>
      <c r="BD37" s="205" t="n">
        <v>16.7613256666667</v>
      </c>
      <c r="BE37" s="205" t="n">
        <v>16.3545942580645</v>
      </c>
      <c r="BF37" s="205" t="n">
        <v>17.1082115806452</v>
      </c>
      <c r="BG37" s="205" t="n">
        <v>17.30259</v>
      </c>
      <c r="BH37" s="205" t="n">
        <v>17.53139</v>
      </c>
      <c r="BI37" s="205" t="n">
        <v>18.09542</v>
      </c>
      <c r="BJ37" s="206" t="n">
        <v>18.28331</v>
      </c>
      <c r="BK37" s="206" t="n">
        <v>19.40585</v>
      </c>
      <c r="BL37" s="206" t="n">
        <v>20.31134</v>
      </c>
      <c r="BM37" s="206" t="n">
        <v>18.38546</v>
      </c>
      <c r="BN37" s="206" t="n">
        <v>17.57585</v>
      </c>
      <c r="BO37" s="206" t="n">
        <v>16.57583</v>
      </c>
      <c r="BP37" s="206" t="n">
        <v>16.71758</v>
      </c>
      <c r="BQ37" s="206" t="n">
        <v>16.55049</v>
      </c>
      <c r="BR37" s="206" t="n">
        <v>17.17742</v>
      </c>
      <c r="BS37" s="206" t="n">
        <v>17.42841</v>
      </c>
      <c r="BT37" s="206" t="n">
        <v>17.61148</v>
      </c>
      <c r="BU37" s="206" t="n">
        <v>18.50171</v>
      </c>
      <c r="BV37" s="206" t="n">
        <v>19.28164</v>
      </c>
    </row>
    <row r="38" s="368" customFormat="true" ht="11.1" hidden="false" customHeight="true" outlineLevel="0" collapsed="false">
      <c r="A38" s="356"/>
      <c r="B38" s="360"/>
      <c r="C38" s="366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  <c r="AD38" s="366"/>
      <c r="AE38" s="366"/>
      <c r="AF38" s="366"/>
      <c r="AG38" s="366"/>
      <c r="AH38" s="366"/>
      <c r="AI38" s="366"/>
      <c r="AJ38" s="366"/>
      <c r="AK38" s="366"/>
      <c r="AL38" s="366"/>
      <c r="AM38" s="366"/>
      <c r="AN38" s="366"/>
      <c r="AO38" s="366"/>
      <c r="AP38" s="366"/>
      <c r="AQ38" s="366"/>
      <c r="AR38" s="366"/>
      <c r="AS38" s="366"/>
      <c r="AT38" s="366"/>
      <c r="AU38" s="366"/>
      <c r="AV38" s="366"/>
      <c r="AW38" s="366"/>
      <c r="AX38" s="366"/>
      <c r="AY38" s="366"/>
      <c r="AZ38" s="366"/>
      <c r="BA38" s="366"/>
      <c r="BB38" s="366"/>
      <c r="BC38" s="366"/>
      <c r="BD38" s="366"/>
      <c r="BE38" s="366"/>
      <c r="BF38" s="366"/>
      <c r="BG38" s="366"/>
      <c r="BH38" s="366"/>
      <c r="BI38" s="366"/>
      <c r="BJ38" s="367"/>
      <c r="BK38" s="367"/>
      <c r="BL38" s="367"/>
      <c r="BM38" s="367"/>
      <c r="BN38" s="367"/>
      <c r="BO38" s="367"/>
      <c r="BP38" s="367"/>
      <c r="BQ38" s="367"/>
      <c r="BR38" s="367"/>
      <c r="BS38" s="367"/>
      <c r="BT38" s="367"/>
      <c r="BU38" s="367"/>
      <c r="BV38" s="367"/>
    </row>
    <row r="39" s="368" customFormat="true" ht="12" hidden="false" customHeight="true" outlineLevel="0" collapsed="false">
      <c r="A39" s="356"/>
      <c r="B39" s="85" t="s">
        <v>103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BG39" s="369"/>
      <c r="BH39" s="369"/>
      <c r="BI39" s="369"/>
    </row>
    <row r="40" s="371" customFormat="true" ht="12" hidden="false" customHeight="true" outlineLevel="0" collapsed="false">
      <c r="A40" s="370"/>
      <c r="B40" s="89" t="s">
        <v>111</v>
      </c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BG40" s="372"/>
      <c r="BH40" s="372"/>
      <c r="BI40" s="372"/>
    </row>
    <row r="41" s="371" customFormat="true" ht="12" hidden="false" customHeight="true" outlineLevel="0" collapsed="false">
      <c r="A41" s="370"/>
      <c r="B41" s="91" t="s">
        <v>751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BG41" s="372"/>
      <c r="BH41" s="372"/>
      <c r="BI41" s="372"/>
    </row>
    <row r="42" s="371" customFormat="true" ht="12" hidden="false" customHeight="true" outlineLevel="0" collapsed="false">
      <c r="A42" s="370"/>
      <c r="B42" s="241" t="s">
        <v>752</v>
      </c>
      <c r="C42" s="241"/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241"/>
      <c r="O42" s="241"/>
      <c r="P42" s="241"/>
      <c r="Q42" s="241"/>
      <c r="BG42" s="372"/>
      <c r="BH42" s="372"/>
      <c r="BI42" s="372"/>
    </row>
    <row r="43" s="371" customFormat="true" ht="12" hidden="false" customHeight="true" outlineLevel="0" collapsed="false">
      <c r="A43" s="370"/>
      <c r="B43" s="89" t="s">
        <v>753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BG43" s="372"/>
      <c r="BH43" s="372"/>
      <c r="BI43" s="372"/>
    </row>
    <row r="44" s="371" customFormat="true" ht="12" hidden="false" customHeight="true" outlineLevel="0" collapsed="false">
      <c r="A44" s="370"/>
      <c r="B44" s="91" t="s">
        <v>115</v>
      </c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BG44" s="372"/>
      <c r="BH44" s="372"/>
      <c r="BI44" s="372"/>
    </row>
    <row r="45" s="373" customFormat="true" ht="12" hidden="false" customHeight="true" outlineLevel="0" collapsed="false">
      <c r="A45" s="126"/>
      <c r="B45" s="127" t="s">
        <v>179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BG45" s="374"/>
      <c r="BH45" s="374"/>
      <c r="BI45" s="374"/>
    </row>
    <row r="46" customFormat="false" ht="10.2" hidden="false" customHeight="false" outlineLevel="0" collapsed="false">
      <c r="BJ46" s="375"/>
      <c r="BK46" s="375"/>
      <c r="BL46" s="375"/>
      <c r="BM46" s="375"/>
      <c r="BN46" s="375"/>
      <c r="BO46" s="375"/>
      <c r="BP46" s="375"/>
      <c r="BQ46" s="375"/>
      <c r="BR46" s="375"/>
      <c r="BS46" s="375"/>
      <c r="BT46" s="375"/>
      <c r="BU46" s="375"/>
      <c r="BV46" s="375"/>
    </row>
    <row r="47" customFormat="false" ht="10.2" hidden="false" customHeight="false" outlineLevel="0" collapsed="false">
      <c r="BJ47" s="375"/>
      <c r="BK47" s="375"/>
      <c r="BL47" s="375"/>
      <c r="BM47" s="375"/>
      <c r="BN47" s="375"/>
      <c r="BO47" s="375"/>
      <c r="BP47" s="375"/>
      <c r="BQ47" s="375"/>
      <c r="BR47" s="375"/>
      <c r="BS47" s="375"/>
      <c r="BT47" s="375"/>
      <c r="BU47" s="375"/>
      <c r="BV47" s="375"/>
    </row>
    <row r="48" customFormat="false" ht="10.2" hidden="false" customHeight="false" outlineLevel="0" collapsed="false">
      <c r="BJ48" s="375"/>
      <c r="BK48" s="375"/>
      <c r="BL48" s="375"/>
      <c r="BM48" s="375"/>
      <c r="BN48" s="375"/>
      <c r="BO48" s="375"/>
      <c r="BP48" s="375"/>
      <c r="BQ48" s="375"/>
      <c r="BR48" s="375"/>
      <c r="BS48" s="375"/>
      <c r="BT48" s="375"/>
      <c r="BU48" s="375"/>
      <c r="BV48" s="375"/>
    </row>
    <row r="49" customFormat="false" ht="10.2" hidden="false" customHeight="false" outlineLevel="0" collapsed="false">
      <c r="BJ49" s="375"/>
      <c r="BK49" s="375"/>
      <c r="BL49" s="375"/>
      <c r="BM49" s="375"/>
      <c r="BN49" s="375"/>
      <c r="BO49" s="375"/>
      <c r="BP49" s="375"/>
      <c r="BQ49" s="375"/>
      <c r="BR49" s="375"/>
      <c r="BS49" s="375"/>
      <c r="BT49" s="375"/>
      <c r="BU49" s="375"/>
      <c r="BV49" s="375"/>
    </row>
    <row r="50" customFormat="false" ht="10.2" hidden="false" customHeight="false" outlineLevel="0" collapsed="false">
      <c r="BJ50" s="375"/>
      <c r="BK50" s="375"/>
      <c r="BL50" s="375"/>
      <c r="BM50" s="375"/>
      <c r="BN50" s="375"/>
      <c r="BO50" s="375"/>
      <c r="BP50" s="375"/>
      <c r="BQ50" s="375"/>
      <c r="BR50" s="375"/>
      <c r="BS50" s="375"/>
      <c r="BT50" s="375"/>
      <c r="BU50" s="375"/>
      <c r="BV50" s="375"/>
    </row>
    <row r="51" customFormat="false" ht="10.2" hidden="false" customHeight="false" outlineLevel="0" collapsed="false">
      <c r="BJ51" s="375"/>
      <c r="BK51" s="375"/>
      <c r="BL51" s="375"/>
      <c r="BM51" s="375"/>
      <c r="BN51" s="375"/>
      <c r="BO51" s="375"/>
      <c r="BP51" s="375"/>
      <c r="BQ51" s="375"/>
      <c r="BR51" s="375"/>
      <c r="BS51" s="375"/>
      <c r="BT51" s="375"/>
      <c r="BU51" s="375"/>
      <c r="BV51" s="375"/>
    </row>
    <row r="52" customFormat="false" ht="10.2" hidden="false" customHeight="false" outlineLevel="0" collapsed="false">
      <c r="BJ52" s="375"/>
      <c r="BK52" s="375"/>
      <c r="BL52" s="375"/>
      <c r="BM52" s="375"/>
      <c r="BN52" s="375"/>
      <c r="BO52" s="375"/>
      <c r="BP52" s="375"/>
      <c r="BQ52" s="375"/>
      <c r="BR52" s="375"/>
      <c r="BS52" s="375"/>
      <c r="BT52" s="375"/>
      <c r="BU52" s="375"/>
      <c r="BV52" s="375"/>
    </row>
    <row r="53" customFormat="false" ht="10.2" hidden="false" customHeight="false" outlineLevel="0" collapsed="false">
      <c r="BJ53" s="375"/>
      <c r="BK53" s="375"/>
      <c r="BL53" s="375"/>
      <c r="BM53" s="375"/>
      <c r="BN53" s="375"/>
      <c r="BO53" s="375"/>
      <c r="BP53" s="375"/>
      <c r="BQ53" s="375"/>
      <c r="BR53" s="375"/>
      <c r="BS53" s="375"/>
      <c r="BT53" s="375"/>
      <c r="BU53" s="375"/>
      <c r="BV53" s="375"/>
    </row>
    <row r="54" customFormat="false" ht="10.2" hidden="false" customHeight="false" outlineLevel="0" collapsed="false">
      <c r="BJ54" s="375"/>
      <c r="BK54" s="375"/>
      <c r="BL54" s="375"/>
      <c r="BM54" s="375"/>
      <c r="BN54" s="375"/>
      <c r="BO54" s="375"/>
      <c r="BP54" s="375"/>
      <c r="BQ54" s="375"/>
      <c r="BR54" s="375"/>
      <c r="BS54" s="375"/>
      <c r="BT54" s="375"/>
      <c r="BU54" s="375"/>
      <c r="BV54" s="375"/>
    </row>
    <row r="55" customFormat="false" ht="10.2" hidden="false" customHeight="false" outlineLevel="0" collapsed="false">
      <c r="BJ55" s="375"/>
      <c r="BK55" s="375"/>
      <c r="BL55" s="375"/>
      <c r="BM55" s="375"/>
      <c r="BN55" s="375"/>
      <c r="BO55" s="375"/>
      <c r="BP55" s="375"/>
      <c r="BQ55" s="375"/>
      <c r="BR55" s="375"/>
      <c r="BS55" s="375"/>
      <c r="BT55" s="375"/>
      <c r="BU55" s="375"/>
      <c r="BV55" s="375"/>
    </row>
    <row r="56" customFormat="false" ht="10.2" hidden="false" customHeight="false" outlineLevel="0" collapsed="false">
      <c r="BJ56" s="375"/>
      <c r="BK56" s="375"/>
      <c r="BL56" s="375"/>
      <c r="BM56" s="375"/>
      <c r="BN56" s="375"/>
      <c r="BO56" s="375"/>
      <c r="BP56" s="375"/>
      <c r="BQ56" s="375"/>
      <c r="BR56" s="375"/>
      <c r="BS56" s="375"/>
      <c r="BT56" s="375"/>
      <c r="BU56" s="375"/>
      <c r="BV56" s="375"/>
    </row>
    <row r="57" customFormat="false" ht="10.2" hidden="false" customHeight="false" outlineLevel="0" collapsed="false">
      <c r="BJ57" s="375"/>
      <c r="BK57" s="375"/>
      <c r="BL57" s="375"/>
      <c r="BM57" s="375"/>
      <c r="BN57" s="375"/>
      <c r="BO57" s="375"/>
      <c r="BP57" s="375"/>
      <c r="BQ57" s="375"/>
      <c r="BR57" s="375"/>
      <c r="BS57" s="375"/>
      <c r="BT57" s="375"/>
      <c r="BU57" s="375"/>
      <c r="BV57" s="375"/>
    </row>
    <row r="58" customFormat="false" ht="10.2" hidden="false" customHeight="false" outlineLevel="0" collapsed="false">
      <c r="BJ58" s="375"/>
      <c r="BK58" s="375"/>
      <c r="BL58" s="375"/>
      <c r="BM58" s="375"/>
      <c r="BN58" s="375"/>
      <c r="BO58" s="375"/>
      <c r="BP58" s="375"/>
      <c r="BQ58" s="375"/>
      <c r="BR58" s="375"/>
      <c r="BS58" s="375"/>
      <c r="BT58" s="375"/>
      <c r="BU58" s="375"/>
      <c r="BV58" s="375"/>
    </row>
    <row r="59" customFormat="false" ht="10.2" hidden="false" customHeight="false" outlineLevel="0" collapsed="false">
      <c r="BJ59" s="375"/>
      <c r="BK59" s="375"/>
      <c r="BL59" s="375"/>
      <c r="BM59" s="375"/>
      <c r="BN59" s="375"/>
      <c r="BO59" s="375"/>
      <c r="BP59" s="375"/>
      <c r="BQ59" s="375"/>
      <c r="BR59" s="375"/>
      <c r="BS59" s="375"/>
      <c r="BT59" s="375"/>
      <c r="BU59" s="375"/>
      <c r="BV59" s="375"/>
    </row>
    <row r="60" customFormat="false" ht="10.2" hidden="false" customHeight="false" outlineLevel="0" collapsed="false">
      <c r="BJ60" s="375"/>
      <c r="BK60" s="375"/>
      <c r="BL60" s="375"/>
      <c r="BM60" s="375"/>
      <c r="BN60" s="375"/>
      <c r="BO60" s="375"/>
      <c r="BP60" s="375"/>
      <c r="BQ60" s="375"/>
      <c r="BR60" s="375"/>
      <c r="BS60" s="375"/>
      <c r="BT60" s="375"/>
      <c r="BU60" s="375"/>
      <c r="BV60" s="375"/>
    </row>
    <row r="61" customFormat="false" ht="10.2" hidden="false" customHeight="false" outlineLevel="0" collapsed="false">
      <c r="BJ61" s="375"/>
      <c r="BK61" s="375"/>
      <c r="BL61" s="375"/>
      <c r="BM61" s="375"/>
      <c r="BN61" s="375"/>
      <c r="BO61" s="375"/>
      <c r="BP61" s="375"/>
      <c r="BQ61" s="375"/>
      <c r="BR61" s="375"/>
      <c r="BS61" s="375"/>
      <c r="BT61" s="375"/>
      <c r="BU61" s="375"/>
      <c r="BV61" s="375"/>
    </row>
    <row r="62" customFormat="false" ht="10.2" hidden="false" customHeight="false" outlineLevel="0" collapsed="false">
      <c r="BJ62" s="375"/>
      <c r="BK62" s="375"/>
      <c r="BL62" s="375"/>
      <c r="BM62" s="375"/>
      <c r="BN62" s="375"/>
      <c r="BO62" s="375"/>
      <c r="BP62" s="375"/>
      <c r="BQ62" s="375"/>
      <c r="BR62" s="375"/>
      <c r="BS62" s="375"/>
      <c r="BT62" s="375"/>
      <c r="BU62" s="375"/>
      <c r="BV62" s="375"/>
    </row>
    <row r="63" customFormat="false" ht="10.2" hidden="false" customHeight="false" outlineLevel="0" collapsed="false">
      <c r="BJ63" s="375"/>
      <c r="BK63" s="375"/>
      <c r="BL63" s="375"/>
      <c r="BM63" s="375"/>
      <c r="BN63" s="375"/>
      <c r="BO63" s="375"/>
      <c r="BP63" s="375"/>
      <c r="BQ63" s="375"/>
      <c r="BR63" s="375"/>
      <c r="BS63" s="375"/>
      <c r="BT63" s="375"/>
      <c r="BU63" s="375"/>
      <c r="BV63" s="375"/>
    </row>
    <row r="64" customFormat="false" ht="10.2" hidden="false" customHeight="false" outlineLevel="0" collapsed="false">
      <c r="BJ64" s="375"/>
      <c r="BK64" s="375"/>
      <c r="BL64" s="375"/>
      <c r="BM64" s="375"/>
      <c r="BN64" s="375"/>
      <c r="BO64" s="375"/>
      <c r="BP64" s="375"/>
      <c r="BQ64" s="375"/>
      <c r="BR64" s="375"/>
      <c r="BS64" s="375"/>
      <c r="BT64" s="375"/>
      <c r="BU64" s="375"/>
      <c r="BV64" s="375"/>
    </row>
    <row r="65" customFormat="false" ht="10.2" hidden="false" customHeight="false" outlineLevel="0" collapsed="false">
      <c r="BJ65" s="375"/>
      <c r="BK65" s="375"/>
      <c r="BL65" s="375"/>
      <c r="BM65" s="375"/>
      <c r="BN65" s="375"/>
      <c r="BO65" s="375"/>
      <c r="BP65" s="375"/>
      <c r="BQ65" s="375"/>
      <c r="BR65" s="375"/>
      <c r="BS65" s="375"/>
      <c r="BT65" s="375"/>
      <c r="BU65" s="375"/>
      <c r="BV65" s="375"/>
    </row>
    <row r="66" customFormat="false" ht="10.2" hidden="false" customHeight="false" outlineLevel="0" collapsed="false">
      <c r="BJ66" s="375"/>
      <c r="BK66" s="375"/>
      <c r="BL66" s="375"/>
      <c r="BM66" s="375"/>
      <c r="BN66" s="375"/>
      <c r="BO66" s="375"/>
      <c r="BP66" s="375"/>
      <c r="BQ66" s="375"/>
      <c r="BR66" s="375"/>
      <c r="BS66" s="375"/>
      <c r="BT66" s="375"/>
      <c r="BU66" s="375"/>
      <c r="BV66" s="375"/>
    </row>
    <row r="67" customFormat="false" ht="10.2" hidden="false" customHeight="false" outlineLevel="0" collapsed="false">
      <c r="BJ67" s="375"/>
      <c r="BK67" s="375"/>
      <c r="BL67" s="375"/>
      <c r="BM67" s="375"/>
      <c r="BN67" s="375"/>
      <c r="BO67" s="375"/>
      <c r="BP67" s="375"/>
      <c r="BQ67" s="375"/>
      <c r="BR67" s="375"/>
      <c r="BS67" s="375"/>
      <c r="BT67" s="375"/>
      <c r="BU67" s="375"/>
      <c r="BV67" s="375"/>
    </row>
    <row r="68" customFormat="false" ht="10.2" hidden="false" customHeight="false" outlineLevel="0" collapsed="false">
      <c r="BJ68" s="375"/>
      <c r="BK68" s="375"/>
      <c r="BL68" s="375"/>
      <c r="BM68" s="375"/>
      <c r="BN68" s="375"/>
      <c r="BO68" s="375"/>
      <c r="BP68" s="375"/>
      <c r="BQ68" s="375"/>
      <c r="BR68" s="375"/>
      <c r="BS68" s="375"/>
      <c r="BT68" s="375"/>
      <c r="BU68" s="375"/>
      <c r="BV68" s="375"/>
    </row>
    <row r="69" customFormat="false" ht="10.2" hidden="false" customHeight="false" outlineLevel="0" collapsed="false">
      <c r="BJ69" s="375"/>
      <c r="BK69" s="375"/>
      <c r="BL69" s="375"/>
      <c r="BM69" s="375"/>
      <c r="BN69" s="375"/>
      <c r="BO69" s="375"/>
      <c r="BP69" s="375"/>
      <c r="BQ69" s="375"/>
      <c r="BR69" s="375"/>
      <c r="BS69" s="375"/>
      <c r="BT69" s="375"/>
      <c r="BU69" s="375"/>
      <c r="BV69" s="375"/>
    </row>
    <row r="70" customFormat="false" ht="10.2" hidden="false" customHeight="false" outlineLevel="0" collapsed="false">
      <c r="BJ70" s="375"/>
      <c r="BK70" s="375"/>
      <c r="BL70" s="375"/>
      <c r="BM70" s="375"/>
      <c r="BN70" s="375"/>
      <c r="BO70" s="375"/>
      <c r="BP70" s="375"/>
      <c r="BQ70" s="375"/>
      <c r="BR70" s="375"/>
      <c r="BS70" s="375"/>
      <c r="BT70" s="375"/>
      <c r="BU70" s="375"/>
      <c r="BV70" s="375"/>
    </row>
    <row r="71" customFormat="false" ht="10.2" hidden="false" customHeight="false" outlineLevel="0" collapsed="false">
      <c r="BJ71" s="375"/>
      <c r="BK71" s="375"/>
      <c r="BL71" s="375"/>
      <c r="BM71" s="375"/>
      <c r="BN71" s="375"/>
      <c r="BO71" s="375"/>
      <c r="BP71" s="375"/>
      <c r="BQ71" s="375"/>
      <c r="BR71" s="375"/>
      <c r="BS71" s="375"/>
      <c r="BT71" s="375"/>
      <c r="BU71" s="375"/>
      <c r="BV71" s="375"/>
    </row>
    <row r="72" customFormat="false" ht="10.2" hidden="false" customHeight="false" outlineLevel="0" collapsed="false">
      <c r="BJ72" s="375"/>
      <c r="BK72" s="375"/>
      <c r="BL72" s="375"/>
      <c r="BM72" s="375"/>
      <c r="BN72" s="375"/>
      <c r="BO72" s="375"/>
      <c r="BP72" s="375"/>
      <c r="BQ72" s="375"/>
      <c r="BR72" s="375"/>
      <c r="BS72" s="375"/>
      <c r="BT72" s="375"/>
      <c r="BU72" s="375"/>
      <c r="BV72" s="375"/>
    </row>
    <row r="73" customFormat="false" ht="10.2" hidden="false" customHeight="false" outlineLevel="0" collapsed="false">
      <c r="BJ73" s="375"/>
      <c r="BK73" s="375"/>
      <c r="BL73" s="375"/>
      <c r="BM73" s="375"/>
      <c r="BN73" s="375"/>
      <c r="BO73" s="375"/>
      <c r="BP73" s="375"/>
      <c r="BQ73" s="375"/>
      <c r="BR73" s="375"/>
      <c r="BS73" s="375"/>
      <c r="BT73" s="375"/>
      <c r="BU73" s="375"/>
      <c r="BV73" s="375"/>
    </row>
    <row r="74" customFormat="false" ht="10.2" hidden="false" customHeight="false" outlineLevel="0" collapsed="false">
      <c r="BJ74" s="375"/>
      <c r="BK74" s="375"/>
      <c r="BL74" s="375"/>
      <c r="BM74" s="375"/>
      <c r="BN74" s="375"/>
      <c r="BO74" s="375"/>
      <c r="BP74" s="375"/>
      <c r="BQ74" s="375"/>
      <c r="BR74" s="375"/>
      <c r="BS74" s="375"/>
      <c r="BT74" s="375"/>
      <c r="BU74" s="375"/>
      <c r="BV74" s="375"/>
    </row>
    <row r="75" customFormat="false" ht="10.2" hidden="false" customHeight="false" outlineLevel="0" collapsed="false">
      <c r="BJ75" s="375"/>
      <c r="BK75" s="375"/>
      <c r="BL75" s="375"/>
      <c r="BM75" s="375"/>
      <c r="BN75" s="375"/>
      <c r="BO75" s="375"/>
      <c r="BP75" s="375"/>
      <c r="BQ75" s="375"/>
      <c r="BR75" s="375"/>
      <c r="BS75" s="375"/>
      <c r="BT75" s="375"/>
      <c r="BU75" s="375"/>
      <c r="BV75" s="375"/>
    </row>
    <row r="76" customFormat="false" ht="10.2" hidden="false" customHeight="false" outlineLevel="0" collapsed="false">
      <c r="BJ76" s="375"/>
      <c r="BK76" s="375"/>
      <c r="BL76" s="375"/>
      <c r="BM76" s="375"/>
      <c r="BN76" s="375"/>
      <c r="BO76" s="375"/>
      <c r="BP76" s="375"/>
      <c r="BQ76" s="375"/>
      <c r="BR76" s="375"/>
      <c r="BS76" s="375"/>
      <c r="BT76" s="375"/>
      <c r="BU76" s="375"/>
      <c r="BV76" s="375"/>
    </row>
    <row r="77" customFormat="false" ht="10.2" hidden="false" customHeight="false" outlineLevel="0" collapsed="false">
      <c r="BJ77" s="375"/>
      <c r="BK77" s="375"/>
      <c r="BL77" s="375"/>
      <c r="BM77" s="375"/>
      <c r="BN77" s="375"/>
      <c r="BO77" s="375"/>
      <c r="BP77" s="375"/>
      <c r="BQ77" s="375"/>
      <c r="BR77" s="375"/>
      <c r="BS77" s="375"/>
      <c r="BT77" s="375"/>
      <c r="BU77" s="375"/>
      <c r="BV77" s="375"/>
    </row>
    <row r="78" customFormat="false" ht="10.2" hidden="false" customHeight="false" outlineLevel="0" collapsed="false">
      <c r="BJ78" s="375"/>
      <c r="BK78" s="375"/>
      <c r="BL78" s="375"/>
      <c r="BM78" s="375"/>
      <c r="BN78" s="375"/>
      <c r="BO78" s="375"/>
      <c r="BP78" s="375"/>
      <c r="BQ78" s="375"/>
      <c r="BR78" s="375"/>
      <c r="BS78" s="375"/>
      <c r="BT78" s="375"/>
      <c r="BU78" s="375"/>
      <c r="BV78" s="375"/>
    </row>
    <row r="79" customFormat="false" ht="10.2" hidden="false" customHeight="false" outlineLevel="0" collapsed="false">
      <c r="BJ79" s="375"/>
      <c r="BK79" s="375"/>
      <c r="BL79" s="375"/>
      <c r="BM79" s="375"/>
      <c r="BN79" s="375"/>
      <c r="BO79" s="375"/>
      <c r="BP79" s="375"/>
      <c r="BQ79" s="375"/>
      <c r="BR79" s="375"/>
      <c r="BS79" s="375"/>
      <c r="BT79" s="375"/>
      <c r="BU79" s="375"/>
      <c r="BV79" s="375"/>
    </row>
    <row r="80" customFormat="false" ht="10.2" hidden="false" customHeight="false" outlineLevel="0" collapsed="false">
      <c r="BJ80" s="375"/>
      <c r="BK80" s="375"/>
      <c r="BL80" s="375"/>
      <c r="BM80" s="375"/>
      <c r="BN80" s="375"/>
      <c r="BO80" s="375"/>
      <c r="BP80" s="375"/>
      <c r="BQ80" s="375"/>
      <c r="BR80" s="375"/>
      <c r="BS80" s="375"/>
      <c r="BT80" s="375"/>
      <c r="BU80" s="375"/>
      <c r="BV80" s="375"/>
    </row>
    <row r="81" customFormat="false" ht="10.2" hidden="false" customHeight="false" outlineLevel="0" collapsed="false">
      <c r="BJ81" s="375"/>
      <c r="BK81" s="375"/>
      <c r="BL81" s="375"/>
      <c r="BM81" s="375"/>
      <c r="BN81" s="375"/>
      <c r="BO81" s="375"/>
      <c r="BP81" s="375"/>
      <c r="BQ81" s="375"/>
      <c r="BR81" s="375"/>
      <c r="BS81" s="375"/>
      <c r="BT81" s="375"/>
      <c r="BU81" s="375"/>
      <c r="BV81" s="375"/>
    </row>
    <row r="82" customFormat="false" ht="10.2" hidden="false" customHeight="false" outlineLevel="0" collapsed="false">
      <c r="BJ82" s="375"/>
      <c r="BK82" s="375"/>
      <c r="BL82" s="375"/>
      <c r="BM82" s="375"/>
      <c r="BN82" s="375"/>
      <c r="BO82" s="375"/>
      <c r="BP82" s="375"/>
      <c r="BQ82" s="375"/>
      <c r="BR82" s="375"/>
      <c r="BS82" s="375"/>
      <c r="BT82" s="375"/>
      <c r="BU82" s="375"/>
      <c r="BV82" s="375"/>
    </row>
    <row r="83" customFormat="false" ht="10.2" hidden="false" customHeight="false" outlineLevel="0" collapsed="false">
      <c r="BJ83" s="375"/>
      <c r="BK83" s="375"/>
      <c r="BL83" s="375"/>
      <c r="BM83" s="375"/>
      <c r="BN83" s="375"/>
      <c r="BO83" s="375"/>
      <c r="BP83" s="375"/>
      <c r="BQ83" s="375"/>
      <c r="BR83" s="375"/>
      <c r="BS83" s="375"/>
      <c r="BT83" s="375"/>
      <c r="BU83" s="375"/>
      <c r="BV83" s="375"/>
    </row>
    <row r="84" customFormat="false" ht="10.2" hidden="false" customHeight="false" outlineLevel="0" collapsed="false">
      <c r="BJ84" s="375"/>
      <c r="BK84" s="375"/>
      <c r="BL84" s="375"/>
      <c r="BM84" s="375"/>
      <c r="BN84" s="375"/>
      <c r="BO84" s="375"/>
      <c r="BP84" s="375"/>
      <c r="BQ84" s="375"/>
      <c r="BR84" s="375"/>
      <c r="BS84" s="375"/>
      <c r="BT84" s="375"/>
      <c r="BU84" s="375"/>
      <c r="BV84" s="375"/>
    </row>
    <row r="85" customFormat="false" ht="10.2" hidden="false" customHeight="false" outlineLevel="0" collapsed="false">
      <c r="BJ85" s="375"/>
      <c r="BK85" s="375"/>
      <c r="BL85" s="375"/>
      <c r="BM85" s="375"/>
      <c r="BN85" s="375"/>
      <c r="BO85" s="375"/>
      <c r="BP85" s="375"/>
      <c r="BQ85" s="375"/>
      <c r="BR85" s="375"/>
      <c r="BS85" s="375"/>
      <c r="BT85" s="375"/>
      <c r="BU85" s="375"/>
      <c r="BV85" s="375"/>
    </row>
    <row r="86" customFormat="false" ht="10.2" hidden="false" customHeight="false" outlineLevel="0" collapsed="false">
      <c r="BJ86" s="375"/>
      <c r="BK86" s="375"/>
      <c r="BL86" s="375"/>
      <c r="BM86" s="375"/>
      <c r="BN86" s="375"/>
      <c r="BO86" s="375"/>
      <c r="BP86" s="375"/>
      <c r="BQ86" s="375"/>
      <c r="BR86" s="375"/>
      <c r="BS86" s="375"/>
      <c r="BT86" s="375"/>
      <c r="BU86" s="375"/>
      <c r="BV86" s="375"/>
    </row>
    <row r="87" customFormat="false" ht="10.2" hidden="false" customHeight="false" outlineLevel="0" collapsed="false">
      <c r="BJ87" s="375"/>
      <c r="BK87" s="375"/>
      <c r="BL87" s="375"/>
      <c r="BM87" s="375"/>
      <c r="BN87" s="375"/>
      <c r="BO87" s="375"/>
      <c r="BP87" s="375"/>
      <c r="BQ87" s="375"/>
      <c r="BR87" s="375"/>
      <c r="BS87" s="375"/>
      <c r="BT87" s="375"/>
      <c r="BU87" s="375"/>
      <c r="BV87" s="375"/>
    </row>
    <row r="88" customFormat="false" ht="10.2" hidden="false" customHeight="false" outlineLevel="0" collapsed="false">
      <c r="BJ88" s="375"/>
      <c r="BK88" s="375"/>
      <c r="BL88" s="375"/>
      <c r="BM88" s="375"/>
      <c r="BN88" s="375"/>
      <c r="BO88" s="375"/>
      <c r="BP88" s="375"/>
      <c r="BQ88" s="375"/>
      <c r="BR88" s="375"/>
      <c r="BS88" s="375"/>
      <c r="BT88" s="375"/>
      <c r="BU88" s="375"/>
      <c r="BV88" s="375"/>
    </row>
    <row r="89" customFormat="false" ht="10.2" hidden="false" customHeight="false" outlineLevel="0" collapsed="false">
      <c r="BJ89" s="375"/>
      <c r="BK89" s="375"/>
      <c r="BL89" s="375"/>
      <c r="BM89" s="375"/>
      <c r="BN89" s="375"/>
      <c r="BO89" s="375"/>
      <c r="BP89" s="375"/>
      <c r="BQ89" s="375"/>
      <c r="BR89" s="375"/>
      <c r="BS89" s="375"/>
      <c r="BT89" s="375"/>
      <c r="BU89" s="375"/>
      <c r="BV89" s="375"/>
    </row>
    <row r="90" customFormat="false" ht="10.2" hidden="false" customHeight="false" outlineLevel="0" collapsed="false">
      <c r="BJ90" s="375"/>
      <c r="BK90" s="375"/>
      <c r="BL90" s="375"/>
      <c r="BM90" s="375"/>
      <c r="BN90" s="375"/>
      <c r="BO90" s="375"/>
      <c r="BP90" s="375"/>
      <c r="BQ90" s="375"/>
      <c r="BR90" s="375"/>
      <c r="BS90" s="375"/>
      <c r="BT90" s="375"/>
      <c r="BU90" s="375"/>
      <c r="BV90" s="375"/>
    </row>
    <row r="91" customFormat="false" ht="10.2" hidden="false" customHeight="false" outlineLevel="0" collapsed="false">
      <c r="BJ91" s="375"/>
      <c r="BK91" s="375"/>
      <c r="BL91" s="375"/>
      <c r="BM91" s="375"/>
      <c r="BN91" s="375"/>
      <c r="BO91" s="375"/>
      <c r="BP91" s="375"/>
      <c r="BQ91" s="375"/>
      <c r="BR91" s="375"/>
      <c r="BS91" s="375"/>
      <c r="BT91" s="375"/>
      <c r="BU91" s="375"/>
      <c r="BV91" s="375"/>
    </row>
    <row r="92" customFormat="false" ht="10.2" hidden="false" customHeight="false" outlineLevel="0" collapsed="false">
      <c r="BJ92" s="375"/>
      <c r="BK92" s="375"/>
      <c r="BL92" s="375"/>
      <c r="BM92" s="375"/>
      <c r="BN92" s="375"/>
      <c r="BO92" s="375"/>
      <c r="BP92" s="375"/>
      <c r="BQ92" s="375"/>
      <c r="BR92" s="375"/>
      <c r="BS92" s="375"/>
      <c r="BT92" s="375"/>
      <c r="BU92" s="375"/>
      <c r="BV92" s="375"/>
    </row>
    <row r="93" customFormat="false" ht="10.2" hidden="false" customHeight="false" outlineLevel="0" collapsed="false">
      <c r="BJ93" s="375"/>
      <c r="BK93" s="375"/>
      <c r="BL93" s="375"/>
      <c r="BM93" s="375"/>
      <c r="BN93" s="375"/>
      <c r="BO93" s="375"/>
      <c r="BP93" s="375"/>
      <c r="BQ93" s="375"/>
      <c r="BR93" s="375"/>
      <c r="BS93" s="375"/>
      <c r="BT93" s="375"/>
      <c r="BU93" s="375"/>
      <c r="BV93" s="375"/>
    </row>
    <row r="94" customFormat="false" ht="10.2" hidden="false" customHeight="false" outlineLevel="0" collapsed="false">
      <c r="BJ94" s="375"/>
      <c r="BK94" s="375"/>
      <c r="BL94" s="375"/>
      <c r="BM94" s="375"/>
      <c r="BN94" s="375"/>
      <c r="BO94" s="375"/>
      <c r="BP94" s="375"/>
      <c r="BQ94" s="375"/>
      <c r="BR94" s="375"/>
      <c r="BS94" s="375"/>
      <c r="BT94" s="375"/>
      <c r="BU94" s="375"/>
      <c r="BV94" s="375"/>
    </row>
    <row r="95" customFormat="false" ht="10.2" hidden="false" customHeight="false" outlineLevel="0" collapsed="false">
      <c r="BJ95" s="375"/>
      <c r="BK95" s="375"/>
      <c r="BL95" s="375"/>
      <c r="BM95" s="375"/>
      <c r="BN95" s="375"/>
      <c r="BO95" s="375"/>
      <c r="BP95" s="375"/>
      <c r="BQ95" s="375"/>
      <c r="BR95" s="375"/>
      <c r="BS95" s="375"/>
      <c r="BT95" s="375"/>
      <c r="BU95" s="375"/>
      <c r="BV95" s="375"/>
    </row>
    <row r="96" customFormat="false" ht="10.2" hidden="false" customHeight="false" outlineLevel="0" collapsed="false">
      <c r="BJ96" s="375"/>
      <c r="BK96" s="375"/>
      <c r="BL96" s="375"/>
      <c r="BM96" s="375"/>
      <c r="BN96" s="375"/>
      <c r="BO96" s="375"/>
      <c r="BP96" s="375"/>
      <c r="BQ96" s="375"/>
      <c r="BR96" s="375"/>
      <c r="BS96" s="375"/>
      <c r="BT96" s="375"/>
      <c r="BU96" s="375"/>
      <c r="BV96" s="375"/>
    </row>
    <row r="97" customFormat="false" ht="10.2" hidden="false" customHeight="false" outlineLevel="0" collapsed="false">
      <c r="BJ97" s="375"/>
      <c r="BK97" s="375"/>
      <c r="BL97" s="375"/>
      <c r="BM97" s="375"/>
      <c r="BN97" s="375"/>
      <c r="BO97" s="375"/>
      <c r="BP97" s="375"/>
      <c r="BQ97" s="375"/>
      <c r="BR97" s="375"/>
      <c r="BS97" s="375"/>
      <c r="BT97" s="375"/>
      <c r="BU97" s="375"/>
      <c r="BV97" s="375"/>
    </row>
    <row r="98" customFormat="false" ht="10.2" hidden="false" customHeight="false" outlineLevel="0" collapsed="false">
      <c r="BJ98" s="375"/>
      <c r="BK98" s="375"/>
      <c r="BL98" s="375"/>
      <c r="BM98" s="375"/>
      <c r="BN98" s="375"/>
      <c r="BO98" s="375"/>
      <c r="BP98" s="375"/>
      <c r="BQ98" s="375"/>
      <c r="BR98" s="375"/>
      <c r="BS98" s="375"/>
      <c r="BT98" s="375"/>
      <c r="BU98" s="375"/>
      <c r="BV98" s="375"/>
    </row>
    <row r="99" customFormat="false" ht="10.2" hidden="false" customHeight="false" outlineLevel="0" collapsed="false">
      <c r="BJ99" s="375"/>
      <c r="BK99" s="375"/>
      <c r="BL99" s="375"/>
      <c r="BM99" s="375"/>
      <c r="BN99" s="375"/>
      <c r="BO99" s="375"/>
      <c r="BP99" s="375"/>
      <c r="BQ99" s="375"/>
      <c r="BR99" s="375"/>
      <c r="BS99" s="375"/>
      <c r="BT99" s="375"/>
      <c r="BU99" s="375"/>
      <c r="BV99" s="375"/>
    </row>
    <row r="100" customFormat="false" ht="10.2" hidden="false" customHeight="false" outlineLevel="0" collapsed="false">
      <c r="BJ100" s="375"/>
      <c r="BK100" s="375"/>
      <c r="BL100" s="375"/>
      <c r="BM100" s="375"/>
      <c r="BN100" s="375"/>
      <c r="BO100" s="375"/>
      <c r="BP100" s="375"/>
      <c r="BQ100" s="375"/>
      <c r="BR100" s="375"/>
      <c r="BS100" s="375"/>
      <c r="BT100" s="375"/>
      <c r="BU100" s="375"/>
      <c r="BV100" s="375"/>
    </row>
    <row r="101" customFormat="false" ht="10.2" hidden="false" customHeight="false" outlineLevel="0" collapsed="false">
      <c r="BJ101" s="375"/>
      <c r="BK101" s="375"/>
      <c r="BL101" s="375"/>
      <c r="BM101" s="375"/>
      <c r="BN101" s="375"/>
      <c r="BO101" s="375"/>
      <c r="BP101" s="375"/>
      <c r="BQ101" s="375"/>
      <c r="BR101" s="375"/>
      <c r="BS101" s="375"/>
      <c r="BT101" s="375"/>
      <c r="BU101" s="375"/>
      <c r="BV101" s="375"/>
    </row>
    <row r="102" customFormat="false" ht="10.2" hidden="false" customHeight="false" outlineLevel="0" collapsed="false">
      <c r="BJ102" s="375"/>
      <c r="BK102" s="375"/>
      <c r="BL102" s="375"/>
      <c r="BM102" s="375"/>
      <c r="BN102" s="375"/>
      <c r="BO102" s="375"/>
      <c r="BP102" s="375"/>
      <c r="BQ102" s="375"/>
      <c r="BR102" s="375"/>
      <c r="BS102" s="375"/>
      <c r="BT102" s="375"/>
      <c r="BU102" s="375"/>
      <c r="BV102" s="375"/>
    </row>
    <row r="103" customFormat="false" ht="10.2" hidden="false" customHeight="false" outlineLevel="0" collapsed="false">
      <c r="BJ103" s="375"/>
      <c r="BK103" s="375"/>
      <c r="BL103" s="375"/>
      <c r="BM103" s="375"/>
      <c r="BN103" s="375"/>
      <c r="BO103" s="375"/>
      <c r="BP103" s="375"/>
      <c r="BQ103" s="375"/>
      <c r="BR103" s="375"/>
      <c r="BS103" s="375"/>
      <c r="BT103" s="375"/>
      <c r="BU103" s="375"/>
      <c r="BV103" s="375"/>
    </row>
    <row r="104" customFormat="false" ht="10.2" hidden="false" customHeight="false" outlineLevel="0" collapsed="false">
      <c r="BJ104" s="375"/>
      <c r="BK104" s="375"/>
      <c r="BL104" s="375"/>
      <c r="BM104" s="375"/>
      <c r="BN104" s="375"/>
      <c r="BO104" s="375"/>
      <c r="BP104" s="375"/>
      <c r="BQ104" s="375"/>
      <c r="BR104" s="375"/>
      <c r="BS104" s="375"/>
      <c r="BT104" s="375"/>
      <c r="BU104" s="375"/>
      <c r="BV104" s="375"/>
    </row>
    <row r="105" customFormat="false" ht="10.2" hidden="false" customHeight="false" outlineLevel="0" collapsed="false">
      <c r="BJ105" s="375"/>
      <c r="BK105" s="375"/>
      <c r="BL105" s="375"/>
      <c r="BM105" s="375"/>
      <c r="BN105" s="375"/>
      <c r="BO105" s="375"/>
      <c r="BP105" s="375"/>
      <c r="BQ105" s="375"/>
      <c r="BR105" s="375"/>
      <c r="BS105" s="375"/>
      <c r="BT105" s="375"/>
      <c r="BU105" s="375"/>
      <c r="BV105" s="375"/>
    </row>
    <row r="106" customFormat="false" ht="10.2" hidden="false" customHeight="false" outlineLevel="0" collapsed="false">
      <c r="BJ106" s="375"/>
      <c r="BK106" s="375"/>
      <c r="BL106" s="375"/>
      <c r="BM106" s="375"/>
      <c r="BN106" s="375"/>
      <c r="BO106" s="375"/>
      <c r="BP106" s="375"/>
      <c r="BQ106" s="375"/>
      <c r="BR106" s="375"/>
      <c r="BS106" s="375"/>
      <c r="BT106" s="375"/>
      <c r="BU106" s="375"/>
      <c r="BV106" s="375"/>
    </row>
    <row r="107" customFormat="false" ht="10.2" hidden="false" customHeight="false" outlineLevel="0" collapsed="false">
      <c r="BJ107" s="375"/>
      <c r="BK107" s="375"/>
      <c r="BL107" s="375"/>
      <c r="BM107" s="375"/>
      <c r="BN107" s="375"/>
      <c r="BO107" s="375"/>
      <c r="BP107" s="375"/>
      <c r="BQ107" s="375"/>
      <c r="BR107" s="375"/>
      <c r="BS107" s="375"/>
      <c r="BT107" s="375"/>
      <c r="BU107" s="375"/>
      <c r="BV107" s="375"/>
    </row>
    <row r="108" customFormat="false" ht="10.2" hidden="false" customHeight="false" outlineLevel="0" collapsed="false">
      <c r="BJ108" s="375"/>
      <c r="BK108" s="375"/>
      <c r="BL108" s="375"/>
      <c r="BM108" s="375"/>
      <c r="BN108" s="375"/>
      <c r="BO108" s="375"/>
      <c r="BP108" s="375"/>
      <c r="BQ108" s="375"/>
      <c r="BR108" s="375"/>
      <c r="BS108" s="375"/>
      <c r="BT108" s="375"/>
      <c r="BU108" s="375"/>
      <c r="BV108" s="375"/>
    </row>
    <row r="109" customFormat="false" ht="10.2" hidden="false" customHeight="false" outlineLevel="0" collapsed="false">
      <c r="BJ109" s="375"/>
      <c r="BK109" s="375"/>
      <c r="BL109" s="375"/>
      <c r="BM109" s="375"/>
      <c r="BN109" s="375"/>
      <c r="BO109" s="375"/>
      <c r="BP109" s="375"/>
      <c r="BQ109" s="375"/>
      <c r="BR109" s="375"/>
      <c r="BS109" s="375"/>
      <c r="BT109" s="375"/>
      <c r="BU109" s="375"/>
      <c r="BV109" s="375"/>
    </row>
    <row r="110" customFormat="false" ht="10.2" hidden="false" customHeight="false" outlineLevel="0" collapsed="false">
      <c r="BJ110" s="375"/>
      <c r="BK110" s="375"/>
      <c r="BL110" s="375"/>
      <c r="BM110" s="375"/>
      <c r="BN110" s="375"/>
      <c r="BO110" s="375"/>
      <c r="BP110" s="375"/>
      <c r="BQ110" s="375"/>
      <c r="BR110" s="375"/>
      <c r="BS110" s="375"/>
      <c r="BT110" s="375"/>
      <c r="BU110" s="375"/>
      <c r="BV110" s="375"/>
    </row>
    <row r="111" customFormat="false" ht="10.2" hidden="false" customHeight="false" outlineLevel="0" collapsed="false">
      <c r="BJ111" s="375"/>
      <c r="BK111" s="375"/>
      <c r="BL111" s="375"/>
      <c r="BM111" s="375"/>
      <c r="BN111" s="375"/>
      <c r="BO111" s="375"/>
      <c r="BP111" s="375"/>
      <c r="BQ111" s="375"/>
      <c r="BR111" s="375"/>
      <c r="BS111" s="375"/>
      <c r="BT111" s="375"/>
      <c r="BU111" s="375"/>
      <c r="BV111" s="375"/>
    </row>
    <row r="112" customFormat="false" ht="10.2" hidden="false" customHeight="false" outlineLevel="0" collapsed="false">
      <c r="BJ112" s="375"/>
      <c r="BK112" s="375"/>
      <c r="BL112" s="375"/>
      <c r="BM112" s="375"/>
      <c r="BN112" s="375"/>
      <c r="BO112" s="375"/>
      <c r="BP112" s="375"/>
      <c r="BQ112" s="375"/>
      <c r="BR112" s="375"/>
      <c r="BS112" s="375"/>
      <c r="BT112" s="375"/>
      <c r="BU112" s="375"/>
      <c r="BV112" s="375"/>
    </row>
    <row r="113" customFormat="false" ht="10.2" hidden="false" customHeight="false" outlineLevel="0" collapsed="false">
      <c r="BJ113" s="375"/>
      <c r="BK113" s="375"/>
      <c r="BL113" s="375"/>
      <c r="BM113" s="375"/>
      <c r="BN113" s="375"/>
      <c r="BO113" s="375"/>
      <c r="BP113" s="375"/>
      <c r="BQ113" s="375"/>
      <c r="BR113" s="375"/>
      <c r="BS113" s="375"/>
      <c r="BT113" s="375"/>
      <c r="BU113" s="375"/>
      <c r="BV113" s="375"/>
    </row>
    <row r="114" customFormat="false" ht="10.2" hidden="false" customHeight="false" outlineLevel="0" collapsed="false">
      <c r="BJ114" s="375"/>
      <c r="BK114" s="375"/>
      <c r="BL114" s="375"/>
      <c r="BM114" s="375"/>
      <c r="BN114" s="375"/>
      <c r="BO114" s="375"/>
      <c r="BP114" s="375"/>
      <c r="BQ114" s="375"/>
      <c r="BR114" s="375"/>
      <c r="BS114" s="375"/>
      <c r="BT114" s="375"/>
      <c r="BU114" s="375"/>
      <c r="BV114" s="375"/>
    </row>
    <row r="115" customFormat="false" ht="10.2" hidden="false" customHeight="false" outlineLevel="0" collapsed="false">
      <c r="BJ115" s="375"/>
      <c r="BK115" s="375"/>
      <c r="BL115" s="375"/>
      <c r="BM115" s="375"/>
      <c r="BN115" s="375"/>
      <c r="BO115" s="375"/>
      <c r="BP115" s="375"/>
      <c r="BQ115" s="375"/>
      <c r="BR115" s="375"/>
      <c r="BS115" s="375"/>
      <c r="BT115" s="375"/>
      <c r="BU115" s="375"/>
      <c r="BV115" s="375"/>
    </row>
    <row r="116" customFormat="false" ht="10.2" hidden="false" customHeight="false" outlineLevel="0" collapsed="false">
      <c r="BJ116" s="375"/>
      <c r="BK116" s="375"/>
      <c r="BL116" s="375"/>
      <c r="BM116" s="375"/>
      <c r="BN116" s="375"/>
      <c r="BO116" s="375"/>
      <c r="BP116" s="375"/>
      <c r="BQ116" s="375"/>
      <c r="BR116" s="375"/>
      <c r="BS116" s="375"/>
      <c r="BT116" s="375"/>
      <c r="BU116" s="375"/>
      <c r="BV116" s="375"/>
    </row>
    <row r="117" customFormat="false" ht="10.2" hidden="false" customHeight="false" outlineLevel="0" collapsed="false">
      <c r="BJ117" s="375"/>
      <c r="BK117" s="375"/>
      <c r="BL117" s="375"/>
      <c r="BM117" s="375"/>
      <c r="BN117" s="375"/>
      <c r="BO117" s="375"/>
      <c r="BP117" s="375"/>
      <c r="BQ117" s="375"/>
      <c r="BR117" s="375"/>
      <c r="BS117" s="375"/>
      <c r="BT117" s="375"/>
      <c r="BU117" s="375"/>
      <c r="BV117" s="375"/>
    </row>
    <row r="118" customFormat="false" ht="10.2" hidden="false" customHeight="false" outlineLevel="0" collapsed="false">
      <c r="BJ118" s="375"/>
      <c r="BK118" s="375"/>
      <c r="BL118" s="375"/>
      <c r="BM118" s="375"/>
      <c r="BN118" s="375"/>
      <c r="BO118" s="375"/>
      <c r="BP118" s="375"/>
      <c r="BQ118" s="375"/>
      <c r="BR118" s="375"/>
      <c r="BS118" s="375"/>
      <c r="BT118" s="375"/>
      <c r="BU118" s="375"/>
      <c r="BV118" s="375"/>
    </row>
    <row r="119" customFormat="false" ht="10.2" hidden="false" customHeight="false" outlineLevel="0" collapsed="false">
      <c r="BJ119" s="375"/>
      <c r="BK119" s="375"/>
      <c r="BL119" s="375"/>
      <c r="BM119" s="375"/>
      <c r="BN119" s="375"/>
      <c r="BO119" s="375"/>
      <c r="BP119" s="375"/>
      <c r="BQ119" s="375"/>
      <c r="BR119" s="375"/>
      <c r="BS119" s="375"/>
      <c r="BT119" s="375"/>
      <c r="BU119" s="375"/>
      <c r="BV119" s="375"/>
    </row>
    <row r="120" customFormat="false" ht="10.2" hidden="false" customHeight="false" outlineLevel="0" collapsed="false">
      <c r="BJ120" s="375"/>
      <c r="BK120" s="375"/>
      <c r="BL120" s="375"/>
      <c r="BM120" s="375"/>
      <c r="BN120" s="375"/>
      <c r="BO120" s="375"/>
      <c r="BP120" s="375"/>
      <c r="BQ120" s="375"/>
      <c r="BR120" s="375"/>
      <c r="BS120" s="375"/>
      <c r="BT120" s="375"/>
      <c r="BU120" s="375"/>
      <c r="BV120" s="375"/>
    </row>
    <row r="121" customFormat="false" ht="10.2" hidden="false" customHeight="false" outlineLevel="0" collapsed="false">
      <c r="BJ121" s="375"/>
      <c r="BK121" s="375"/>
      <c r="BL121" s="375"/>
      <c r="BM121" s="375"/>
      <c r="BN121" s="375"/>
      <c r="BO121" s="375"/>
      <c r="BP121" s="375"/>
      <c r="BQ121" s="375"/>
      <c r="BR121" s="375"/>
      <c r="BS121" s="375"/>
      <c r="BT121" s="375"/>
      <c r="BU121" s="375"/>
      <c r="BV121" s="375"/>
    </row>
    <row r="122" customFormat="false" ht="10.2" hidden="false" customHeight="false" outlineLevel="0" collapsed="false">
      <c r="BJ122" s="375"/>
      <c r="BK122" s="375"/>
      <c r="BL122" s="375"/>
      <c r="BM122" s="375"/>
      <c r="BN122" s="375"/>
      <c r="BO122" s="375"/>
      <c r="BP122" s="375"/>
      <c r="BQ122" s="375"/>
      <c r="BR122" s="375"/>
      <c r="BS122" s="375"/>
      <c r="BT122" s="375"/>
      <c r="BU122" s="375"/>
      <c r="BV122" s="375"/>
    </row>
    <row r="123" customFormat="false" ht="10.2" hidden="false" customHeight="false" outlineLevel="0" collapsed="false">
      <c r="BJ123" s="375"/>
      <c r="BK123" s="375"/>
      <c r="BL123" s="375"/>
      <c r="BM123" s="375"/>
      <c r="BN123" s="375"/>
      <c r="BO123" s="375"/>
      <c r="BP123" s="375"/>
      <c r="BQ123" s="375"/>
      <c r="BR123" s="375"/>
      <c r="BS123" s="375"/>
      <c r="BT123" s="375"/>
      <c r="BU123" s="375"/>
      <c r="BV123" s="375"/>
    </row>
    <row r="124" customFormat="false" ht="10.2" hidden="false" customHeight="false" outlineLevel="0" collapsed="false">
      <c r="BJ124" s="375"/>
      <c r="BK124" s="375"/>
      <c r="BL124" s="375"/>
      <c r="BM124" s="375"/>
      <c r="BN124" s="375"/>
      <c r="BO124" s="375"/>
      <c r="BP124" s="375"/>
      <c r="BQ124" s="375"/>
      <c r="BR124" s="375"/>
      <c r="BS124" s="375"/>
      <c r="BT124" s="375"/>
      <c r="BU124" s="375"/>
      <c r="BV124" s="375"/>
    </row>
    <row r="125" customFormat="false" ht="10.2" hidden="false" customHeight="false" outlineLevel="0" collapsed="false">
      <c r="BJ125" s="375"/>
      <c r="BK125" s="375"/>
      <c r="BL125" s="375"/>
      <c r="BM125" s="375"/>
      <c r="BN125" s="375"/>
      <c r="BO125" s="375"/>
      <c r="BP125" s="375"/>
      <c r="BQ125" s="375"/>
      <c r="BR125" s="375"/>
      <c r="BS125" s="375"/>
      <c r="BT125" s="375"/>
      <c r="BU125" s="375"/>
      <c r="BV125" s="375"/>
    </row>
    <row r="126" customFormat="false" ht="10.2" hidden="false" customHeight="false" outlineLevel="0" collapsed="false">
      <c r="BJ126" s="375"/>
      <c r="BK126" s="375"/>
      <c r="BL126" s="375"/>
      <c r="BM126" s="375"/>
      <c r="BN126" s="375"/>
      <c r="BO126" s="375"/>
      <c r="BP126" s="375"/>
      <c r="BQ126" s="375"/>
      <c r="BR126" s="375"/>
      <c r="BS126" s="375"/>
      <c r="BT126" s="375"/>
      <c r="BU126" s="375"/>
      <c r="BV126" s="375"/>
    </row>
    <row r="127" customFormat="false" ht="10.2" hidden="false" customHeight="false" outlineLevel="0" collapsed="false">
      <c r="BJ127" s="375"/>
      <c r="BK127" s="375"/>
      <c r="BL127" s="375"/>
      <c r="BM127" s="375"/>
      <c r="BN127" s="375"/>
      <c r="BO127" s="375"/>
      <c r="BP127" s="375"/>
      <c r="BQ127" s="375"/>
      <c r="BR127" s="375"/>
      <c r="BS127" s="375"/>
      <c r="BT127" s="375"/>
      <c r="BU127" s="375"/>
      <c r="BV127" s="375"/>
    </row>
    <row r="128" customFormat="false" ht="10.2" hidden="false" customHeight="false" outlineLevel="0" collapsed="false">
      <c r="BJ128" s="375"/>
      <c r="BK128" s="375"/>
      <c r="BL128" s="375"/>
      <c r="BM128" s="375"/>
      <c r="BN128" s="375"/>
      <c r="BO128" s="375"/>
      <c r="BP128" s="375"/>
      <c r="BQ128" s="375"/>
      <c r="BR128" s="375"/>
      <c r="BS128" s="375"/>
      <c r="BT128" s="375"/>
      <c r="BU128" s="375"/>
      <c r="BV128" s="375"/>
    </row>
    <row r="129" customFormat="false" ht="10.2" hidden="false" customHeight="false" outlineLevel="0" collapsed="false">
      <c r="BJ129" s="375"/>
      <c r="BK129" s="375"/>
      <c r="BL129" s="375"/>
      <c r="BM129" s="375"/>
      <c r="BN129" s="375"/>
      <c r="BO129" s="375"/>
      <c r="BP129" s="375"/>
      <c r="BQ129" s="375"/>
      <c r="BR129" s="375"/>
      <c r="BS129" s="375"/>
      <c r="BT129" s="375"/>
      <c r="BU129" s="375"/>
      <c r="BV129" s="375"/>
    </row>
    <row r="130" customFormat="false" ht="10.2" hidden="false" customHeight="false" outlineLevel="0" collapsed="false">
      <c r="BJ130" s="375"/>
      <c r="BK130" s="375"/>
      <c r="BL130" s="375"/>
      <c r="BM130" s="375"/>
      <c r="BN130" s="375"/>
      <c r="BO130" s="375"/>
      <c r="BP130" s="375"/>
      <c r="BQ130" s="375"/>
      <c r="BR130" s="375"/>
      <c r="BS130" s="375"/>
      <c r="BT130" s="375"/>
      <c r="BU130" s="375"/>
      <c r="BV130" s="375"/>
    </row>
    <row r="131" customFormat="false" ht="10.2" hidden="false" customHeight="false" outlineLevel="0" collapsed="false">
      <c r="BJ131" s="375"/>
      <c r="BK131" s="375"/>
      <c r="BL131" s="375"/>
      <c r="BM131" s="375"/>
      <c r="BN131" s="375"/>
      <c r="BO131" s="375"/>
      <c r="BP131" s="375"/>
      <c r="BQ131" s="375"/>
      <c r="BR131" s="375"/>
      <c r="BS131" s="375"/>
      <c r="BT131" s="375"/>
      <c r="BU131" s="375"/>
      <c r="BV131" s="375"/>
    </row>
    <row r="132" customFormat="false" ht="10.2" hidden="false" customHeight="false" outlineLevel="0" collapsed="false">
      <c r="BJ132" s="375"/>
      <c r="BK132" s="375"/>
      <c r="BL132" s="375"/>
      <c r="BM132" s="375"/>
      <c r="BN132" s="375"/>
      <c r="BO132" s="375"/>
      <c r="BP132" s="375"/>
      <c r="BQ132" s="375"/>
      <c r="BR132" s="375"/>
      <c r="BS132" s="375"/>
      <c r="BT132" s="375"/>
      <c r="BU132" s="375"/>
      <c r="BV132" s="375"/>
    </row>
    <row r="133" customFormat="false" ht="10.2" hidden="false" customHeight="false" outlineLevel="0" collapsed="false">
      <c r="BJ133" s="375"/>
      <c r="BK133" s="375"/>
      <c r="BL133" s="375"/>
      <c r="BM133" s="375"/>
      <c r="BN133" s="375"/>
      <c r="BO133" s="375"/>
      <c r="BP133" s="375"/>
      <c r="BQ133" s="375"/>
      <c r="BR133" s="375"/>
      <c r="BS133" s="375"/>
      <c r="BT133" s="375"/>
      <c r="BU133" s="375"/>
      <c r="BV133" s="375"/>
    </row>
    <row r="134" customFormat="false" ht="10.2" hidden="false" customHeight="false" outlineLevel="0" collapsed="false">
      <c r="BJ134" s="375"/>
      <c r="BK134" s="375"/>
      <c r="BL134" s="375"/>
      <c r="BM134" s="375"/>
      <c r="BN134" s="375"/>
      <c r="BO134" s="375"/>
      <c r="BP134" s="375"/>
      <c r="BQ134" s="375"/>
      <c r="BR134" s="375"/>
      <c r="BS134" s="375"/>
      <c r="BT134" s="375"/>
      <c r="BU134" s="375"/>
      <c r="BV134" s="375"/>
    </row>
    <row r="135" customFormat="false" ht="10.2" hidden="false" customHeight="false" outlineLevel="0" collapsed="false">
      <c r="BJ135" s="375"/>
      <c r="BK135" s="375"/>
      <c r="BL135" s="375"/>
      <c r="BM135" s="375"/>
      <c r="BN135" s="375"/>
      <c r="BO135" s="375"/>
      <c r="BP135" s="375"/>
      <c r="BQ135" s="375"/>
      <c r="BR135" s="375"/>
      <c r="BS135" s="375"/>
      <c r="BT135" s="375"/>
      <c r="BU135" s="375"/>
      <c r="BV135" s="375"/>
    </row>
    <row r="136" customFormat="false" ht="10.2" hidden="false" customHeight="false" outlineLevel="0" collapsed="false">
      <c r="BJ136" s="375"/>
      <c r="BK136" s="375"/>
      <c r="BL136" s="375"/>
      <c r="BM136" s="375"/>
      <c r="BN136" s="375"/>
      <c r="BO136" s="375"/>
      <c r="BP136" s="375"/>
      <c r="BQ136" s="375"/>
      <c r="BR136" s="375"/>
      <c r="BS136" s="375"/>
      <c r="BT136" s="375"/>
      <c r="BU136" s="375"/>
      <c r="BV136" s="375"/>
    </row>
    <row r="137" customFormat="false" ht="10.2" hidden="false" customHeight="false" outlineLevel="0" collapsed="false">
      <c r="BJ137" s="375"/>
      <c r="BK137" s="375"/>
      <c r="BL137" s="375"/>
      <c r="BM137" s="375"/>
      <c r="BN137" s="375"/>
      <c r="BO137" s="375"/>
      <c r="BP137" s="375"/>
      <c r="BQ137" s="375"/>
      <c r="BR137" s="375"/>
      <c r="BS137" s="375"/>
      <c r="BT137" s="375"/>
      <c r="BU137" s="375"/>
      <c r="BV137" s="375"/>
    </row>
    <row r="138" customFormat="false" ht="10.2" hidden="false" customHeight="false" outlineLevel="0" collapsed="false">
      <c r="BJ138" s="375"/>
      <c r="BK138" s="375"/>
      <c r="BL138" s="375"/>
      <c r="BM138" s="375"/>
      <c r="BN138" s="375"/>
      <c r="BO138" s="375"/>
      <c r="BP138" s="375"/>
      <c r="BQ138" s="375"/>
      <c r="BR138" s="375"/>
      <c r="BS138" s="375"/>
      <c r="BT138" s="375"/>
      <c r="BU138" s="375"/>
      <c r="BV138" s="375"/>
    </row>
    <row r="139" customFormat="false" ht="10.2" hidden="false" customHeight="false" outlineLevel="0" collapsed="false">
      <c r="BJ139" s="375"/>
      <c r="BK139" s="375"/>
      <c r="BL139" s="375"/>
      <c r="BM139" s="375"/>
      <c r="BN139" s="375"/>
      <c r="BO139" s="375"/>
      <c r="BP139" s="375"/>
      <c r="BQ139" s="375"/>
      <c r="BR139" s="375"/>
      <c r="BS139" s="375"/>
      <c r="BT139" s="375"/>
      <c r="BU139" s="375"/>
      <c r="BV139" s="375"/>
    </row>
    <row r="140" customFormat="false" ht="10.2" hidden="false" customHeight="false" outlineLevel="0" collapsed="false">
      <c r="BJ140" s="375"/>
      <c r="BK140" s="375"/>
      <c r="BL140" s="375"/>
      <c r="BM140" s="375"/>
      <c r="BN140" s="375"/>
      <c r="BO140" s="375"/>
      <c r="BP140" s="375"/>
      <c r="BQ140" s="375"/>
      <c r="BR140" s="375"/>
      <c r="BS140" s="375"/>
      <c r="BT140" s="375"/>
      <c r="BU140" s="375"/>
      <c r="BV140" s="375"/>
    </row>
    <row r="141" customFormat="false" ht="10.2" hidden="false" customHeight="false" outlineLevel="0" collapsed="false">
      <c r="BJ141" s="375"/>
      <c r="BK141" s="375"/>
      <c r="BL141" s="375"/>
      <c r="BM141" s="375"/>
      <c r="BN141" s="375"/>
      <c r="BO141" s="375"/>
      <c r="BP141" s="375"/>
      <c r="BQ141" s="375"/>
      <c r="BR141" s="375"/>
      <c r="BS141" s="375"/>
      <c r="BT141" s="375"/>
      <c r="BU141" s="375"/>
      <c r="BV141" s="375"/>
    </row>
    <row r="142" customFormat="false" ht="10.2" hidden="false" customHeight="false" outlineLevel="0" collapsed="false">
      <c r="BJ142" s="375"/>
      <c r="BK142" s="375"/>
      <c r="BL142" s="375"/>
      <c r="BM142" s="375"/>
      <c r="BN142" s="375"/>
      <c r="BO142" s="375"/>
      <c r="BP142" s="375"/>
      <c r="BQ142" s="375"/>
      <c r="BR142" s="375"/>
      <c r="BS142" s="375"/>
      <c r="BT142" s="375"/>
      <c r="BU142" s="375"/>
      <c r="BV142" s="375"/>
    </row>
    <row r="143" customFormat="false" ht="10.2" hidden="false" customHeight="false" outlineLevel="0" collapsed="false">
      <c r="BJ143" s="375"/>
      <c r="BK143" s="375"/>
      <c r="BL143" s="375"/>
      <c r="BM143" s="375"/>
      <c r="BN143" s="375"/>
      <c r="BO143" s="375"/>
      <c r="BP143" s="375"/>
      <c r="BQ143" s="375"/>
      <c r="BR143" s="375"/>
      <c r="BS143" s="375"/>
      <c r="BT143" s="375"/>
      <c r="BU143" s="375"/>
      <c r="BV143" s="375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376" width="12.55"/>
    <col collapsed="false" customWidth="true" hidden="false" outlineLevel="0" max="2" min="2" style="376" width="19.99"/>
    <col collapsed="false" customWidth="true" hidden="false" outlineLevel="0" max="58" min="3" style="376" width="6.66"/>
    <col collapsed="false" customWidth="true" hidden="false" outlineLevel="0" max="61" min="59" style="377" width="6.66"/>
    <col collapsed="false" customWidth="true" hidden="false" outlineLevel="0" max="74" min="62" style="376" width="6.66"/>
    <col collapsed="false" customWidth="false" hidden="false" outlineLevel="0" max="257" min="75" style="376" width="9.87"/>
  </cols>
  <sheetData>
    <row r="1" customFormat="false" ht="13.2" hidden="false" customHeight="true" outlineLevel="0" collapsed="false">
      <c r="A1" s="29" t="s">
        <v>32</v>
      </c>
      <c r="B1" s="378" t="s">
        <v>754</v>
      </c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378"/>
      <c r="N1" s="378"/>
      <c r="O1" s="378"/>
      <c r="P1" s="378"/>
      <c r="Q1" s="378"/>
      <c r="R1" s="378"/>
      <c r="S1" s="378"/>
      <c r="T1" s="378"/>
      <c r="U1" s="378"/>
      <c r="V1" s="378"/>
      <c r="W1" s="378"/>
      <c r="X1" s="378"/>
      <c r="Y1" s="378"/>
      <c r="Z1" s="378"/>
      <c r="AA1" s="378"/>
      <c r="AB1" s="378"/>
      <c r="AC1" s="378"/>
      <c r="AD1" s="378"/>
      <c r="AE1" s="378"/>
      <c r="AF1" s="378"/>
      <c r="AG1" s="378"/>
      <c r="AH1" s="378"/>
      <c r="AI1" s="378"/>
      <c r="AJ1" s="378"/>
      <c r="AK1" s="378"/>
      <c r="AL1" s="378"/>
      <c r="AM1" s="379"/>
    </row>
    <row r="2" s="313" customFormat="true" ht="13.2" hidden="false" customHeight="fals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16"/>
      <c r="BG2" s="314"/>
      <c r="BH2" s="314"/>
      <c r="BI2" s="314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380"/>
      <c r="B5" s="381" t="s">
        <v>755</v>
      </c>
      <c r="C5" s="382"/>
      <c r="D5" s="382"/>
      <c r="E5" s="382"/>
      <c r="F5" s="382"/>
      <c r="G5" s="382"/>
      <c r="H5" s="382"/>
      <c r="I5" s="382"/>
      <c r="J5" s="382"/>
      <c r="K5" s="382"/>
      <c r="L5" s="382"/>
      <c r="M5" s="382"/>
      <c r="N5" s="382"/>
      <c r="O5" s="382"/>
      <c r="P5" s="382"/>
      <c r="Q5" s="382"/>
      <c r="R5" s="382"/>
      <c r="S5" s="382"/>
      <c r="T5" s="382"/>
      <c r="U5" s="382"/>
      <c r="V5" s="382"/>
      <c r="W5" s="382"/>
      <c r="X5" s="382"/>
      <c r="Y5" s="382"/>
      <c r="Z5" s="382"/>
      <c r="AA5" s="382"/>
      <c r="AB5" s="382"/>
      <c r="AC5" s="382"/>
      <c r="AD5" s="382"/>
      <c r="AE5" s="382"/>
      <c r="AF5" s="382"/>
      <c r="AG5" s="382"/>
      <c r="AH5" s="382"/>
      <c r="AI5" s="382"/>
      <c r="AJ5" s="382"/>
      <c r="AK5" s="382"/>
      <c r="AL5" s="382"/>
      <c r="AM5" s="382"/>
      <c r="AN5" s="382"/>
      <c r="AO5" s="382"/>
      <c r="AP5" s="382"/>
      <c r="AQ5" s="382"/>
      <c r="AR5" s="382"/>
      <c r="AS5" s="382"/>
      <c r="AT5" s="382"/>
      <c r="AU5" s="382"/>
      <c r="AV5" s="382"/>
      <c r="AW5" s="382"/>
      <c r="AX5" s="382"/>
      <c r="AY5" s="382"/>
      <c r="AZ5" s="382"/>
      <c r="BA5" s="382"/>
      <c r="BB5" s="382"/>
      <c r="BC5" s="382"/>
      <c r="BD5" s="382"/>
      <c r="BE5" s="382"/>
      <c r="BF5" s="382"/>
      <c r="BG5" s="382"/>
      <c r="BH5" s="382"/>
      <c r="BI5" s="382"/>
      <c r="BJ5" s="383"/>
      <c r="BK5" s="383"/>
      <c r="BL5" s="383"/>
      <c r="BM5" s="383"/>
      <c r="BN5" s="383"/>
      <c r="BO5" s="383"/>
      <c r="BP5" s="383"/>
      <c r="BQ5" s="383"/>
      <c r="BR5" s="383"/>
      <c r="BS5" s="383"/>
      <c r="BT5" s="383"/>
      <c r="BU5" s="383"/>
      <c r="BV5" s="383"/>
    </row>
    <row r="6" customFormat="false" ht="11.1" hidden="false" customHeight="true" outlineLevel="0" collapsed="false">
      <c r="A6" s="380" t="s">
        <v>76</v>
      </c>
      <c r="B6" s="384" t="s">
        <v>756</v>
      </c>
      <c r="C6" s="198" t="n">
        <v>4.42999982833862</v>
      </c>
      <c r="D6" s="198" t="n">
        <v>5.05000019073486</v>
      </c>
      <c r="E6" s="198" t="n">
        <v>6.96000003814697</v>
      </c>
      <c r="F6" s="198" t="n">
        <v>4.46999979019165</v>
      </c>
      <c r="G6" s="198" t="n">
        <v>4.76999998092651</v>
      </c>
      <c r="H6" s="198" t="n">
        <v>5.40999984741211</v>
      </c>
      <c r="I6" s="198" t="n">
        <v>5.07999992370606</v>
      </c>
      <c r="J6" s="198" t="n">
        <v>4.46000003814697</v>
      </c>
      <c r="K6" s="198" t="n">
        <v>4.59000015258789</v>
      </c>
      <c r="L6" s="198" t="n">
        <v>4.32000017166138</v>
      </c>
      <c r="M6" s="198" t="n">
        <v>4.26000022888184</v>
      </c>
      <c r="N6" s="198" t="n">
        <v>4.76000022888184</v>
      </c>
      <c r="O6" s="198" t="n">
        <v>5.21000003814697</v>
      </c>
      <c r="P6" s="198" t="n">
        <v>5.01999998092651</v>
      </c>
      <c r="Q6" s="198" t="n">
        <v>5.11999988555908</v>
      </c>
      <c r="R6" s="198" t="n">
        <v>5.03000020980835</v>
      </c>
      <c r="S6" s="198" t="n">
        <v>5.40000009536743</v>
      </c>
      <c r="T6" s="198" t="n">
        <v>5.82000017166138</v>
      </c>
      <c r="U6" s="198" t="n">
        <v>5.61999988555908</v>
      </c>
      <c r="V6" s="198" t="n">
        <v>5.51999998092651</v>
      </c>
      <c r="W6" s="198" t="n">
        <v>5.05999994277954</v>
      </c>
      <c r="X6" s="198" t="n">
        <v>5.42999982833862</v>
      </c>
      <c r="Y6" s="198" t="n">
        <v>6.21000003814697</v>
      </c>
      <c r="Z6" s="198" t="n">
        <v>6.01000022888184</v>
      </c>
      <c r="AA6" s="198" t="n">
        <v>5.80000019073486</v>
      </c>
      <c r="AB6" s="198" t="n">
        <v>5.73999977111816</v>
      </c>
      <c r="AC6" s="198" t="n">
        <v>5.94999980926514</v>
      </c>
      <c r="AD6" s="198" t="n">
        <v>6.57999992370606</v>
      </c>
      <c r="AE6" s="198" t="n">
        <v>6.23999977111816</v>
      </c>
      <c r="AF6" s="198" t="n">
        <v>6.09000015258789</v>
      </c>
      <c r="AG6" s="198" t="n">
        <v>6.71000003814697</v>
      </c>
      <c r="AH6" s="198" t="n">
        <v>6.48000001907349</v>
      </c>
      <c r="AI6" s="198" t="n">
        <v>8.96000003814697</v>
      </c>
      <c r="AJ6" s="198" t="n">
        <v>10.3500003814697</v>
      </c>
      <c r="AK6" s="198" t="n">
        <v>9.90999984741211</v>
      </c>
      <c r="AL6" s="198" t="n">
        <v>9.07999992370606</v>
      </c>
      <c r="AM6" s="198" t="n">
        <v>8.65999984741211</v>
      </c>
      <c r="AN6" s="198" t="n">
        <v>7.28000020980835</v>
      </c>
      <c r="AO6" s="198" t="n">
        <v>6.51999998092651</v>
      </c>
      <c r="AP6" s="198" t="n">
        <v>6.59000015258789</v>
      </c>
      <c r="AQ6" s="198" t="n">
        <v>6.19000005722046</v>
      </c>
      <c r="AR6" s="198" t="n">
        <v>5.80000019073486</v>
      </c>
      <c r="AS6" s="198" t="n">
        <v>5.82000017166138</v>
      </c>
      <c r="AT6" s="198" t="n">
        <v>6.51000022888184</v>
      </c>
      <c r="AU6" s="198" t="n">
        <v>5.51000022888184</v>
      </c>
      <c r="AV6" s="198" t="n">
        <v>5.03000020980835</v>
      </c>
      <c r="AW6" s="198" t="n">
        <v>6.42999982833862</v>
      </c>
      <c r="AX6" s="198" t="n">
        <v>6.65000009536743</v>
      </c>
      <c r="AY6" s="198" t="n">
        <v>5.92000007629395</v>
      </c>
      <c r="AZ6" s="198" t="n">
        <v>6.65999984741211</v>
      </c>
      <c r="BA6" s="198" t="n">
        <v>6.55999994277954</v>
      </c>
      <c r="BB6" s="198" t="n">
        <v>6.84000015258789</v>
      </c>
      <c r="BC6" s="198" t="n">
        <v>6.98000001907349</v>
      </c>
      <c r="BD6" s="198" t="n">
        <v>6.8600001335144</v>
      </c>
      <c r="BE6" s="198" t="n">
        <v>6.19000005722046</v>
      </c>
      <c r="BF6" s="198" t="n">
        <v>5.90000009536743</v>
      </c>
      <c r="BG6" s="198" t="n">
        <v>5.61</v>
      </c>
      <c r="BH6" s="198" t="n">
        <v>6.25</v>
      </c>
      <c r="BI6" s="198" t="n">
        <v>6.37</v>
      </c>
      <c r="BJ6" s="199" t="n">
        <v>6.579895</v>
      </c>
      <c r="BK6" s="199" t="n">
        <v>6.948523</v>
      </c>
      <c r="BL6" s="199" t="n">
        <v>7.088522</v>
      </c>
      <c r="BM6" s="199" t="n">
        <v>6.654519</v>
      </c>
      <c r="BN6" s="199" t="n">
        <v>6.403279</v>
      </c>
      <c r="BO6" s="199" t="n">
        <v>6.452601</v>
      </c>
      <c r="BP6" s="199" t="n">
        <v>6.332636</v>
      </c>
      <c r="BQ6" s="199" t="n">
        <v>6.56656</v>
      </c>
      <c r="BR6" s="199" t="n">
        <v>6.668046</v>
      </c>
      <c r="BS6" s="199" t="n">
        <v>6.809802</v>
      </c>
      <c r="BT6" s="199" t="n">
        <v>7.098692</v>
      </c>
      <c r="BU6" s="199" t="n">
        <v>7.446504</v>
      </c>
      <c r="BV6" s="199" t="n">
        <v>7.552806</v>
      </c>
    </row>
    <row r="7" customFormat="false" ht="11.1" hidden="false" customHeight="true" outlineLevel="0" collapsed="false">
      <c r="A7" s="380" t="s">
        <v>151</v>
      </c>
      <c r="B7" s="384" t="s">
        <v>757</v>
      </c>
      <c r="C7" s="198" t="n">
        <v>5.5929</v>
      </c>
      <c r="D7" s="198" t="n">
        <v>7.93967368421053</v>
      </c>
      <c r="E7" s="198" t="n">
        <v>6.11231428571429</v>
      </c>
      <c r="F7" s="198" t="n">
        <v>5.42123333333333</v>
      </c>
      <c r="G7" s="198" t="n">
        <v>5.98822380952381</v>
      </c>
      <c r="H7" s="198" t="n">
        <v>6.01078571428572</v>
      </c>
      <c r="I7" s="198" t="n">
        <v>5.21133181818181</v>
      </c>
      <c r="J7" s="198" t="n">
        <v>5.13234285714286</v>
      </c>
      <c r="K7" s="198" t="n">
        <v>4.76105238095238</v>
      </c>
      <c r="L7" s="198" t="n">
        <v>4.75064090909091</v>
      </c>
      <c r="M7" s="198" t="n">
        <v>4.60810555555556</v>
      </c>
      <c r="N7" s="198" t="n">
        <v>6.26141904761905</v>
      </c>
      <c r="O7" s="198" t="n">
        <v>6.32474210526317</v>
      </c>
      <c r="P7" s="198" t="n">
        <v>5.54194210526315</v>
      </c>
      <c r="Q7" s="198" t="n">
        <v>5.55617826086957</v>
      </c>
      <c r="R7" s="198" t="n">
        <v>5.88080952380952</v>
      </c>
      <c r="S7" s="198" t="n">
        <v>6.53182631578947</v>
      </c>
      <c r="T7" s="198" t="n">
        <v>6.4497619047619</v>
      </c>
      <c r="U7" s="198" t="n">
        <v>6.096055</v>
      </c>
      <c r="V7" s="198" t="n">
        <v>5.56855454545455</v>
      </c>
      <c r="W7" s="198" t="n">
        <v>5.3108761904762</v>
      </c>
      <c r="X7" s="198" t="n">
        <v>6.57924761904762</v>
      </c>
      <c r="Y7" s="198" t="n">
        <v>6.21139047619048</v>
      </c>
      <c r="Z7" s="198" t="n">
        <v>6.8146761904762</v>
      </c>
      <c r="AA7" s="198" t="n">
        <v>6.336045</v>
      </c>
      <c r="AB7" s="198" t="n">
        <v>6.32311578947368</v>
      </c>
      <c r="AC7" s="198" t="n">
        <v>7.16833181818181</v>
      </c>
      <c r="AD7" s="198" t="n">
        <v>7.37529047619048</v>
      </c>
      <c r="AE7" s="198" t="n">
        <v>6.6660619047619</v>
      </c>
      <c r="AF7" s="198" t="n">
        <v>7.39914545454545</v>
      </c>
      <c r="AG7" s="198" t="n">
        <v>7.85684</v>
      </c>
      <c r="AH7" s="198" t="n">
        <v>9.37076086956522</v>
      </c>
      <c r="AI7" s="198" t="n">
        <v>10.6619714285715</v>
      </c>
      <c r="AJ7" s="198" t="n">
        <v>13.8274470588235</v>
      </c>
      <c r="AK7" s="198" t="n">
        <v>10.6324611111111</v>
      </c>
      <c r="AL7" s="198" t="n">
        <v>13.4415</v>
      </c>
      <c r="AM7" s="198" t="n">
        <v>8.91654736842106</v>
      </c>
      <c r="AN7" s="198" t="n">
        <v>7.76186315789474</v>
      </c>
      <c r="AO7" s="198" t="n">
        <v>7.0967</v>
      </c>
      <c r="AP7" s="198" t="n">
        <v>7.37967894736842</v>
      </c>
      <c r="AQ7" s="198" t="n">
        <v>6.44534761904762</v>
      </c>
      <c r="AR7" s="198" t="n">
        <v>6.39395909090909</v>
      </c>
      <c r="AS7" s="198" t="n">
        <v>6.35401578947368</v>
      </c>
      <c r="AT7" s="198" t="n">
        <v>7.34972173913044</v>
      </c>
      <c r="AU7" s="198" t="n">
        <v>5.041335</v>
      </c>
      <c r="AV7" s="198" t="n">
        <v>6.02222272727273</v>
      </c>
      <c r="AW7" s="198" t="n">
        <v>7.607065</v>
      </c>
      <c r="AX7" s="198" t="n">
        <v>6.90262631578947</v>
      </c>
      <c r="AY7" s="198" t="n">
        <v>6.7465</v>
      </c>
      <c r="AZ7" s="198" t="n">
        <v>8.24162631578947</v>
      </c>
      <c r="BA7" s="198" t="n">
        <v>7.31937619047619</v>
      </c>
      <c r="BB7" s="198" t="n">
        <v>7.82857222222222</v>
      </c>
      <c r="BC7" s="198" t="n">
        <v>7.8692</v>
      </c>
      <c r="BD7" s="198" t="n">
        <v>7.5705</v>
      </c>
      <c r="BE7" s="198" t="n">
        <v>6.402995</v>
      </c>
      <c r="BF7" s="198" t="n">
        <v>6.37429545454545</v>
      </c>
      <c r="BG7" s="198" t="n">
        <v>6.2624</v>
      </c>
      <c r="BH7" s="198" t="n">
        <v>6.9422</v>
      </c>
      <c r="BI7" s="198" t="n">
        <v>7.313</v>
      </c>
      <c r="BJ7" s="199" t="n">
        <v>7.760856</v>
      </c>
      <c r="BK7" s="199" t="n">
        <v>8.224789</v>
      </c>
      <c r="BL7" s="199" t="n">
        <v>8.095457</v>
      </c>
      <c r="BM7" s="199" t="n">
        <v>7.77913</v>
      </c>
      <c r="BN7" s="199" t="n">
        <v>7.525895</v>
      </c>
      <c r="BO7" s="199" t="n">
        <v>7.406545</v>
      </c>
      <c r="BP7" s="199" t="n">
        <v>7.280599</v>
      </c>
      <c r="BQ7" s="199" t="n">
        <v>7.198091</v>
      </c>
      <c r="BR7" s="199" t="n">
        <v>7.398964</v>
      </c>
      <c r="BS7" s="199" t="n">
        <v>7.614664</v>
      </c>
      <c r="BT7" s="199" t="n">
        <v>7.875307</v>
      </c>
      <c r="BU7" s="199" t="n">
        <v>8.296928</v>
      </c>
      <c r="BV7" s="199" t="n">
        <v>8.640184</v>
      </c>
    </row>
    <row r="8" customFormat="false" ht="11.1" hidden="false" customHeight="true" outlineLevel="0" collapsed="false">
      <c r="A8" s="380"/>
      <c r="B8" s="385" t="s">
        <v>758</v>
      </c>
      <c r="C8" s="386"/>
      <c r="D8" s="386"/>
      <c r="E8" s="386"/>
      <c r="F8" s="386"/>
      <c r="G8" s="386"/>
      <c r="H8" s="386"/>
      <c r="I8" s="386"/>
      <c r="J8" s="386"/>
      <c r="K8" s="386"/>
      <c r="L8" s="386"/>
      <c r="M8" s="386"/>
      <c r="N8" s="386"/>
      <c r="O8" s="386"/>
      <c r="P8" s="386"/>
      <c r="Q8" s="386"/>
      <c r="R8" s="386"/>
      <c r="S8" s="386"/>
      <c r="T8" s="386"/>
      <c r="U8" s="386"/>
      <c r="V8" s="386"/>
      <c r="W8" s="386"/>
      <c r="X8" s="386"/>
      <c r="Y8" s="386"/>
      <c r="Z8" s="386"/>
      <c r="AA8" s="386"/>
      <c r="AB8" s="386"/>
      <c r="AC8" s="386"/>
      <c r="AD8" s="386"/>
      <c r="AE8" s="386"/>
      <c r="AF8" s="386"/>
      <c r="AG8" s="386"/>
      <c r="AH8" s="386"/>
      <c r="AI8" s="386"/>
      <c r="AJ8" s="386"/>
      <c r="AK8" s="386"/>
      <c r="AL8" s="386"/>
      <c r="AM8" s="386"/>
      <c r="AN8" s="386"/>
      <c r="AO8" s="386"/>
      <c r="AP8" s="386"/>
      <c r="AQ8" s="386"/>
      <c r="AR8" s="386"/>
      <c r="AS8" s="386"/>
      <c r="AT8" s="386"/>
      <c r="AU8" s="386"/>
      <c r="AV8" s="386"/>
      <c r="AW8" s="386"/>
      <c r="AX8" s="386"/>
      <c r="AY8" s="386"/>
      <c r="AZ8" s="386"/>
      <c r="BA8" s="386"/>
      <c r="BB8" s="386"/>
      <c r="BC8" s="386"/>
      <c r="BD8" s="386"/>
      <c r="BE8" s="386"/>
      <c r="BF8" s="386"/>
      <c r="BG8" s="386"/>
      <c r="BH8" s="386"/>
      <c r="BI8" s="386"/>
      <c r="BJ8" s="387"/>
      <c r="BK8" s="387"/>
      <c r="BL8" s="387"/>
      <c r="BM8" s="387"/>
      <c r="BN8" s="387"/>
      <c r="BO8" s="387"/>
      <c r="BP8" s="387"/>
      <c r="BQ8" s="387"/>
      <c r="BR8" s="387"/>
      <c r="BS8" s="387"/>
      <c r="BT8" s="387"/>
      <c r="BU8" s="387"/>
      <c r="BV8" s="387"/>
    </row>
    <row r="9" customFormat="false" ht="11.1" hidden="false" customHeight="true" outlineLevel="0" collapsed="false">
      <c r="A9" s="380" t="s">
        <v>759</v>
      </c>
      <c r="B9" s="388" t="s">
        <v>710</v>
      </c>
      <c r="C9" s="198" t="n">
        <v>11.0251848477658</v>
      </c>
      <c r="D9" s="198" t="n">
        <v>11.1312035573641</v>
      </c>
      <c r="E9" s="198" t="n">
        <v>12.2896525763565</v>
      </c>
      <c r="F9" s="198" t="n">
        <v>13.5201660736078</v>
      </c>
      <c r="G9" s="198" t="n">
        <v>13.9260761670382</v>
      </c>
      <c r="H9" s="198" t="n">
        <v>13.5736818782119</v>
      </c>
      <c r="I9" s="198" t="n">
        <v>14.8360603659551</v>
      </c>
      <c r="J9" s="198" t="n">
        <v>15.8265550230222</v>
      </c>
      <c r="K9" s="198" t="n">
        <v>15.2382950536487</v>
      </c>
      <c r="L9" s="198" t="n">
        <v>13.2537884384701</v>
      </c>
      <c r="M9" s="198" t="n">
        <v>12.7827907126809</v>
      </c>
      <c r="N9" s="198" t="n">
        <v>12.5465690649965</v>
      </c>
      <c r="O9" s="198" t="n">
        <v>12.7738348164736</v>
      </c>
      <c r="P9" s="198" t="n">
        <v>13.7110440404101</v>
      </c>
      <c r="Q9" s="198" t="n">
        <v>13.882835630656</v>
      </c>
      <c r="R9" s="198" t="n">
        <v>14.3146017650301</v>
      </c>
      <c r="S9" s="198" t="n">
        <v>14.8014228226926</v>
      </c>
      <c r="T9" s="198" t="n">
        <v>14.897595773705</v>
      </c>
      <c r="U9" s="198" t="n">
        <v>14.1228355837123</v>
      </c>
      <c r="V9" s="198" t="n">
        <v>15.288817558751</v>
      </c>
      <c r="W9" s="198" t="n">
        <v>17.3550334660334</v>
      </c>
      <c r="X9" s="198" t="n">
        <v>15.3803436666946</v>
      </c>
      <c r="Y9" s="198" t="n">
        <v>14.874384008832</v>
      </c>
      <c r="Z9" s="198" t="n">
        <v>14.9839311996921</v>
      </c>
      <c r="AA9" s="198" t="n">
        <v>14.2489850395312</v>
      </c>
      <c r="AB9" s="198" t="n">
        <v>14.0989585267563</v>
      </c>
      <c r="AC9" s="198" t="n">
        <v>13.0402023400538</v>
      </c>
      <c r="AD9" s="198" t="n">
        <v>14.2835025566002</v>
      </c>
      <c r="AE9" s="198" t="n">
        <v>15.1150524378421</v>
      </c>
      <c r="AF9" s="198" t="n">
        <v>14.8527194885354</v>
      </c>
      <c r="AG9" s="198" t="n">
        <v>16.9917329686974</v>
      </c>
      <c r="AH9" s="198" t="n">
        <v>18.050876470146</v>
      </c>
      <c r="AI9" s="198" t="n">
        <v>18.9524868389623</v>
      </c>
      <c r="AJ9" s="198" t="n">
        <v>19.7101086444887</v>
      </c>
      <c r="AK9" s="198" t="n">
        <v>19.4589941997027</v>
      </c>
      <c r="AL9" s="198" t="n">
        <v>18.676921223422</v>
      </c>
      <c r="AM9" s="198" t="n">
        <v>18.8212224247506</v>
      </c>
      <c r="AN9" s="198" t="n">
        <v>17.9936231140568</v>
      </c>
      <c r="AO9" s="198" t="n">
        <v>16.7136392197294</v>
      </c>
      <c r="AP9" s="198" t="n">
        <v>17.0019115165778</v>
      </c>
      <c r="AQ9" s="198" t="n">
        <v>17.3585565146762</v>
      </c>
      <c r="AR9" s="198" t="n">
        <v>17.7601442346268</v>
      </c>
      <c r="AS9" s="198" t="n">
        <v>19.4493715712543</v>
      </c>
      <c r="AT9" s="198" t="n">
        <v>19.9095552663809</v>
      </c>
      <c r="AU9" s="198" t="n">
        <v>19.0529268297478</v>
      </c>
      <c r="AV9" s="198" t="n">
        <v>16.5787972327279</v>
      </c>
      <c r="AW9" s="198" t="n">
        <v>16.3926471868475</v>
      </c>
      <c r="AX9" s="198" t="n">
        <v>16.5779003264017</v>
      </c>
      <c r="AY9" s="198" t="n">
        <v>16.16894902439</v>
      </c>
      <c r="AZ9" s="198" t="n">
        <v>15.5297791091686</v>
      </c>
      <c r="BA9" s="198" t="n">
        <v>16.3348326739551</v>
      </c>
      <c r="BB9" s="198" t="n">
        <v>16.7065220262726</v>
      </c>
      <c r="BC9" s="198" t="n">
        <v>17.0460550746968</v>
      </c>
      <c r="BD9" s="198" t="n">
        <v>17.3835328751474</v>
      </c>
      <c r="BE9" s="198" t="n">
        <v>19.1696501972601</v>
      </c>
      <c r="BF9" s="198" t="n">
        <v>19.3745491862516</v>
      </c>
      <c r="BG9" s="198" t="n">
        <v>18.76147</v>
      </c>
      <c r="BH9" s="198" t="n">
        <v>16.98682</v>
      </c>
      <c r="BI9" s="198" t="n">
        <v>16.62388</v>
      </c>
      <c r="BJ9" s="199" t="n">
        <v>16.17989</v>
      </c>
      <c r="BK9" s="199" t="n">
        <v>16.30969</v>
      </c>
      <c r="BL9" s="199" t="n">
        <v>16.3591</v>
      </c>
      <c r="BM9" s="199" t="n">
        <v>16.12687</v>
      </c>
      <c r="BN9" s="199" t="n">
        <v>16.04473</v>
      </c>
      <c r="BO9" s="199" t="n">
        <v>16.34733</v>
      </c>
      <c r="BP9" s="199" t="n">
        <v>17.1106</v>
      </c>
      <c r="BQ9" s="199" t="n">
        <v>18.69935</v>
      </c>
      <c r="BR9" s="199" t="n">
        <v>19.66302</v>
      </c>
      <c r="BS9" s="199" t="n">
        <v>19.31534</v>
      </c>
      <c r="BT9" s="199" t="n">
        <v>17.82271</v>
      </c>
      <c r="BU9" s="199" t="n">
        <v>17.15417</v>
      </c>
      <c r="BV9" s="199" t="n">
        <v>16.73588</v>
      </c>
    </row>
    <row r="10" customFormat="false" ht="11.1" hidden="false" customHeight="true" outlineLevel="0" collapsed="false">
      <c r="A10" s="380" t="s">
        <v>760</v>
      </c>
      <c r="B10" s="360" t="s">
        <v>712</v>
      </c>
      <c r="C10" s="198" t="n">
        <v>9.58584134277654</v>
      </c>
      <c r="D10" s="198" t="n">
        <v>9.80446475709342</v>
      </c>
      <c r="E10" s="198" t="n">
        <v>10.921642643114</v>
      </c>
      <c r="F10" s="198" t="n">
        <v>11.5823195592543</v>
      </c>
      <c r="G10" s="198" t="n">
        <v>12.3815459718601</v>
      </c>
      <c r="H10" s="198" t="n">
        <v>13.8499218516569</v>
      </c>
      <c r="I10" s="198" t="n">
        <v>15.0831931665509</v>
      </c>
      <c r="J10" s="198" t="n">
        <v>15.296483865462</v>
      </c>
      <c r="K10" s="198" t="n">
        <v>15.0891346986664</v>
      </c>
      <c r="L10" s="198" t="n">
        <v>12.640537608388</v>
      </c>
      <c r="M10" s="198" t="n">
        <v>11.8864138783452</v>
      </c>
      <c r="N10" s="198" t="n">
        <v>11.3360849449299</v>
      </c>
      <c r="O10" s="198" t="n">
        <v>11.2357585776745</v>
      </c>
      <c r="P10" s="198" t="n">
        <v>11.1684552394503</v>
      </c>
      <c r="Q10" s="198" t="n">
        <v>11.4405913090596</v>
      </c>
      <c r="R10" s="198" t="n">
        <v>11.4724775496746</v>
      </c>
      <c r="S10" s="198" t="n">
        <v>13.0386069768435</v>
      </c>
      <c r="T10" s="198" t="n">
        <v>14.9118820585349</v>
      </c>
      <c r="U10" s="198" t="n">
        <v>15.7271950546752</v>
      </c>
      <c r="V10" s="198" t="n">
        <v>16.1168226374242</v>
      </c>
      <c r="W10" s="198" t="n">
        <v>15.7009287346565</v>
      </c>
      <c r="X10" s="198" t="n">
        <v>13.7694170281216</v>
      </c>
      <c r="Y10" s="198" t="n">
        <v>12.9045028026659</v>
      </c>
      <c r="Z10" s="198" t="n">
        <v>12.5950944811196</v>
      </c>
      <c r="AA10" s="198" t="n">
        <v>11.8956510108732</v>
      </c>
      <c r="AB10" s="198" t="n">
        <v>11.8627325313895</v>
      </c>
      <c r="AC10" s="198" t="n">
        <v>11.7536387787616</v>
      </c>
      <c r="AD10" s="198" t="n">
        <v>12.4956135758638</v>
      </c>
      <c r="AE10" s="198" t="n">
        <v>13.4701801296841</v>
      </c>
      <c r="AF10" s="198" t="n">
        <v>15.1672256841868</v>
      </c>
      <c r="AG10" s="198" t="n">
        <v>16.3394819126042</v>
      </c>
      <c r="AH10" s="198" t="n">
        <v>16.8076963225053</v>
      </c>
      <c r="AI10" s="198" t="n">
        <v>18.1625870591439</v>
      </c>
      <c r="AJ10" s="198" t="n">
        <v>18.3319246477627</v>
      </c>
      <c r="AK10" s="198" t="n">
        <v>16.6520174730719</v>
      </c>
      <c r="AL10" s="198" t="n">
        <v>15.486876931417</v>
      </c>
      <c r="AM10" s="198" t="n">
        <v>16.3829954876285</v>
      </c>
      <c r="AN10" s="198" t="n">
        <v>15.5515913925476</v>
      </c>
      <c r="AO10" s="198" t="n">
        <v>14.8970817615796</v>
      </c>
      <c r="AP10" s="198" t="n">
        <v>15.0928464368247</v>
      </c>
      <c r="AQ10" s="198" t="n">
        <v>16.6012624518344</v>
      </c>
      <c r="AR10" s="198" t="n">
        <v>17.4190581557358</v>
      </c>
      <c r="AS10" s="198" t="n">
        <v>18.4064271171786</v>
      </c>
      <c r="AT10" s="198" t="n">
        <v>19.1231617466701</v>
      </c>
      <c r="AU10" s="198" t="n">
        <v>18.2470286894628</v>
      </c>
      <c r="AV10" s="198" t="n">
        <v>14.6173231820875</v>
      </c>
      <c r="AW10" s="198" t="n">
        <v>14.7768484330265</v>
      </c>
      <c r="AX10" s="198" t="n">
        <v>14.585544625859</v>
      </c>
      <c r="AY10" s="198" t="n">
        <v>14.0940047345033</v>
      </c>
      <c r="AZ10" s="198" t="n">
        <v>14.0079091814473</v>
      </c>
      <c r="BA10" s="198" t="n">
        <v>14.6268773898958</v>
      </c>
      <c r="BB10" s="198" t="n">
        <v>14.7415133784802</v>
      </c>
      <c r="BC10" s="198" t="n">
        <v>16.3518248342178</v>
      </c>
      <c r="BD10" s="198" t="n">
        <v>18.4438414621173</v>
      </c>
      <c r="BE10" s="198" t="n">
        <v>18.9939488726029</v>
      </c>
      <c r="BF10" s="198" t="n">
        <v>18.711490025584</v>
      </c>
      <c r="BG10" s="198" t="n">
        <v>18.17901</v>
      </c>
      <c r="BH10" s="198" t="n">
        <v>16.28444</v>
      </c>
      <c r="BI10" s="198" t="n">
        <v>15.39567</v>
      </c>
      <c r="BJ10" s="199" t="n">
        <v>15.25877</v>
      </c>
      <c r="BK10" s="199" t="n">
        <v>15.60691</v>
      </c>
      <c r="BL10" s="199" t="n">
        <v>15.55148</v>
      </c>
      <c r="BM10" s="199" t="n">
        <v>15.07152</v>
      </c>
      <c r="BN10" s="199" t="n">
        <v>14.93433</v>
      </c>
      <c r="BO10" s="199" t="n">
        <v>15.72626</v>
      </c>
      <c r="BP10" s="199" t="n">
        <v>17.75589</v>
      </c>
      <c r="BQ10" s="199" t="n">
        <v>19.23529</v>
      </c>
      <c r="BR10" s="199" t="n">
        <v>19.35567</v>
      </c>
      <c r="BS10" s="199" t="n">
        <v>18.99632</v>
      </c>
      <c r="BT10" s="199" t="n">
        <v>16.75152</v>
      </c>
      <c r="BU10" s="199" t="n">
        <v>15.9429</v>
      </c>
      <c r="BV10" s="199" t="n">
        <v>15.62988</v>
      </c>
    </row>
    <row r="11" customFormat="false" ht="11.1" hidden="false" customHeight="true" outlineLevel="0" collapsed="false">
      <c r="A11" s="380" t="s">
        <v>761</v>
      </c>
      <c r="B11" s="388" t="s">
        <v>714</v>
      </c>
      <c r="C11" s="198" t="n">
        <v>7.2670473513427</v>
      </c>
      <c r="D11" s="198" t="n">
        <v>7.59864025091005</v>
      </c>
      <c r="E11" s="198" t="n">
        <v>9.0455935228246</v>
      </c>
      <c r="F11" s="198" t="n">
        <v>9.15571929455532</v>
      </c>
      <c r="G11" s="198" t="n">
        <v>9.72978096549494</v>
      </c>
      <c r="H11" s="198" t="n">
        <v>11.3193959533773</v>
      </c>
      <c r="I11" s="198" t="n">
        <v>12.0667093333255</v>
      </c>
      <c r="J11" s="198" t="n">
        <v>11.9006098936643</v>
      </c>
      <c r="K11" s="198" t="n">
        <v>11.0791063011853</v>
      </c>
      <c r="L11" s="198" t="n">
        <v>9.17074771948538</v>
      </c>
      <c r="M11" s="198" t="n">
        <v>8.5902519978031</v>
      </c>
      <c r="N11" s="198" t="n">
        <v>8.39663932964787</v>
      </c>
      <c r="O11" s="198" t="n">
        <v>8.64393933040669</v>
      </c>
      <c r="P11" s="198" t="n">
        <v>8.72032367279987</v>
      </c>
      <c r="Q11" s="198" t="n">
        <v>8.77335775226838</v>
      </c>
      <c r="R11" s="198" t="n">
        <v>9.45144939316355</v>
      </c>
      <c r="S11" s="198" t="n">
        <v>10.3514918330558</v>
      </c>
      <c r="T11" s="198" t="n">
        <v>12.0885191600036</v>
      </c>
      <c r="U11" s="198" t="n">
        <v>12.6738155459259</v>
      </c>
      <c r="V11" s="198" t="n">
        <v>12.8055225270131</v>
      </c>
      <c r="W11" s="198" t="n">
        <v>12.3660190397531</v>
      </c>
      <c r="X11" s="198" t="n">
        <v>10.2927876556899</v>
      </c>
      <c r="Y11" s="198" t="n">
        <v>10.2558875096261</v>
      </c>
      <c r="Z11" s="198" t="n">
        <v>9.9012725390694</v>
      </c>
      <c r="AA11" s="198" t="n">
        <v>9.87550830649901</v>
      </c>
      <c r="AB11" s="198" t="n">
        <v>9.7112968926744</v>
      </c>
      <c r="AC11" s="198" t="n">
        <v>9.9149693131145</v>
      </c>
      <c r="AD11" s="198" t="n">
        <v>11.5488424290839</v>
      </c>
      <c r="AE11" s="198" t="n">
        <v>12.0668662603312</v>
      </c>
      <c r="AF11" s="198" t="n">
        <v>13.4325180772142</v>
      </c>
      <c r="AG11" s="198" t="n">
        <v>14.3116867846923</v>
      </c>
      <c r="AH11" s="198" t="n">
        <v>15.1559086724319</v>
      </c>
      <c r="AI11" s="198" t="n">
        <v>16.2705036460561</v>
      </c>
      <c r="AJ11" s="198" t="n">
        <v>15.3358742214656</v>
      </c>
      <c r="AK11" s="198" t="n">
        <v>14.212374045714</v>
      </c>
      <c r="AL11" s="198" t="n">
        <v>13.6302011331419</v>
      </c>
      <c r="AM11" s="198" t="n">
        <v>13.8809217251269</v>
      </c>
      <c r="AN11" s="198" t="n">
        <v>12.8402663544026</v>
      </c>
      <c r="AO11" s="198" t="n">
        <v>12.117599306178</v>
      </c>
      <c r="AP11" s="198" t="n">
        <v>12.0335916779572</v>
      </c>
      <c r="AQ11" s="198" t="n">
        <v>12.8088428334052</v>
      </c>
      <c r="AR11" s="198" t="n">
        <v>13.84976232756</v>
      </c>
      <c r="AS11" s="198" t="n">
        <v>14.2939536854646</v>
      </c>
      <c r="AT11" s="198" t="n">
        <v>14.611025638206</v>
      </c>
      <c r="AU11" s="198" t="n">
        <v>13.9603420006678</v>
      </c>
      <c r="AV11" s="198" t="n">
        <v>10.8699447691893</v>
      </c>
      <c r="AW11" s="198" t="n">
        <v>10.7189836158169</v>
      </c>
      <c r="AX11" s="198" t="n">
        <v>11.1953624431901</v>
      </c>
      <c r="AY11" s="198" t="n">
        <v>10.9101317807309</v>
      </c>
      <c r="AZ11" s="198" t="n">
        <v>10.7139236367385</v>
      </c>
      <c r="BA11" s="198" t="n">
        <v>11.4709068886777</v>
      </c>
      <c r="BB11" s="198" t="n">
        <v>11.8870268904478</v>
      </c>
      <c r="BC11" s="198" t="n">
        <v>13.4990668129451</v>
      </c>
      <c r="BD11" s="198" t="n">
        <v>15.4575041532643</v>
      </c>
      <c r="BE11" s="198" t="n">
        <v>15.8360978286661</v>
      </c>
      <c r="BF11" s="198" t="n">
        <v>15.5182834169674</v>
      </c>
      <c r="BG11" s="198" t="n">
        <v>14.44772</v>
      </c>
      <c r="BH11" s="198" t="n">
        <v>12.33175</v>
      </c>
      <c r="BI11" s="198" t="n">
        <v>11.63824</v>
      </c>
      <c r="BJ11" s="199" t="n">
        <v>11.5014</v>
      </c>
      <c r="BK11" s="199" t="n">
        <v>11.7271</v>
      </c>
      <c r="BL11" s="199" t="n">
        <v>11.62709</v>
      </c>
      <c r="BM11" s="199" t="n">
        <v>11.61872</v>
      </c>
      <c r="BN11" s="199" t="n">
        <v>11.66122</v>
      </c>
      <c r="BO11" s="199" t="n">
        <v>12.91293</v>
      </c>
      <c r="BP11" s="199" t="n">
        <v>14.0202</v>
      </c>
      <c r="BQ11" s="199" t="n">
        <v>14.79981</v>
      </c>
      <c r="BR11" s="199" t="n">
        <v>15.03692</v>
      </c>
      <c r="BS11" s="199" t="n">
        <v>14.6056</v>
      </c>
      <c r="BT11" s="199" t="n">
        <v>12.89383</v>
      </c>
      <c r="BU11" s="199" t="n">
        <v>12.23467</v>
      </c>
      <c r="BV11" s="199" t="n">
        <v>12.34644</v>
      </c>
    </row>
    <row r="12" customFormat="false" ht="11.1" hidden="false" customHeight="true" outlineLevel="0" collapsed="false">
      <c r="A12" s="380" t="s">
        <v>762</v>
      </c>
      <c r="B12" s="388" t="s">
        <v>716</v>
      </c>
      <c r="C12" s="198" t="n">
        <v>7.29046369087797</v>
      </c>
      <c r="D12" s="198" t="n">
        <v>7.68107010316332</v>
      </c>
      <c r="E12" s="198" t="n">
        <v>9.21068556560998</v>
      </c>
      <c r="F12" s="198" t="n">
        <v>9.13886902323313</v>
      </c>
      <c r="G12" s="198" t="n">
        <v>10.1392752859304</v>
      </c>
      <c r="H12" s="198" t="n">
        <v>12.5450413108104</v>
      </c>
      <c r="I12" s="198" t="n">
        <v>13.1975937513117</v>
      </c>
      <c r="J12" s="198" t="n">
        <v>12.8945102172656</v>
      </c>
      <c r="K12" s="198" t="n">
        <v>12.4055899024866</v>
      </c>
      <c r="L12" s="198" t="n">
        <v>10.006210522982</v>
      </c>
      <c r="M12" s="198" t="n">
        <v>8.85496316639215</v>
      </c>
      <c r="N12" s="198" t="n">
        <v>8.8599192770662</v>
      </c>
      <c r="O12" s="198" t="n">
        <v>8.86574586636146</v>
      </c>
      <c r="P12" s="198" t="n">
        <v>9.15651024482825</v>
      </c>
      <c r="Q12" s="198" t="n">
        <v>9.23922431130966</v>
      </c>
      <c r="R12" s="198" t="n">
        <v>9.80542885406472</v>
      </c>
      <c r="S12" s="198" t="n">
        <v>11.3064002742505</v>
      </c>
      <c r="T12" s="198" t="n">
        <v>13.3812659944367</v>
      </c>
      <c r="U12" s="198" t="n">
        <v>14.3404076449596</v>
      </c>
      <c r="V12" s="198" t="n">
        <v>14.1591548239825</v>
      </c>
      <c r="W12" s="198" t="n">
        <v>13.5976399863871</v>
      </c>
      <c r="X12" s="198" t="n">
        <v>10.9493131378924</v>
      </c>
      <c r="Y12" s="198" t="n">
        <v>11.3150018115091</v>
      </c>
      <c r="Z12" s="198" t="n">
        <v>10.5172339841633</v>
      </c>
      <c r="AA12" s="198" t="n">
        <v>9.96914727928697</v>
      </c>
      <c r="AB12" s="198" t="n">
        <v>10.0641834017199</v>
      </c>
      <c r="AC12" s="198" t="n">
        <v>10.1258158222001</v>
      </c>
      <c r="AD12" s="198" t="n">
        <v>11.3125826456804</v>
      </c>
      <c r="AE12" s="198" t="n">
        <v>12.0501197918458</v>
      </c>
      <c r="AF12" s="198" t="n">
        <v>13.2339498238023</v>
      </c>
      <c r="AG12" s="198" t="n">
        <v>15.6460675111191</v>
      </c>
      <c r="AH12" s="198" t="n">
        <v>16.1965105259756</v>
      </c>
      <c r="AI12" s="198" t="n">
        <v>18.3292484331139</v>
      </c>
      <c r="AJ12" s="198" t="n">
        <v>17.0611982154999</v>
      </c>
      <c r="AK12" s="198" t="n">
        <v>14.7642676701251</v>
      </c>
      <c r="AL12" s="198" t="n">
        <v>12.8916859309126</v>
      </c>
      <c r="AM12" s="198" t="n">
        <v>13.4916863176343</v>
      </c>
      <c r="AN12" s="198" t="n">
        <v>12.3540025532967</v>
      </c>
      <c r="AO12" s="198" t="n">
        <v>12.0576671955992</v>
      </c>
      <c r="AP12" s="198" t="n">
        <v>12.3744455182932</v>
      </c>
      <c r="AQ12" s="198" t="n">
        <v>13.429027958926</v>
      </c>
      <c r="AR12" s="198" t="n">
        <v>14.8927554299229</v>
      </c>
      <c r="AS12" s="198" t="n">
        <v>15.3748967378861</v>
      </c>
      <c r="AT12" s="198" t="n">
        <v>16.8300782318554</v>
      </c>
      <c r="AU12" s="198" t="n">
        <v>15.5293774698232</v>
      </c>
      <c r="AV12" s="198" t="n">
        <v>10.9619835240834</v>
      </c>
      <c r="AW12" s="198" t="n">
        <v>11.7354726366117</v>
      </c>
      <c r="AX12" s="198" t="n">
        <v>11.4099308743673</v>
      </c>
      <c r="AY12" s="198" t="n">
        <v>11.2516263401937</v>
      </c>
      <c r="AZ12" s="198" t="n">
        <v>11.1969704093203</v>
      </c>
      <c r="BA12" s="198" t="n">
        <v>11.8540324009354</v>
      </c>
      <c r="BB12" s="198" t="n">
        <v>12.1675053039497</v>
      </c>
      <c r="BC12" s="198" t="n">
        <v>14.2273172505608</v>
      </c>
      <c r="BD12" s="198" t="n">
        <v>16.9395495727548</v>
      </c>
      <c r="BE12" s="198" t="n">
        <v>17.2298174826202</v>
      </c>
      <c r="BF12" s="198" t="n">
        <v>17.8053957326248</v>
      </c>
      <c r="BG12" s="198" t="n">
        <v>16.26255</v>
      </c>
      <c r="BH12" s="198" t="n">
        <v>13.64257</v>
      </c>
      <c r="BI12" s="198" t="n">
        <v>12.25082</v>
      </c>
      <c r="BJ12" s="199" t="n">
        <v>11.39246</v>
      </c>
      <c r="BK12" s="199" t="n">
        <v>11.82181</v>
      </c>
      <c r="BL12" s="199" t="n">
        <v>12.15386</v>
      </c>
      <c r="BM12" s="199" t="n">
        <v>11.85991</v>
      </c>
      <c r="BN12" s="199" t="n">
        <v>11.90572</v>
      </c>
      <c r="BO12" s="199" t="n">
        <v>13.2827</v>
      </c>
      <c r="BP12" s="199" t="n">
        <v>15.06456</v>
      </c>
      <c r="BQ12" s="199" t="n">
        <v>16.26026</v>
      </c>
      <c r="BR12" s="199" t="n">
        <v>16.65703</v>
      </c>
      <c r="BS12" s="199" t="n">
        <v>16.33772</v>
      </c>
      <c r="BT12" s="199" t="n">
        <v>13.67665</v>
      </c>
      <c r="BU12" s="199" t="n">
        <v>12.81796</v>
      </c>
      <c r="BV12" s="199" t="n">
        <v>12.26864</v>
      </c>
    </row>
    <row r="13" customFormat="false" ht="11.1" hidden="false" customHeight="true" outlineLevel="0" collapsed="false">
      <c r="A13" s="380" t="s">
        <v>763</v>
      </c>
      <c r="B13" s="388" t="s">
        <v>718</v>
      </c>
      <c r="C13" s="198" t="n">
        <v>9.42056411815969</v>
      </c>
      <c r="D13" s="198" t="n">
        <v>10.2734524955673</v>
      </c>
      <c r="E13" s="198" t="n">
        <v>11.8700269703515</v>
      </c>
      <c r="F13" s="198" t="n">
        <v>12.6395991360505</v>
      </c>
      <c r="G13" s="198" t="n">
        <v>14.1982368795947</v>
      </c>
      <c r="H13" s="198" t="n">
        <v>16.411912198511</v>
      </c>
      <c r="I13" s="198" t="n">
        <v>16.8807936072541</v>
      </c>
      <c r="J13" s="198" t="n">
        <v>17.4846333616563</v>
      </c>
      <c r="K13" s="198" t="n">
        <v>16.942443384787</v>
      </c>
      <c r="L13" s="198" t="n">
        <v>13.2783826735718</v>
      </c>
      <c r="M13" s="198" t="n">
        <v>12.3640817345153</v>
      </c>
      <c r="N13" s="198" t="n">
        <v>10.9387970974652</v>
      </c>
      <c r="O13" s="198" t="n">
        <v>11.3110063562976</v>
      </c>
      <c r="P13" s="198" t="n">
        <v>11.4674958530616</v>
      </c>
      <c r="Q13" s="198" t="n">
        <v>12.138050285341</v>
      </c>
      <c r="R13" s="198" t="n">
        <v>13.2375210351038</v>
      </c>
      <c r="S13" s="198" t="n">
        <v>15.9841462618837</v>
      </c>
      <c r="T13" s="198" t="n">
        <v>18.9115378222604</v>
      </c>
      <c r="U13" s="198" t="n">
        <v>19.5404224271431</v>
      </c>
      <c r="V13" s="198" t="n">
        <v>18.3795769426965</v>
      </c>
      <c r="W13" s="198" t="n">
        <v>18.5234946119352</v>
      </c>
      <c r="X13" s="198" t="n">
        <v>15.77335855434</v>
      </c>
      <c r="Y13" s="198" t="n">
        <v>13.8260807456173</v>
      </c>
      <c r="Z13" s="198" t="n">
        <v>13.1973962713187</v>
      </c>
      <c r="AA13" s="198" t="n">
        <v>13.0271535149276</v>
      </c>
      <c r="AB13" s="198" t="n">
        <v>12.874683549566</v>
      </c>
      <c r="AC13" s="198" t="n">
        <v>12.6808856522614</v>
      </c>
      <c r="AD13" s="198" t="n">
        <v>14.3552565310916</v>
      </c>
      <c r="AE13" s="198" t="n">
        <v>16.2844977163895</v>
      </c>
      <c r="AF13" s="198" t="n">
        <v>19.1876685603269</v>
      </c>
      <c r="AG13" s="198" t="n">
        <v>20.2997525619219</v>
      </c>
      <c r="AH13" s="198" t="n">
        <v>21.4440474902903</v>
      </c>
      <c r="AI13" s="198" t="n">
        <v>22.5621060013508</v>
      </c>
      <c r="AJ13" s="198" t="n">
        <v>19.8212884378269</v>
      </c>
      <c r="AK13" s="198" t="n">
        <v>19.4114687439701</v>
      </c>
      <c r="AL13" s="198" t="n">
        <v>17.9938365788331</v>
      </c>
      <c r="AM13" s="198" t="n">
        <v>17.9036915665439</v>
      </c>
      <c r="AN13" s="198" t="n">
        <v>16.7315958949207</v>
      </c>
      <c r="AO13" s="198" t="n">
        <v>15.9746754684683</v>
      </c>
      <c r="AP13" s="198" t="n">
        <v>17.2348343274149</v>
      </c>
      <c r="AQ13" s="198" t="n">
        <v>19.2520908289724</v>
      </c>
      <c r="AR13" s="198" t="n">
        <v>21.0070899463914</v>
      </c>
      <c r="AS13" s="198" t="n">
        <v>22.0881793074575</v>
      </c>
      <c r="AT13" s="198" t="n">
        <v>22.4466003464205</v>
      </c>
      <c r="AU13" s="198" t="n">
        <v>22.0377162764283</v>
      </c>
      <c r="AV13" s="198" t="n">
        <v>16.9513947119688</v>
      </c>
      <c r="AW13" s="198" t="n">
        <v>15.3171408374427</v>
      </c>
      <c r="AX13" s="198" t="n">
        <v>15.4915251221037</v>
      </c>
      <c r="AY13" s="198" t="n">
        <v>14.9653833627562</v>
      </c>
      <c r="AZ13" s="198" t="n">
        <v>14.5409378551199</v>
      </c>
      <c r="BA13" s="198" t="n">
        <v>15.4163558331906</v>
      </c>
      <c r="BB13" s="198" t="n">
        <v>16.5891084233815</v>
      </c>
      <c r="BC13" s="198" t="n">
        <v>19.9082657472582</v>
      </c>
      <c r="BD13" s="198" t="n">
        <v>22.457870080537</v>
      </c>
      <c r="BE13" s="198" t="n">
        <v>24.7560727244969</v>
      </c>
      <c r="BF13" s="198" t="n">
        <v>24.465286566827</v>
      </c>
      <c r="BG13" s="198" t="n">
        <v>22.6453</v>
      </c>
      <c r="BH13" s="198" t="n">
        <v>18.96042</v>
      </c>
      <c r="BI13" s="198" t="n">
        <v>16.40233</v>
      </c>
      <c r="BJ13" s="199" t="n">
        <v>15.43562</v>
      </c>
      <c r="BK13" s="199" t="n">
        <v>15.7644</v>
      </c>
      <c r="BL13" s="199" t="n">
        <v>15.73375</v>
      </c>
      <c r="BM13" s="199" t="n">
        <v>15.58391</v>
      </c>
      <c r="BN13" s="199" t="n">
        <v>16.4324</v>
      </c>
      <c r="BO13" s="199" t="n">
        <v>19.52379</v>
      </c>
      <c r="BP13" s="199" t="n">
        <v>21.68752</v>
      </c>
      <c r="BQ13" s="199" t="n">
        <v>22.49586</v>
      </c>
      <c r="BR13" s="199" t="n">
        <v>22.55637</v>
      </c>
      <c r="BS13" s="199" t="n">
        <v>21.90726</v>
      </c>
      <c r="BT13" s="199" t="n">
        <v>18.9997</v>
      </c>
      <c r="BU13" s="199" t="n">
        <v>16.5917</v>
      </c>
      <c r="BV13" s="199" t="n">
        <v>16.23037</v>
      </c>
    </row>
    <row r="14" customFormat="false" ht="11.1" hidden="false" customHeight="true" outlineLevel="0" collapsed="false">
      <c r="A14" s="380" t="s">
        <v>764</v>
      </c>
      <c r="B14" s="388" t="s">
        <v>720</v>
      </c>
      <c r="C14" s="198" t="n">
        <v>8.32164584511097</v>
      </c>
      <c r="D14" s="198" t="n">
        <v>8.78136504050737</v>
      </c>
      <c r="E14" s="198" t="n">
        <v>10.0982654726944</v>
      </c>
      <c r="F14" s="198" t="n">
        <v>10.9349865666708</v>
      </c>
      <c r="G14" s="198" t="n">
        <v>12.5698837494119</v>
      </c>
      <c r="H14" s="198" t="n">
        <v>13.4197077073247</v>
      </c>
      <c r="I14" s="198" t="n">
        <v>14.0436426498906</v>
      </c>
      <c r="J14" s="198" t="n">
        <v>14.1709396563584</v>
      </c>
      <c r="K14" s="198" t="n">
        <v>13.7211607118525</v>
      </c>
      <c r="L14" s="198" t="n">
        <v>12.4481601258374</v>
      </c>
      <c r="M14" s="198" t="n">
        <v>11.377558184937</v>
      </c>
      <c r="N14" s="198" t="n">
        <v>10.0243860994471</v>
      </c>
      <c r="O14" s="198" t="n">
        <v>10.1378118490859</v>
      </c>
      <c r="P14" s="198" t="n">
        <v>10.0338867614451</v>
      </c>
      <c r="Q14" s="198" t="n">
        <v>10.5383694785925</v>
      </c>
      <c r="R14" s="198" t="n">
        <v>11.464397279832</v>
      </c>
      <c r="S14" s="198" t="n">
        <v>12.8424262175974</v>
      </c>
      <c r="T14" s="198" t="n">
        <v>14.1894362540912</v>
      </c>
      <c r="U14" s="198" t="n">
        <v>15.042458048845</v>
      </c>
      <c r="V14" s="198" t="n">
        <v>15.362775544344</v>
      </c>
      <c r="W14" s="198" t="n">
        <v>14.7933300622939</v>
      </c>
      <c r="X14" s="198" t="n">
        <v>14.3888041869263</v>
      </c>
      <c r="Y14" s="198" t="n">
        <v>13.2794893831424</v>
      </c>
      <c r="Z14" s="198" t="n">
        <v>11.8556076967171</v>
      </c>
      <c r="AA14" s="198" t="n">
        <v>11.7782272499936</v>
      </c>
      <c r="AB14" s="198" t="n">
        <v>11.7189417078912</v>
      </c>
      <c r="AC14" s="198" t="n">
        <v>11.4849209030444</v>
      </c>
      <c r="AD14" s="198" t="n">
        <v>12.8762700709085</v>
      </c>
      <c r="AE14" s="198" t="n">
        <v>13.6723206001593</v>
      </c>
      <c r="AF14" s="198" t="n">
        <v>15.3214424953743</v>
      </c>
      <c r="AG14" s="198" t="n">
        <v>16.3094968655765</v>
      </c>
      <c r="AH14" s="198" t="n">
        <v>16.943527797155</v>
      </c>
      <c r="AI14" s="198" t="n">
        <v>18.3620218132674</v>
      </c>
      <c r="AJ14" s="198" t="n">
        <v>18.8092007804619</v>
      </c>
      <c r="AK14" s="198" t="n">
        <v>18.1318992796492</v>
      </c>
      <c r="AL14" s="198" t="n">
        <v>16.7773815709519</v>
      </c>
      <c r="AM14" s="198" t="n">
        <v>16.6896182054156</v>
      </c>
      <c r="AN14" s="198" t="n">
        <v>15.5666065811095</v>
      </c>
      <c r="AO14" s="198" t="n">
        <v>15.1670567775518</v>
      </c>
      <c r="AP14" s="198" t="n">
        <v>15.6070421376844</v>
      </c>
      <c r="AQ14" s="198" t="n">
        <v>17.6846523424597</v>
      </c>
      <c r="AR14" s="198" t="n">
        <v>17.4180627272997</v>
      </c>
      <c r="AS14" s="198" t="n">
        <v>18.4335795288405</v>
      </c>
      <c r="AT14" s="198" t="n">
        <v>18.9838021713591</v>
      </c>
      <c r="AU14" s="198" t="n">
        <v>18.3341926361569</v>
      </c>
      <c r="AV14" s="198" t="n">
        <v>15.223011104132</v>
      </c>
      <c r="AW14" s="198" t="n">
        <v>13.3044702824395</v>
      </c>
      <c r="AX14" s="198" t="n">
        <v>13.6467886892016</v>
      </c>
      <c r="AY14" s="198" t="n">
        <v>13.2202233174204</v>
      </c>
      <c r="AZ14" s="198" t="n">
        <v>12.8227210841294</v>
      </c>
      <c r="BA14" s="198" t="n">
        <v>13.6027185344686</v>
      </c>
      <c r="BB14" s="198" t="n">
        <v>14.3718268290153</v>
      </c>
      <c r="BC14" s="198" t="n">
        <v>15.8170783170733</v>
      </c>
      <c r="BD14" s="198" t="n">
        <v>19.6821228918055</v>
      </c>
      <c r="BE14" s="198" t="n">
        <v>17.6082340013842</v>
      </c>
      <c r="BF14" s="198" t="n">
        <v>19.0754957420663</v>
      </c>
      <c r="BG14" s="198" t="n">
        <v>17.73876</v>
      </c>
      <c r="BH14" s="198" t="n">
        <v>16.05537</v>
      </c>
      <c r="BI14" s="198" t="n">
        <v>14.66756</v>
      </c>
      <c r="BJ14" s="199" t="n">
        <v>14.13914</v>
      </c>
      <c r="BK14" s="199" t="n">
        <v>14.39261</v>
      </c>
      <c r="BL14" s="199" t="n">
        <v>14.19864</v>
      </c>
      <c r="BM14" s="199" t="n">
        <v>13.81109</v>
      </c>
      <c r="BN14" s="199" t="n">
        <v>13.97605</v>
      </c>
      <c r="BO14" s="199" t="n">
        <v>15.30561</v>
      </c>
      <c r="BP14" s="199" t="n">
        <v>17.38562</v>
      </c>
      <c r="BQ14" s="199" t="n">
        <v>18.27676</v>
      </c>
      <c r="BR14" s="199" t="n">
        <v>18.46346</v>
      </c>
      <c r="BS14" s="199" t="n">
        <v>18.32529</v>
      </c>
      <c r="BT14" s="199" t="n">
        <v>16.49001</v>
      </c>
      <c r="BU14" s="199" t="n">
        <v>15.06712</v>
      </c>
      <c r="BV14" s="199" t="n">
        <v>14.7943</v>
      </c>
    </row>
    <row r="15" customFormat="false" ht="11.1" hidden="false" customHeight="true" outlineLevel="0" collapsed="false">
      <c r="A15" s="380" t="s">
        <v>765</v>
      </c>
      <c r="B15" s="388" t="s">
        <v>722</v>
      </c>
      <c r="C15" s="198" t="n">
        <v>7.32668829253203</v>
      </c>
      <c r="D15" s="198" t="n">
        <v>8.40858667909668</v>
      </c>
      <c r="E15" s="198" t="n">
        <v>9.34946470987197</v>
      </c>
      <c r="F15" s="198" t="n">
        <v>10.4994483655125</v>
      </c>
      <c r="G15" s="198" t="n">
        <v>11.6363839308984</v>
      </c>
      <c r="H15" s="198" t="n">
        <v>13.1379782458586</v>
      </c>
      <c r="I15" s="198" t="n">
        <v>13.2113992022692</v>
      </c>
      <c r="J15" s="198" t="n">
        <v>13.6101138836023</v>
      </c>
      <c r="K15" s="198" t="n">
        <v>13.3645615248793</v>
      </c>
      <c r="L15" s="198" t="n">
        <v>11.9317475262649</v>
      </c>
      <c r="M15" s="198" t="n">
        <v>10.2750293246263</v>
      </c>
      <c r="N15" s="198" t="n">
        <v>9.04931024409602</v>
      </c>
      <c r="O15" s="198" t="n">
        <v>9.00894630919861</v>
      </c>
      <c r="P15" s="198" t="n">
        <v>8.80513155317762</v>
      </c>
      <c r="Q15" s="198" t="n">
        <v>9.64393049968579</v>
      </c>
      <c r="R15" s="198" t="n">
        <v>11.0561851851085</v>
      </c>
      <c r="S15" s="198" t="n">
        <v>12.555721929491</v>
      </c>
      <c r="T15" s="198" t="n">
        <v>14.6965560677899</v>
      </c>
      <c r="U15" s="198" t="n">
        <v>14.7246349314894</v>
      </c>
      <c r="V15" s="198" t="n">
        <v>15.1765915070714</v>
      </c>
      <c r="W15" s="198" t="n">
        <v>14.2385913196956</v>
      </c>
      <c r="X15" s="198" t="n">
        <v>13.9669032384894</v>
      </c>
      <c r="Y15" s="198" t="n">
        <v>11.7117122786168</v>
      </c>
      <c r="Z15" s="198" t="n">
        <v>10.6614829056329</v>
      </c>
      <c r="AA15" s="198" t="n">
        <v>10.1130222770609</v>
      </c>
      <c r="AB15" s="198" t="n">
        <v>9.73051875672805</v>
      </c>
      <c r="AC15" s="198" t="n">
        <v>10.3244997329771</v>
      </c>
      <c r="AD15" s="198" t="n">
        <v>11.8029023633619</v>
      </c>
      <c r="AE15" s="198" t="n">
        <v>13.5867535248462</v>
      </c>
      <c r="AF15" s="198" t="n">
        <v>14.948197008711</v>
      </c>
      <c r="AG15" s="198" t="n">
        <v>15.7839822767243</v>
      </c>
      <c r="AH15" s="198" t="n">
        <v>16.9206990626556</v>
      </c>
      <c r="AI15" s="198" t="n">
        <v>18.4103714155247</v>
      </c>
      <c r="AJ15" s="198" t="n">
        <v>19.6733117137296</v>
      </c>
      <c r="AK15" s="198" t="n">
        <v>17.5295823670042</v>
      </c>
      <c r="AL15" s="198" t="n">
        <v>14.6555765078459</v>
      </c>
      <c r="AM15" s="198" t="n">
        <v>13.920764514814</v>
      </c>
      <c r="AN15" s="198" t="n">
        <v>13.0933315389244</v>
      </c>
      <c r="AO15" s="198" t="n">
        <v>11.4156324349463</v>
      </c>
      <c r="AP15" s="198" t="n">
        <v>12.4708198970478</v>
      </c>
      <c r="AQ15" s="198" t="n">
        <v>15.69929154181</v>
      </c>
      <c r="AR15" s="198" t="n">
        <v>16.4105775702084</v>
      </c>
      <c r="AS15" s="198" t="n">
        <v>17.2228998660401</v>
      </c>
      <c r="AT15" s="198" t="n">
        <v>18.0883817927596</v>
      </c>
      <c r="AU15" s="198" t="n">
        <v>17.511970068865</v>
      </c>
      <c r="AV15" s="198" t="n">
        <v>15.7936301042315</v>
      </c>
      <c r="AW15" s="198" t="n">
        <v>13.0903719868715</v>
      </c>
      <c r="AX15" s="198" t="n">
        <v>11.6225197166897</v>
      </c>
      <c r="AY15" s="198" t="n">
        <v>10.5059641000442</v>
      </c>
      <c r="AZ15" s="198" t="n">
        <v>10.2226293932514</v>
      </c>
      <c r="BA15" s="198" t="n">
        <v>11.8139279977686</v>
      </c>
      <c r="BB15" s="198" t="n">
        <v>13.5677274392106</v>
      </c>
      <c r="BC15" s="198" t="n">
        <v>14.6042264303847</v>
      </c>
      <c r="BD15" s="198" t="n">
        <v>16.0385699335732</v>
      </c>
      <c r="BE15" s="198" t="n">
        <v>15.6981305292537</v>
      </c>
      <c r="BF15" s="198" t="n">
        <v>17.4149250293819</v>
      </c>
      <c r="BG15" s="198" t="n">
        <v>16.56922</v>
      </c>
      <c r="BH15" s="198" t="n">
        <v>15.44167</v>
      </c>
      <c r="BI15" s="198" t="n">
        <v>13.86816</v>
      </c>
      <c r="BJ15" s="199" t="n">
        <v>12.3161</v>
      </c>
      <c r="BK15" s="199" t="n">
        <v>12.14648</v>
      </c>
      <c r="BL15" s="199" t="n">
        <v>12.19557</v>
      </c>
      <c r="BM15" s="199" t="n">
        <v>11.96884</v>
      </c>
      <c r="BN15" s="199" t="n">
        <v>12.51903</v>
      </c>
      <c r="BO15" s="199" t="n">
        <v>14.25239</v>
      </c>
      <c r="BP15" s="199" t="n">
        <v>15.68859</v>
      </c>
      <c r="BQ15" s="199" t="n">
        <v>16.44116</v>
      </c>
      <c r="BR15" s="199" t="n">
        <v>16.94618</v>
      </c>
      <c r="BS15" s="199" t="n">
        <v>16.84958</v>
      </c>
      <c r="BT15" s="199" t="n">
        <v>16.21943</v>
      </c>
      <c r="BU15" s="199" t="n">
        <v>14.49859</v>
      </c>
      <c r="BV15" s="199" t="n">
        <v>13.22057</v>
      </c>
    </row>
    <row r="16" customFormat="false" ht="11.1" hidden="false" customHeight="true" outlineLevel="0" collapsed="false">
      <c r="A16" s="380" t="s">
        <v>766</v>
      </c>
      <c r="B16" s="388" t="s">
        <v>724</v>
      </c>
      <c r="C16" s="198" t="n">
        <v>6.46243503545657</v>
      </c>
      <c r="D16" s="198" t="n">
        <v>6.24367834091211</v>
      </c>
      <c r="E16" s="198" t="n">
        <v>7.0264328215081</v>
      </c>
      <c r="F16" s="198" t="n">
        <v>7.90206311735613</v>
      </c>
      <c r="G16" s="198" t="n">
        <v>8.53079308819258</v>
      </c>
      <c r="H16" s="198" t="n">
        <v>9.8262430016945</v>
      </c>
      <c r="I16" s="198" t="n">
        <v>11.2920569892446</v>
      </c>
      <c r="J16" s="198" t="n">
        <v>11.4221945711924</v>
      </c>
      <c r="K16" s="198" t="n">
        <v>10.1265748187312</v>
      </c>
      <c r="L16" s="198" t="n">
        <v>9.44318814209352</v>
      </c>
      <c r="M16" s="198" t="n">
        <v>8.13114625619859</v>
      </c>
      <c r="N16" s="198" t="n">
        <v>7.96106145951274</v>
      </c>
      <c r="O16" s="198" t="n">
        <v>7.95171821258796</v>
      </c>
      <c r="P16" s="198" t="n">
        <v>8.16566331186954</v>
      </c>
      <c r="Q16" s="198" t="n">
        <v>8.80282817562867</v>
      </c>
      <c r="R16" s="198" t="n">
        <v>9.12559458145581</v>
      </c>
      <c r="S16" s="198" t="n">
        <v>10.1207256042634</v>
      </c>
      <c r="T16" s="198" t="n">
        <v>11.304395607997</v>
      </c>
      <c r="U16" s="198" t="n">
        <v>11.9123860026575</v>
      </c>
      <c r="V16" s="198" t="n">
        <v>12.1821218972084</v>
      </c>
      <c r="W16" s="198" t="n">
        <v>11.028557207061</v>
      </c>
      <c r="X16" s="198" t="n">
        <v>9.6777943067694</v>
      </c>
      <c r="Y16" s="198" t="n">
        <v>9.53827691341372</v>
      </c>
      <c r="Z16" s="198" t="n">
        <v>9.54589531558389</v>
      </c>
      <c r="AA16" s="198" t="n">
        <v>9.55614667980361</v>
      </c>
      <c r="AB16" s="198" t="n">
        <v>9.54669526873161</v>
      </c>
      <c r="AC16" s="198" t="n">
        <v>9.51823121081107</v>
      </c>
      <c r="AD16" s="198" t="n">
        <v>9.71172697887511</v>
      </c>
      <c r="AE16" s="198" t="n">
        <v>10.8139892117907</v>
      </c>
      <c r="AF16" s="198" t="n">
        <v>12.0535994200711</v>
      </c>
      <c r="AG16" s="198" t="n">
        <v>13.1557447690762</v>
      </c>
      <c r="AH16" s="198" t="n">
        <v>14.0325329739306</v>
      </c>
      <c r="AI16" s="198" t="n">
        <v>13.719674482779</v>
      </c>
      <c r="AJ16" s="198" t="n">
        <v>12.8694550585063</v>
      </c>
      <c r="AK16" s="198" t="n">
        <v>13.0452505426095</v>
      </c>
      <c r="AL16" s="198" t="n">
        <v>11.9989802904698</v>
      </c>
      <c r="AM16" s="198" t="n">
        <v>12.7328070158322</v>
      </c>
      <c r="AN16" s="198" t="n">
        <v>11.9576797873983</v>
      </c>
      <c r="AO16" s="198" t="n">
        <v>11.5342947616027</v>
      </c>
      <c r="AP16" s="198" t="n">
        <v>11.956887408101</v>
      </c>
      <c r="AQ16" s="198" t="n">
        <v>12.9912347042242</v>
      </c>
      <c r="AR16" s="198" t="n">
        <v>14.2876331521978</v>
      </c>
      <c r="AS16" s="198" t="n">
        <v>15.0180217970834</v>
      </c>
      <c r="AT16" s="198" t="n">
        <v>15.2779178240596</v>
      </c>
      <c r="AU16" s="198" t="n">
        <v>14.5265986084972</v>
      </c>
      <c r="AV16" s="198" t="n">
        <v>10.5222330033185</v>
      </c>
      <c r="AW16" s="198" t="n">
        <v>10.7354222692522</v>
      </c>
      <c r="AX16" s="198" t="n">
        <v>10.8937962724342</v>
      </c>
      <c r="AY16" s="198" t="n">
        <v>10.2379701773471</v>
      </c>
      <c r="AZ16" s="198" t="n">
        <v>10.699947200674</v>
      </c>
      <c r="BA16" s="198" t="n">
        <v>11.1790682245494</v>
      </c>
      <c r="BB16" s="198" t="n">
        <v>10.8983466907973</v>
      </c>
      <c r="BC16" s="198" t="n">
        <v>12.075126100738</v>
      </c>
      <c r="BD16" s="198" t="n">
        <v>13.2090906839351</v>
      </c>
      <c r="BE16" s="198" t="n">
        <v>14.0081164515729</v>
      </c>
      <c r="BF16" s="198" t="n">
        <v>15.2702164421174</v>
      </c>
      <c r="BG16" s="198" t="n">
        <v>14.28096</v>
      </c>
      <c r="BH16" s="198" t="n">
        <v>12.34347</v>
      </c>
      <c r="BI16" s="198" t="n">
        <v>11.18843</v>
      </c>
      <c r="BJ16" s="199" t="n">
        <v>10.96299</v>
      </c>
      <c r="BK16" s="199" t="n">
        <v>11.18734</v>
      </c>
      <c r="BL16" s="199" t="n">
        <v>11.40218</v>
      </c>
      <c r="BM16" s="199" t="n">
        <v>10.92646</v>
      </c>
      <c r="BN16" s="199" t="n">
        <v>10.76168</v>
      </c>
      <c r="BO16" s="199" t="n">
        <v>11.40495</v>
      </c>
      <c r="BP16" s="199" t="n">
        <v>12.55632</v>
      </c>
      <c r="BQ16" s="199" t="n">
        <v>14.3777</v>
      </c>
      <c r="BR16" s="199" t="n">
        <v>15.0062</v>
      </c>
      <c r="BS16" s="199" t="n">
        <v>14.24787</v>
      </c>
      <c r="BT16" s="199" t="n">
        <v>12.78073</v>
      </c>
      <c r="BU16" s="199" t="n">
        <v>12.06612</v>
      </c>
      <c r="BV16" s="199" t="n">
        <v>11.66602</v>
      </c>
    </row>
    <row r="17" customFormat="false" ht="11.1" hidden="false" customHeight="true" outlineLevel="0" collapsed="false">
      <c r="A17" s="380" t="s">
        <v>767</v>
      </c>
      <c r="B17" s="388" t="s">
        <v>726</v>
      </c>
      <c r="C17" s="198" t="n">
        <v>8.58049807468022</v>
      </c>
      <c r="D17" s="198" t="n">
        <v>8.56569865970942</v>
      </c>
      <c r="E17" s="198" t="n">
        <v>9.05272666916064</v>
      </c>
      <c r="F17" s="198" t="n">
        <v>8.99030210483699</v>
      </c>
      <c r="G17" s="198" t="n">
        <v>8.90420807406775</v>
      </c>
      <c r="H17" s="198" t="n">
        <v>9.43524526179901</v>
      </c>
      <c r="I17" s="198" t="n">
        <v>9.8472690482776</v>
      </c>
      <c r="J17" s="198" t="n">
        <v>9.65353757235262</v>
      </c>
      <c r="K17" s="198" t="n">
        <v>9.58853902209795</v>
      </c>
      <c r="L17" s="198" t="n">
        <v>9.24760013626912</v>
      </c>
      <c r="M17" s="198" t="n">
        <v>8.66325221035478</v>
      </c>
      <c r="N17" s="198" t="n">
        <v>8.97522412940101</v>
      </c>
      <c r="O17" s="198" t="n">
        <v>9.6271091688715</v>
      </c>
      <c r="P17" s="198" t="n">
        <v>9.68253984193633</v>
      </c>
      <c r="Q17" s="198" t="n">
        <v>8.80121095357028</v>
      </c>
      <c r="R17" s="198" t="n">
        <v>8.55670802517279</v>
      </c>
      <c r="S17" s="198" t="n">
        <v>9.36993379390256</v>
      </c>
      <c r="T17" s="198" t="n">
        <v>10.0910219627548</v>
      </c>
      <c r="U17" s="198" t="n">
        <v>10.2137801558932</v>
      </c>
      <c r="V17" s="198" t="n">
        <v>10.2449432164207</v>
      </c>
      <c r="W17" s="198" t="n">
        <v>9.9721422529568</v>
      </c>
      <c r="X17" s="198" t="n">
        <v>9.7625233705649</v>
      </c>
      <c r="Y17" s="198" t="n">
        <v>10.7260224115447</v>
      </c>
      <c r="Z17" s="198" t="n">
        <v>10.6528934652051</v>
      </c>
      <c r="AA17" s="198" t="n">
        <v>10.8704118865869</v>
      </c>
      <c r="AB17" s="198" t="n">
        <v>10.716146962763</v>
      </c>
      <c r="AC17" s="198" t="n">
        <v>10.1638007748651</v>
      </c>
      <c r="AD17" s="198" t="n">
        <v>10.5241044113428</v>
      </c>
      <c r="AE17" s="198" t="n">
        <v>11.2253168763803</v>
      </c>
      <c r="AF17" s="198" t="n">
        <v>11.0065459076275</v>
      </c>
      <c r="AG17" s="198" t="n">
        <v>11.6249945768801</v>
      </c>
      <c r="AH17" s="198" t="n">
        <v>11.6637369577493</v>
      </c>
      <c r="AI17" s="198" t="n">
        <v>12.7090562988211</v>
      </c>
      <c r="AJ17" s="198" t="n">
        <v>14.1405941293228</v>
      </c>
      <c r="AK17" s="198" t="n">
        <v>14.4767120622776</v>
      </c>
      <c r="AL17" s="198" t="n">
        <v>13.5626649790267</v>
      </c>
      <c r="AM17" s="198" t="n">
        <v>13.7389597739888</v>
      </c>
      <c r="AN17" s="198" t="n">
        <v>13.079152735031</v>
      </c>
      <c r="AO17" s="198" t="n">
        <v>11.8312635853555</v>
      </c>
      <c r="AP17" s="198" t="n">
        <v>11.2686074397701</v>
      </c>
      <c r="AQ17" s="198" t="n">
        <v>12.0889318294192</v>
      </c>
      <c r="AR17" s="198" t="n">
        <v>11.3211328640805</v>
      </c>
      <c r="AS17" s="198" t="n">
        <v>11.2555592670772</v>
      </c>
      <c r="AT17" s="198" t="n">
        <v>11.6011670711983</v>
      </c>
      <c r="AU17" s="198" t="n">
        <v>11.966806357094</v>
      </c>
      <c r="AV17" s="198" t="n">
        <v>10.5923741082249</v>
      </c>
      <c r="AW17" s="198" t="n">
        <v>11.3017745852083</v>
      </c>
      <c r="AX17" s="198" t="n">
        <v>11.6693685811745</v>
      </c>
      <c r="AY17" s="198" t="n">
        <v>11.4640331361526</v>
      </c>
      <c r="AZ17" s="198" t="n">
        <v>12.0777293579168</v>
      </c>
      <c r="BA17" s="198" t="n">
        <v>11.7183527106564</v>
      </c>
      <c r="BB17" s="198" t="n">
        <v>12.0583861325251</v>
      </c>
      <c r="BC17" s="198" t="n">
        <v>12.772204887357</v>
      </c>
      <c r="BD17" s="198" t="n">
        <v>13.3664642910962</v>
      </c>
      <c r="BE17" s="198" t="n">
        <v>13.3342897276944</v>
      </c>
      <c r="BF17" s="198" t="n">
        <v>12.429815244353</v>
      </c>
      <c r="BG17" s="198" t="n">
        <v>11.70403</v>
      </c>
      <c r="BH17" s="198" t="n">
        <v>11.30391</v>
      </c>
      <c r="BI17" s="198" t="n">
        <v>11.63984</v>
      </c>
      <c r="BJ17" s="199" t="n">
        <v>11.69456</v>
      </c>
      <c r="BK17" s="199" t="n">
        <v>12.50454</v>
      </c>
      <c r="BL17" s="199" t="n">
        <v>12.57414</v>
      </c>
      <c r="BM17" s="199" t="n">
        <v>12.16283</v>
      </c>
      <c r="BN17" s="199" t="n">
        <v>11.75068</v>
      </c>
      <c r="BO17" s="199" t="n">
        <v>12.18685</v>
      </c>
      <c r="BP17" s="199" t="n">
        <v>12.36814</v>
      </c>
      <c r="BQ17" s="199" t="n">
        <v>12.43884</v>
      </c>
      <c r="BR17" s="199" t="n">
        <v>12.55307</v>
      </c>
      <c r="BS17" s="199" t="n">
        <v>12.79891</v>
      </c>
      <c r="BT17" s="199" t="n">
        <v>12.73861</v>
      </c>
      <c r="BU17" s="199" t="n">
        <v>12.3395</v>
      </c>
      <c r="BV17" s="199" t="n">
        <v>12.57154</v>
      </c>
    </row>
    <row r="18" customFormat="false" ht="11.1" hidden="false" customHeight="true" outlineLevel="0" collapsed="false">
      <c r="A18" s="380" t="s">
        <v>158</v>
      </c>
      <c r="B18" s="388" t="s">
        <v>768</v>
      </c>
      <c r="C18" s="198" t="n">
        <v>8.18000030517578</v>
      </c>
      <c r="D18" s="198" t="n">
        <v>8.57999992370606</v>
      </c>
      <c r="E18" s="198" t="n">
        <v>9.77000045776367</v>
      </c>
      <c r="F18" s="198" t="n">
        <v>10.1800003051758</v>
      </c>
      <c r="G18" s="198" t="n">
        <v>10.789999961853</v>
      </c>
      <c r="H18" s="198" t="n">
        <v>12.0799999237061</v>
      </c>
      <c r="I18" s="198" t="n">
        <v>12.75</v>
      </c>
      <c r="J18" s="198" t="n">
        <v>12.8400001525879</v>
      </c>
      <c r="K18" s="198" t="n">
        <v>12.3100004196167</v>
      </c>
      <c r="L18" s="198" t="n">
        <v>10.6400003433228</v>
      </c>
      <c r="M18" s="198" t="n">
        <v>9.77000045776367</v>
      </c>
      <c r="N18" s="198" t="n">
        <v>9.51000022888184</v>
      </c>
      <c r="O18" s="198" t="n">
        <v>9.71000003814697</v>
      </c>
      <c r="P18" s="198" t="n">
        <v>9.85000038146973</v>
      </c>
      <c r="Q18" s="198" t="n">
        <v>10.0299997329712</v>
      </c>
      <c r="R18" s="198" t="n">
        <v>10.539999961853</v>
      </c>
      <c r="S18" s="198" t="n">
        <v>11.6300001144409</v>
      </c>
      <c r="T18" s="198" t="n">
        <v>13.0799999237061</v>
      </c>
      <c r="U18" s="198" t="n">
        <v>13.539999961853</v>
      </c>
      <c r="V18" s="198" t="n">
        <v>13.7399997711182</v>
      </c>
      <c r="W18" s="198" t="n">
        <v>13.3100004196167</v>
      </c>
      <c r="X18" s="198" t="n">
        <v>11.6899995803833</v>
      </c>
      <c r="Y18" s="198" t="n">
        <v>11.4399995803833</v>
      </c>
      <c r="Z18" s="198" t="n">
        <v>11.0900001525879</v>
      </c>
      <c r="AA18" s="198" t="n">
        <v>11.0299997329712</v>
      </c>
      <c r="AB18" s="198" t="n">
        <v>11.0200004577637</v>
      </c>
      <c r="AC18" s="198" t="n">
        <v>11</v>
      </c>
      <c r="AD18" s="198" t="n">
        <v>12.0200004577637</v>
      </c>
      <c r="AE18" s="198" t="n">
        <v>12.8800001144409</v>
      </c>
      <c r="AF18" s="198" t="n">
        <v>13.9200000762939</v>
      </c>
      <c r="AG18" s="198" t="n">
        <v>14.9899997711182</v>
      </c>
      <c r="AH18" s="198" t="n">
        <v>15.6599998474121</v>
      </c>
      <c r="AI18" s="198" t="n">
        <v>16.7000007629395</v>
      </c>
      <c r="AJ18" s="198" t="n">
        <v>16.5599994659424</v>
      </c>
      <c r="AK18" s="198" t="n">
        <v>15.7799997329712</v>
      </c>
      <c r="AL18" s="198" t="n">
        <v>14.75</v>
      </c>
      <c r="AM18" s="198" t="n">
        <v>14.9399995803833</v>
      </c>
      <c r="AN18" s="198" t="n">
        <v>14</v>
      </c>
      <c r="AO18" s="198" t="n">
        <v>13.1999998092651</v>
      </c>
      <c r="AP18" s="198" t="n">
        <v>13.2799997329712</v>
      </c>
      <c r="AQ18" s="198" t="n">
        <v>14.3999996185303</v>
      </c>
      <c r="AR18" s="198" t="n">
        <v>15.0299997329712</v>
      </c>
      <c r="AS18" s="198" t="n">
        <v>15.6899995803833</v>
      </c>
      <c r="AT18" s="198" t="n">
        <v>16.1700000762939</v>
      </c>
      <c r="AU18" s="198" t="n">
        <v>15.6899995803833</v>
      </c>
      <c r="AV18" s="198" t="n">
        <v>12.5699996948242</v>
      </c>
      <c r="AW18" s="198" t="n">
        <v>12.4700002670288</v>
      </c>
      <c r="AX18" s="198" t="n">
        <v>12.5299997329712</v>
      </c>
      <c r="AY18" s="198" t="n">
        <v>12.0799999237061</v>
      </c>
      <c r="AZ18" s="198" t="n">
        <v>12.1300001144409</v>
      </c>
      <c r="BA18" s="198" t="n">
        <v>12.8500003814697</v>
      </c>
      <c r="BB18" s="198" t="n">
        <v>13.2799997329712</v>
      </c>
      <c r="BC18" s="198" t="n">
        <v>14.5900001525879</v>
      </c>
      <c r="BD18" s="198" t="n">
        <v>16.2199993133545</v>
      </c>
      <c r="BE18" s="198" t="n">
        <v>16.6499996185303</v>
      </c>
      <c r="BF18" s="198" t="n">
        <v>16.8500003814697</v>
      </c>
      <c r="BG18" s="198" t="n">
        <v>15.98</v>
      </c>
      <c r="BH18" s="198" t="n">
        <v>13.76476</v>
      </c>
      <c r="BI18" s="198" t="n">
        <v>13.24954</v>
      </c>
      <c r="BJ18" s="199" t="n">
        <v>12.87433</v>
      </c>
      <c r="BK18" s="199" t="n">
        <v>13.18345</v>
      </c>
      <c r="BL18" s="199" t="n">
        <v>13.25557</v>
      </c>
      <c r="BM18" s="199" t="n">
        <v>12.99355</v>
      </c>
      <c r="BN18" s="199" t="n">
        <v>13.02964</v>
      </c>
      <c r="BO18" s="199" t="n">
        <v>13.9845</v>
      </c>
      <c r="BP18" s="199" t="n">
        <v>15.15807</v>
      </c>
      <c r="BQ18" s="199" t="n">
        <v>15.95136</v>
      </c>
      <c r="BR18" s="199" t="n">
        <v>16.53458</v>
      </c>
      <c r="BS18" s="199" t="n">
        <v>16.47384</v>
      </c>
      <c r="BT18" s="199" t="n">
        <v>14.57687</v>
      </c>
      <c r="BU18" s="199" t="n">
        <v>13.75785</v>
      </c>
      <c r="BV18" s="199" t="n">
        <v>13.58536</v>
      </c>
    </row>
    <row r="19" customFormat="false" ht="11.1" hidden="false" customHeight="true" outlineLevel="0" collapsed="false">
      <c r="A19" s="380"/>
      <c r="B19" s="385" t="s">
        <v>769</v>
      </c>
      <c r="C19" s="389"/>
      <c r="D19" s="389"/>
      <c r="E19" s="389"/>
      <c r="F19" s="389"/>
      <c r="G19" s="389"/>
      <c r="H19" s="389"/>
      <c r="I19" s="389"/>
      <c r="J19" s="389"/>
      <c r="K19" s="389"/>
      <c r="L19" s="389"/>
      <c r="M19" s="389"/>
      <c r="N19" s="389"/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  <c r="AD19" s="389"/>
      <c r="AE19" s="389"/>
      <c r="AF19" s="389"/>
      <c r="AG19" s="389"/>
      <c r="AH19" s="389"/>
      <c r="AI19" s="389"/>
      <c r="AJ19" s="389"/>
      <c r="AK19" s="389"/>
      <c r="AL19" s="389"/>
      <c r="AM19" s="389"/>
      <c r="AN19" s="389"/>
      <c r="AO19" s="389"/>
      <c r="AP19" s="389"/>
      <c r="AQ19" s="389"/>
      <c r="AR19" s="389"/>
      <c r="AS19" s="389"/>
      <c r="AT19" s="389"/>
      <c r="AU19" s="389"/>
      <c r="AV19" s="389"/>
      <c r="AW19" s="389"/>
      <c r="AX19" s="389"/>
      <c r="AY19" s="389"/>
      <c r="AZ19" s="389"/>
      <c r="BA19" s="389"/>
      <c r="BB19" s="389"/>
      <c r="BC19" s="389"/>
      <c r="BD19" s="389"/>
      <c r="BE19" s="389"/>
      <c r="BF19" s="389"/>
      <c r="BG19" s="389"/>
      <c r="BH19" s="389"/>
      <c r="BI19" s="389"/>
      <c r="BJ19" s="390"/>
      <c r="BK19" s="390"/>
      <c r="BL19" s="390"/>
      <c r="BM19" s="390"/>
      <c r="BN19" s="390"/>
      <c r="BO19" s="390"/>
      <c r="BP19" s="390"/>
      <c r="BQ19" s="390"/>
      <c r="BR19" s="390"/>
      <c r="BS19" s="390"/>
      <c r="BT19" s="390"/>
      <c r="BU19" s="390"/>
      <c r="BV19" s="390"/>
    </row>
    <row r="20" customFormat="false" ht="11.1" hidden="false" customHeight="true" outlineLevel="0" collapsed="false">
      <c r="A20" s="380" t="s">
        <v>770</v>
      </c>
      <c r="B20" s="388" t="s">
        <v>710</v>
      </c>
      <c r="C20" s="198" t="n">
        <v>9.45455968896426</v>
      </c>
      <c r="D20" s="198" t="n">
        <v>10.3499388959677</v>
      </c>
      <c r="E20" s="198" t="n">
        <v>11.6791864207762</v>
      </c>
      <c r="F20" s="198" t="n">
        <v>12.4590001256625</v>
      </c>
      <c r="G20" s="198" t="n">
        <v>11.7649291187737</v>
      </c>
      <c r="H20" s="198" t="n">
        <v>11.1734294706692</v>
      </c>
      <c r="I20" s="198" t="n">
        <v>10.7794926804344</v>
      </c>
      <c r="J20" s="198" t="n">
        <v>11.2336217804999</v>
      </c>
      <c r="K20" s="198" t="n">
        <v>10.6240121807543</v>
      </c>
      <c r="L20" s="198" t="n">
        <v>10.5879558474194</v>
      </c>
      <c r="M20" s="198" t="n">
        <v>8.60626347470602</v>
      </c>
      <c r="N20" s="198" t="n">
        <v>11.0128259375675</v>
      </c>
      <c r="O20" s="198" t="n">
        <v>11.4242470206578</v>
      </c>
      <c r="P20" s="198" t="n">
        <v>12.3363268206174</v>
      </c>
      <c r="Q20" s="198" t="n">
        <v>11.9637527480357</v>
      </c>
      <c r="R20" s="198" t="n">
        <v>12.0439808130692</v>
      </c>
      <c r="S20" s="198" t="n">
        <v>11.5689055447924</v>
      </c>
      <c r="T20" s="198" t="n">
        <v>11.2727734603197</v>
      </c>
      <c r="U20" s="198" t="n">
        <v>10.734087012076</v>
      </c>
      <c r="V20" s="198" t="n">
        <v>11.9367732345807</v>
      </c>
      <c r="W20" s="198" t="n">
        <v>11.7406781538315</v>
      </c>
      <c r="X20" s="198" t="n">
        <v>11.6412741075398</v>
      </c>
      <c r="Y20" s="198" t="n">
        <v>12.4843315832902</v>
      </c>
      <c r="Z20" s="198" t="n">
        <v>13.0046792258932</v>
      </c>
      <c r="AA20" s="198" t="n">
        <v>12.5422239029047</v>
      </c>
      <c r="AB20" s="198" t="n">
        <v>12.5329789699045</v>
      </c>
      <c r="AC20" s="198" t="n">
        <v>12.4442648831304</v>
      </c>
      <c r="AD20" s="198" t="n">
        <v>12.9120126064971</v>
      </c>
      <c r="AE20" s="198" t="n">
        <v>12.6368772827156</v>
      </c>
      <c r="AF20" s="198" t="n">
        <v>11.9128468732355</v>
      </c>
      <c r="AG20" s="198" t="n">
        <v>12.1619542273097</v>
      </c>
      <c r="AH20" s="198" t="n">
        <v>13.0933800592523</v>
      </c>
      <c r="AI20" s="198" t="n">
        <v>14.5035037493341</v>
      </c>
      <c r="AJ20" s="198" t="n">
        <v>16.409613962334</v>
      </c>
      <c r="AK20" s="198" t="n">
        <v>17.2108071725064</v>
      </c>
      <c r="AL20" s="198" t="n">
        <v>16.7369165623194</v>
      </c>
      <c r="AM20" s="198" t="n">
        <v>16.8072003308798</v>
      </c>
      <c r="AN20" s="198" t="n">
        <v>16.0381217820339</v>
      </c>
      <c r="AO20" s="198" t="n">
        <v>14.7617760886</v>
      </c>
      <c r="AP20" s="198" t="n">
        <v>14.5334188877769</v>
      </c>
      <c r="AQ20" s="198" t="n">
        <v>14.3567103393824</v>
      </c>
      <c r="AR20" s="198" t="n">
        <v>13.8221945178741</v>
      </c>
      <c r="AS20" s="198" t="n">
        <v>13.8773039716862</v>
      </c>
      <c r="AT20" s="198" t="n">
        <v>13.6399619117843</v>
      </c>
      <c r="AU20" s="198" t="n">
        <v>14.4507357522674</v>
      </c>
      <c r="AV20" s="198" t="n">
        <v>12.3907100572747</v>
      </c>
      <c r="AW20" s="198" t="n">
        <v>13.8329323759624</v>
      </c>
      <c r="AX20" s="198" t="n">
        <v>14.6823516888647</v>
      </c>
      <c r="AY20" s="198" t="n">
        <v>14.1234479167181</v>
      </c>
      <c r="AZ20" s="198" t="n">
        <v>13.8530834489073</v>
      </c>
      <c r="BA20" s="198" t="n">
        <v>14.4495954555517</v>
      </c>
      <c r="BB20" s="198" t="n">
        <v>14.6614633664362</v>
      </c>
      <c r="BC20" s="198" t="n">
        <v>13.9576988430654</v>
      </c>
      <c r="BD20" s="198" t="n">
        <v>13.3028249077433</v>
      </c>
      <c r="BE20" s="198" t="n">
        <v>13.8512800681804</v>
      </c>
      <c r="BF20" s="198" t="n">
        <v>13.2065207615985</v>
      </c>
      <c r="BG20" s="198" t="n">
        <v>12.94917</v>
      </c>
      <c r="BH20" s="198" t="n">
        <v>12.6648</v>
      </c>
      <c r="BI20" s="198" t="n">
        <v>13.22887</v>
      </c>
      <c r="BJ20" s="199" t="n">
        <v>13.53089</v>
      </c>
      <c r="BK20" s="199" t="n">
        <v>14.35514</v>
      </c>
      <c r="BL20" s="199" t="n">
        <v>14.69594</v>
      </c>
      <c r="BM20" s="199" t="n">
        <v>14.21973</v>
      </c>
      <c r="BN20" s="199" t="n">
        <v>13.5647</v>
      </c>
      <c r="BO20" s="199" t="n">
        <v>13.26983</v>
      </c>
      <c r="BP20" s="199" t="n">
        <v>13.28184</v>
      </c>
      <c r="BQ20" s="199" t="n">
        <v>13.54391</v>
      </c>
      <c r="BR20" s="199" t="n">
        <v>13.72752</v>
      </c>
      <c r="BS20" s="199" t="n">
        <v>13.72819</v>
      </c>
      <c r="BT20" s="199" t="n">
        <v>13.88906</v>
      </c>
      <c r="BU20" s="199" t="n">
        <v>14.32366</v>
      </c>
      <c r="BV20" s="199" t="n">
        <v>14.94333</v>
      </c>
    </row>
    <row r="21" customFormat="false" ht="11.1" hidden="false" customHeight="true" outlineLevel="0" collapsed="false">
      <c r="A21" s="380" t="s">
        <v>771</v>
      </c>
      <c r="B21" s="360" t="s">
        <v>712</v>
      </c>
      <c r="C21" s="198" t="n">
        <v>8.54517572663441</v>
      </c>
      <c r="D21" s="198" t="n">
        <v>9.12663010247433</v>
      </c>
      <c r="E21" s="198" t="n">
        <v>10.5226761187663</v>
      </c>
      <c r="F21" s="198" t="n">
        <v>9.78734146154287</v>
      </c>
      <c r="G21" s="198" t="n">
        <v>9.74800420269026</v>
      </c>
      <c r="H21" s="198" t="n">
        <v>9.53918699598296</v>
      </c>
      <c r="I21" s="198" t="n">
        <v>8.71105478704045</v>
      </c>
      <c r="J21" s="198" t="n">
        <v>8.02917360540667</v>
      </c>
      <c r="K21" s="198" t="n">
        <v>8.12227411915558</v>
      </c>
      <c r="L21" s="198" t="n">
        <v>8.53251968068052</v>
      </c>
      <c r="M21" s="198" t="n">
        <v>9.01792852717917</v>
      </c>
      <c r="N21" s="198" t="n">
        <v>9.72892404705357</v>
      </c>
      <c r="O21" s="198" t="n">
        <v>10.2704008132762</v>
      </c>
      <c r="P21" s="198" t="n">
        <v>10.4288504601442</v>
      </c>
      <c r="Q21" s="198" t="n">
        <v>10.2030016926897</v>
      </c>
      <c r="R21" s="198" t="n">
        <v>9.64256645689277</v>
      </c>
      <c r="S21" s="198" t="n">
        <v>9.7068484282204</v>
      </c>
      <c r="T21" s="198" t="n">
        <v>10.1697654254389</v>
      </c>
      <c r="U21" s="198" t="n">
        <v>9.9443487384934</v>
      </c>
      <c r="V21" s="198" t="n">
        <v>9.80220356645525</v>
      </c>
      <c r="W21" s="198" t="n">
        <v>9.2597750480723</v>
      </c>
      <c r="X21" s="198" t="n">
        <v>9.65498317753155</v>
      </c>
      <c r="Y21" s="198" t="n">
        <v>11.1958238388232</v>
      </c>
      <c r="Z21" s="198" t="n">
        <v>11.8100887282637</v>
      </c>
      <c r="AA21" s="198" t="n">
        <v>10.8315005309951</v>
      </c>
      <c r="AB21" s="198" t="n">
        <v>10.6777877943511</v>
      </c>
      <c r="AC21" s="198" t="n">
        <v>10.7770200847121</v>
      </c>
      <c r="AD21" s="198" t="n">
        <v>10.7004873012405</v>
      </c>
      <c r="AE21" s="198" t="n">
        <v>10.6002970681585</v>
      </c>
      <c r="AF21" s="198" t="n">
        <v>10.4709480808803</v>
      </c>
      <c r="AG21" s="198" t="n">
        <v>10.2641458993413</v>
      </c>
      <c r="AH21" s="198" t="n">
        <v>10.7574125783983</v>
      </c>
      <c r="AI21" s="198" t="n">
        <v>12.6995866244013</v>
      </c>
      <c r="AJ21" s="198" t="n">
        <v>15.4074808525175</v>
      </c>
      <c r="AK21" s="198" t="n">
        <v>16.1447725602669</v>
      </c>
      <c r="AL21" s="198" t="n">
        <v>15.309547766865</v>
      </c>
      <c r="AM21" s="198" t="n">
        <v>15.7960929919009</v>
      </c>
      <c r="AN21" s="198" t="n">
        <v>13.9365945062664</v>
      </c>
      <c r="AO21" s="198" t="n">
        <v>13.087147055962</v>
      </c>
      <c r="AP21" s="198" t="n">
        <v>12.0955153530127</v>
      </c>
      <c r="AQ21" s="198" t="n">
        <v>11.9924575364651</v>
      </c>
      <c r="AR21" s="198" t="n">
        <v>10.9059733905875</v>
      </c>
      <c r="AS21" s="198" t="n">
        <v>10.428143288479</v>
      </c>
      <c r="AT21" s="198" t="n">
        <v>10.9151437547967</v>
      </c>
      <c r="AU21" s="198" t="n">
        <v>10.7986692347511</v>
      </c>
      <c r="AV21" s="198" t="n">
        <v>10.4024660981847</v>
      </c>
      <c r="AW21" s="198" t="n">
        <v>11.722540911702</v>
      </c>
      <c r="AX21" s="198" t="n">
        <v>12.8946460890261</v>
      </c>
      <c r="AY21" s="198" t="n">
        <v>11.9803720976503</v>
      </c>
      <c r="AZ21" s="198" t="n">
        <v>12.2541974626355</v>
      </c>
      <c r="BA21" s="198" t="n">
        <v>13.1600323313681</v>
      </c>
      <c r="BB21" s="198" t="n">
        <v>12.2778487219124</v>
      </c>
      <c r="BC21" s="198" t="n">
        <v>11.7549010263814</v>
      </c>
      <c r="BD21" s="198" t="n">
        <v>12.0715897736861</v>
      </c>
      <c r="BE21" s="198" t="n">
        <v>11.3886234496204</v>
      </c>
      <c r="BF21" s="198" t="n">
        <v>10.7873687697638</v>
      </c>
      <c r="BG21" s="198" t="n">
        <v>10.77945</v>
      </c>
      <c r="BH21" s="198" t="n">
        <v>11.41441</v>
      </c>
      <c r="BI21" s="198" t="n">
        <v>12.40534</v>
      </c>
      <c r="BJ21" s="199" t="n">
        <v>13.19413</v>
      </c>
      <c r="BK21" s="199" t="n">
        <v>13.71509</v>
      </c>
      <c r="BL21" s="199" t="n">
        <v>13.86226</v>
      </c>
      <c r="BM21" s="199" t="n">
        <v>13.30468</v>
      </c>
      <c r="BN21" s="199" t="n">
        <v>12.41533</v>
      </c>
      <c r="BO21" s="199" t="n">
        <v>12.25038</v>
      </c>
      <c r="BP21" s="199" t="n">
        <v>11.82346</v>
      </c>
      <c r="BQ21" s="199" t="n">
        <v>11.88859</v>
      </c>
      <c r="BR21" s="199" t="n">
        <v>11.9873</v>
      </c>
      <c r="BS21" s="199" t="n">
        <v>12.19059</v>
      </c>
      <c r="BT21" s="199" t="n">
        <v>12.70193</v>
      </c>
      <c r="BU21" s="199" t="n">
        <v>13.40633</v>
      </c>
      <c r="BV21" s="199" t="n">
        <v>13.82685</v>
      </c>
    </row>
    <row r="22" customFormat="false" ht="11.1" hidden="false" customHeight="true" outlineLevel="0" collapsed="false">
      <c r="A22" s="380" t="s">
        <v>772</v>
      </c>
      <c r="B22" s="388" t="s">
        <v>714</v>
      </c>
      <c r="C22" s="198" t="n">
        <v>6.99052648385509</v>
      </c>
      <c r="D22" s="198" t="n">
        <v>7.32559387682769</v>
      </c>
      <c r="E22" s="198" t="n">
        <v>8.51455983637772</v>
      </c>
      <c r="F22" s="198" t="n">
        <v>8.54956002169624</v>
      </c>
      <c r="G22" s="198" t="n">
        <v>8.40471773845521</v>
      </c>
      <c r="H22" s="198" t="n">
        <v>9.40374704620456</v>
      </c>
      <c r="I22" s="198" t="n">
        <v>9.41406898832575</v>
      </c>
      <c r="J22" s="198" t="n">
        <v>8.85872951533324</v>
      </c>
      <c r="K22" s="198" t="n">
        <v>8.53670594013065</v>
      </c>
      <c r="L22" s="198" t="n">
        <v>7.98128141446028</v>
      </c>
      <c r="M22" s="198" t="n">
        <v>7.91785022032268</v>
      </c>
      <c r="N22" s="198" t="n">
        <v>7.96597913096608</v>
      </c>
      <c r="O22" s="198" t="n">
        <v>8.29254832796</v>
      </c>
      <c r="P22" s="198" t="n">
        <v>8.18250849910348</v>
      </c>
      <c r="Q22" s="198" t="n">
        <v>8.21003814051849</v>
      </c>
      <c r="R22" s="198" t="n">
        <v>8.51684232004293</v>
      </c>
      <c r="S22" s="198" t="n">
        <v>9.00416428744381</v>
      </c>
      <c r="T22" s="198" t="n">
        <v>9.66803139635852</v>
      </c>
      <c r="U22" s="198" t="n">
        <v>9.93879583029974</v>
      </c>
      <c r="V22" s="198" t="n">
        <v>9.7572243447583</v>
      </c>
      <c r="W22" s="198" t="n">
        <v>9.312551749004</v>
      </c>
      <c r="X22" s="198" t="n">
        <v>8.69114708642399</v>
      </c>
      <c r="Y22" s="198" t="n">
        <v>9.50653841598358</v>
      </c>
      <c r="Z22" s="198" t="n">
        <v>9.52457584390717</v>
      </c>
      <c r="AA22" s="198" t="n">
        <v>9.14142418787687</v>
      </c>
      <c r="AB22" s="198" t="n">
        <v>8.96952059456352</v>
      </c>
      <c r="AC22" s="198" t="n">
        <v>9.03368564272215</v>
      </c>
      <c r="AD22" s="198" t="n">
        <v>10.0231607622192</v>
      </c>
      <c r="AE22" s="198" t="n">
        <v>10.1211466755605</v>
      </c>
      <c r="AF22" s="198" t="n">
        <v>10.04932906224</v>
      </c>
      <c r="AG22" s="198" t="n">
        <v>10.6475914707369</v>
      </c>
      <c r="AH22" s="198" t="n">
        <v>11.1792756268287</v>
      </c>
      <c r="AI22" s="198" t="n">
        <v>12.6302930807094</v>
      </c>
      <c r="AJ22" s="198" t="n">
        <v>13.8787094672309</v>
      </c>
      <c r="AK22" s="198" t="n">
        <v>13.5097099662977</v>
      </c>
      <c r="AL22" s="198" t="n">
        <v>13.1232213740073</v>
      </c>
      <c r="AM22" s="198" t="n">
        <v>13.3773629525956</v>
      </c>
      <c r="AN22" s="198" t="n">
        <v>12.1513814494097</v>
      </c>
      <c r="AO22" s="198" t="n">
        <v>11.4898815670919</v>
      </c>
      <c r="AP22" s="198" t="n">
        <v>11.2577399020252</v>
      </c>
      <c r="AQ22" s="198" t="n">
        <v>11.2171636977404</v>
      </c>
      <c r="AR22" s="198" t="n">
        <v>10.8387165175879</v>
      </c>
      <c r="AS22" s="198" t="n">
        <v>10.7363070499193</v>
      </c>
      <c r="AT22" s="198" t="n">
        <v>10.887574538668</v>
      </c>
      <c r="AU22" s="198" t="n">
        <v>10.4908441540335</v>
      </c>
      <c r="AV22" s="198" t="n">
        <v>9.17031117343641</v>
      </c>
      <c r="AW22" s="198" t="n">
        <v>10.2774513085894</v>
      </c>
      <c r="AX22" s="198" t="n">
        <v>10.929502912952</v>
      </c>
      <c r="AY22" s="198" t="n">
        <v>10.6045565138334</v>
      </c>
      <c r="AZ22" s="198" t="n">
        <v>10.5237348673685</v>
      </c>
      <c r="BA22" s="198" t="n">
        <v>10.9726646682252</v>
      </c>
      <c r="BB22" s="198" t="n">
        <v>10.7941654522494</v>
      </c>
      <c r="BC22" s="198" t="n">
        <v>11.2605622178414</v>
      </c>
      <c r="BD22" s="198" t="n">
        <v>12.0670410249713</v>
      </c>
      <c r="BE22" s="198" t="n">
        <v>11.2515281651673</v>
      </c>
      <c r="BF22" s="198" t="n">
        <v>10.8789694919849</v>
      </c>
      <c r="BG22" s="198" t="n">
        <v>10.37119</v>
      </c>
      <c r="BH22" s="198" t="n">
        <v>10.26213</v>
      </c>
      <c r="BI22" s="198" t="n">
        <v>10.57853</v>
      </c>
      <c r="BJ22" s="199" t="n">
        <v>10.81008</v>
      </c>
      <c r="BK22" s="199" t="n">
        <v>11.52829</v>
      </c>
      <c r="BL22" s="199" t="n">
        <v>11.63601</v>
      </c>
      <c r="BM22" s="199" t="n">
        <v>11.18867</v>
      </c>
      <c r="BN22" s="199" t="n">
        <v>10.81927</v>
      </c>
      <c r="BO22" s="199" t="n">
        <v>10.89627</v>
      </c>
      <c r="BP22" s="199" t="n">
        <v>10.93193</v>
      </c>
      <c r="BQ22" s="199" t="n">
        <v>11.45162</v>
      </c>
      <c r="BR22" s="199" t="n">
        <v>11.43113</v>
      </c>
      <c r="BS22" s="199" t="n">
        <v>11.47209</v>
      </c>
      <c r="BT22" s="199" t="n">
        <v>11.28472</v>
      </c>
      <c r="BU22" s="199" t="n">
        <v>11.5335</v>
      </c>
      <c r="BV22" s="199" t="n">
        <v>11.7385</v>
      </c>
    </row>
    <row r="23" customFormat="false" ht="11.1" hidden="false" customHeight="true" outlineLevel="0" collapsed="false">
      <c r="A23" s="380" t="s">
        <v>773</v>
      </c>
      <c r="B23" s="388" t="s">
        <v>716</v>
      </c>
      <c r="C23" s="198" t="n">
        <v>6.77311146065854</v>
      </c>
      <c r="D23" s="198" t="n">
        <v>7.24556023313242</v>
      </c>
      <c r="E23" s="198" t="n">
        <v>8.94613175203252</v>
      </c>
      <c r="F23" s="198" t="n">
        <v>8.08123155930643</v>
      </c>
      <c r="G23" s="198" t="n">
        <v>8.054136912485</v>
      </c>
      <c r="H23" s="198" t="n">
        <v>8.98002598098373</v>
      </c>
      <c r="I23" s="198" t="n">
        <v>8.62112723235436</v>
      </c>
      <c r="J23" s="198" t="n">
        <v>8.46846140187547</v>
      </c>
      <c r="K23" s="198" t="n">
        <v>8.47743322940933</v>
      </c>
      <c r="L23" s="198" t="n">
        <v>7.3365847061781</v>
      </c>
      <c r="M23" s="198" t="n">
        <v>7.63503269702702</v>
      </c>
      <c r="N23" s="198" t="n">
        <v>8.03392467653558</v>
      </c>
      <c r="O23" s="198" t="n">
        <v>8.29073479748809</v>
      </c>
      <c r="P23" s="198" t="n">
        <v>8.52432012137666</v>
      </c>
      <c r="Q23" s="198" t="n">
        <v>8.35099947110023</v>
      </c>
      <c r="R23" s="198" t="n">
        <v>8.39310588882399</v>
      </c>
      <c r="S23" s="198" t="n">
        <v>9.07305190536788</v>
      </c>
      <c r="T23" s="198" t="n">
        <v>9.83358271002621</v>
      </c>
      <c r="U23" s="198" t="n">
        <v>9.81591102067782</v>
      </c>
      <c r="V23" s="198" t="n">
        <v>9.53693871255748</v>
      </c>
      <c r="W23" s="198" t="n">
        <v>9.17749834352542</v>
      </c>
      <c r="X23" s="198" t="n">
        <v>8.21836358111617</v>
      </c>
      <c r="Y23" s="198" t="n">
        <v>9.44725594216668</v>
      </c>
      <c r="Z23" s="198" t="n">
        <v>9.71291266230715</v>
      </c>
      <c r="AA23" s="198" t="n">
        <v>9.38022264485816</v>
      </c>
      <c r="AB23" s="198" t="n">
        <v>9.31102831709101</v>
      </c>
      <c r="AC23" s="198" t="n">
        <v>9.15387969546947</v>
      </c>
      <c r="AD23" s="198" t="n">
        <v>9.88202914776557</v>
      </c>
      <c r="AE23" s="198" t="n">
        <v>10.118332062525</v>
      </c>
      <c r="AF23" s="198" t="n">
        <v>9.64797970867422</v>
      </c>
      <c r="AG23" s="198" t="n">
        <v>10.8066991974971</v>
      </c>
      <c r="AH23" s="198" t="n">
        <v>10.9469283346742</v>
      </c>
      <c r="AI23" s="198" t="n">
        <v>12.9047614027087</v>
      </c>
      <c r="AJ23" s="198" t="n">
        <v>13.5742319540126</v>
      </c>
      <c r="AK23" s="198" t="n">
        <v>13.5351051377767</v>
      </c>
      <c r="AL23" s="198" t="n">
        <v>12.3493090158015</v>
      </c>
      <c r="AM23" s="198" t="n">
        <v>12.6186934743521</v>
      </c>
      <c r="AN23" s="198" t="n">
        <v>11.4735361998745</v>
      </c>
      <c r="AO23" s="198" t="n">
        <v>11.1290831816229</v>
      </c>
      <c r="AP23" s="198" t="n">
        <v>10.2320781517732</v>
      </c>
      <c r="AQ23" s="198" t="n">
        <v>10.9897490847748</v>
      </c>
      <c r="AR23" s="198" t="n">
        <v>10.276262492335</v>
      </c>
      <c r="AS23" s="198" t="n">
        <v>9.94441854598798</v>
      </c>
      <c r="AT23" s="198" t="n">
        <v>10.7070257318473</v>
      </c>
      <c r="AU23" s="198" t="n">
        <v>10.8056941520262</v>
      </c>
      <c r="AV23" s="198" t="n">
        <v>8.32316638835436</v>
      </c>
      <c r="AW23" s="198" t="n">
        <v>10.2490425904639</v>
      </c>
      <c r="AX23" s="198" t="n">
        <v>10.6014154027677</v>
      </c>
      <c r="AY23" s="198" t="n">
        <v>10.4754373217437</v>
      </c>
      <c r="AZ23" s="198" t="n">
        <v>10.5699671388406</v>
      </c>
      <c r="BA23" s="198" t="n">
        <v>10.8883020973863</v>
      </c>
      <c r="BB23" s="198" t="n">
        <v>10.5100600027261</v>
      </c>
      <c r="BC23" s="198" t="n">
        <v>11.0441919973179</v>
      </c>
      <c r="BD23" s="198" t="n">
        <v>11.4340506686085</v>
      </c>
      <c r="BE23" s="198" t="n">
        <v>11.1397976322685</v>
      </c>
      <c r="BF23" s="198" t="n">
        <v>10.4342179984163</v>
      </c>
      <c r="BG23" s="198" t="n">
        <v>10.00701</v>
      </c>
      <c r="BH23" s="198" t="n">
        <v>9.794508</v>
      </c>
      <c r="BI23" s="198" t="n">
        <v>10.25626</v>
      </c>
      <c r="BJ23" s="199" t="n">
        <v>10.411</v>
      </c>
      <c r="BK23" s="199" t="n">
        <v>11.14279</v>
      </c>
      <c r="BL23" s="199" t="n">
        <v>11.10433</v>
      </c>
      <c r="BM23" s="199" t="n">
        <v>10.57513</v>
      </c>
      <c r="BN23" s="199" t="n">
        <v>10.35332</v>
      </c>
      <c r="BO23" s="199" t="n">
        <v>10.5641</v>
      </c>
      <c r="BP23" s="199" t="n">
        <v>10.75236</v>
      </c>
      <c r="BQ23" s="199" t="n">
        <v>10.90913</v>
      </c>
      <c r="BR23" s="199" t="n">
        <v>10.90064</v>
      </c>
      <c r="BS23" s="199" t="n">
        <v>11.0413</v>
      </c>
      <c r="BT23" s="199" t="n">
        <v>10.80049</v>
      </c>
      <c r="BU23" s="199" t="n">
        <v>11.32542</v>
      </c>
      <c r="BV23" s="199" t="n">
        <v>11.27253</v>
      </c>
    </row>
    <row r="24" customFormat="false" ht="11.1" hidden="false" customHeight="true" outlineLevel="0" collapsed="false">
      <c r="A24" s="380" t="s">
        <v>774</v>
      </c>
      <c r="B24" s="388" t="s">
        <v>718</v>
      </c>
      <c r="C24" s="198" t="n">
        <v>8.06641448451952</v>
      </c>
      <c r="D24" s="198" t="n">
        <v>8.74014630685959</v>
      </c>
      <c r="E24" s="198" t="n">
        <v>10.3173196487203</v>
      </c>
      <c r="F24" s="198" t="n">
        <v>9.9300542192964</v>
      </c>
      <c r="G24" s="198" t="n">
        <v>10.0424362233294</v>
      </c>
      <c r="H24" s="198" t="n">
        <v>10.3047675496062</v>
      </c>
      <c r="I24" s="198" t="n">
        <v>10.2480711421517</v>
      </c>
      <c r="J24" s="198" t="n">
        <v>10.0830508369778</v>
      </c>
      <c r="K24" s="198" t="n">
        <v>9.86278051636569</v>
      </c>
      <c r="L24" s="198" t="n">
        <v>9.03421791971053</v>
      </c>
      <c r="M24" s="198" t="n">
        <v>9.51735849069088</v>
      </c>
      <c r="N24" s="198" t="n">
        <v>9.20100213434417</v>
      </c>
      <c r="O24" s="198" t="n">
        <v>9.96694707404717</v>
      </c>
      <c r="P24" s="198" t="n">
        <v>9.79821851917725</v>
      </c>
      <c r="Q24" s="198" t="n">
        <v>9.85614023959522</v>
      </c>
      <c r="R24" s="198" t="n">
        <v>9.97055651841965</v>
      </c>
      <c r="S24" s="198" t="n">
        <v>10.5597749068217</v>
      </c>
      <c r="T24" s="198" t="n">
        <v>11.1304929280995</v>
      </c>
      <c r="U24" s="198" t="n">
        <v>10.9599956298039</v>
      </c>
      <c r="V24" s="198" t="n">
        <v>10.9340873271565</v>
      </c>
      <c r="W24" s="198" t="n">
        <v>10.7073811776516</v>
      </c>
      <c r="X24" s="198" t="n">
        <v>10.4888003776305</v>
      </c>
      <c r="Y24" s="198" t="n">
        <v>11.181127610043</v>
      </c>
      <c r="Z24" s="198" t="n">
        <v>11.49173967549</v>
      </c>
      <c r="AA24" s="198" t="n">
        <v>11.2684310098106</v>
      </c>
      <c r="AB24" s="198" t="n">
        <v>10.8583193049023</v>
      </c>
      <c r="AC24" s="198" t="n">
        <v>10.8096063375603</v>
      </c>
      <c r="AD24" s="198" t="n">
        <v>11.3379315452979</v>
      </c>
      <c r="AE24" s="198" t="n">
        <v>11.6189132721004</v>
      </c>
      <c r="AF24" s="198" t="n">
        <v>11.5838939616994</v>
      </c>
      <c r="AG24" s="198" t="n">
        <v>11.9493338679556</v>
      </c>
      <c r="AH24" s="198" t="n">
        <v>12.5878018863905</v>
      </c>
      <c r="AI24" s="198" t="n">
        <v>14.5633830604023</v>
      </c>
      <c r="AJ24" s="198" t="n">
        <v>16.3065350847513</v>
      </c>
      <c r="AK24" s="198" t="n">
        <v>17.3242215841563</v>
      </c>
      <c r="AL24" s="198" t="n">
        <v>16.0349901939479</v>
      </c>
      <c r="AM24" s="198" t="n">
        <v>16.1600964733924</v>
      </c>
      <c r="AN24" s="198" t="n">
        <v>14.6563391921516</v>
      </c>
      <c r="AO24" s="198" t="n">
        <v>13.604028423466</v>
      </c>
      <c r="AP24" s="198" t="n">
        <v>13.285465591736</v>
      </c>
      <c r="AQ24" s="198" t="n">
        <v>13.3064811917825</v>
      </c>
      <c r="AR24" s="198" t="n">
        <v>12.8945320734895</v>
      </c>
      <c r="AS24" s="198" t="n">
        <v>12.5842435337543</v>
      </c>
      <c r="AT24" s="198" t="n">
        <v>12.8736316366073</v>
      </c>
      <c r="AU24" s="198" t="n">
        <v>12.8606624664832</v>
      </c>
      <c r="AV24" s="198" t="n">
        <v>11.9272954245568</v>
      </c>
      <c r="AW24" s="198" t="n">
        <v>12.6841001403255</v>
      </c>
      <c r="AX24" s="198" t="n">
        <v>13.1200248505701</v>
      </c>
      <c r="AY24" s="198" t="n">
        <v>12.8398299722368</v>
      </c>
      <c r="AZ24" s="198" t="n">
        <v>12.381250332985</v>
      </c>
      <c r="BA24" s="198" t="n">
        <v>12.9807811587793</v>
      </c>
      <c r="BB24" s="198" t="n">
        <v>12.7852509246871</v>
      </c>
      <c r="BC24" s="198" t="n">
        <v>12.8795690705708</v>
      </c>
      <c r="BD24" s="198" t="n">
        <v>12.8752689298956</v>
      </c>
      <c r="BE24" s="198" t="n">
        <v>13.0231884094858</v>
      </c>
      <c r="BF24" s="198" t="n">
        <v>12.7871166294208</v>
      </c>
      <c r="BG24" s="198" t="n">
        <v>12.46902</v>
      </c>
      <c r="BH24" s="198" t="n">
        <v>12.3571</v>
      </c>
      <c r="BI24" s="198" t="n">
        <v>13.37992</v>
      </c>
      <c r="BJ24" s="199" t="n">
        <v>13.73633</v>
      </c>
      <c r="BK24" s="199" t="n">
        <v>14.27713</v>
      </c>
      <c r="BL24" s="199" t="n">
        <v>14.12865</v>
      </c>
      <c r="BM24" s="199" t="n">
        <v>13.50181</v>
      </c>
      <c r="BN24" s="199" t="n">
        <v>13.077</v>
      </c>
      <c r="BO24" s="199" t="n">
        <v>13.09426</v>
      </c>
      <c r="BP24" s="199" t="n">
        <v>13.08703</v>
      </c>
      <c r="BQ24" s="199" t="n">
        <v>13.32016</v>
      </c>
      <c r="BR24" s="199" t="n">
        <v>13.39655</v>
      </c>
      <c r="BS24" s="199" t="n">
        <v>13.47128</v>
      </c>
      <c r="BT24" s="199" t="n">
        <v>13.72845</v>
      </c>
      <c r="BU24" s="199" t="n">
        <v>14.14785</v>
      </c>
      <c r="BV24" s="199" t="n">
        <v>14.29706</v>
      </c>
    </row>
    <row r="25" customFormat="false" ht="11.1" hidden="false" customHeight="true" outlineLevel="0" collapsed="false">
      <c r="A25" s="380" t="s">
        <v>775</v>
      </c>
      <c r="B25" s="388" t="s">
        <v>720</v>
      </c>
      <c r="C25" s="198" t="n">
        <v>7.83595809568546</v>
      </c>
      <c r="D25" s="198" t="n">
        <v>8.20618644041921</v>
      </c>
      <c r="E25" s="198" t="n">
        <v>9.44577688670495</v>
      </c>
      <c r="F25" s="198" t="n">
        <v>9.2085436881597</v>
      </c>
      <c r="G25" s="198" t="n">
        <v>8.83544777844829</v>
      </c>
      <c r="H25" s="198" t="n">
        <v>9.18771729007717</v>
      </c>
      <c r="I25" s="198" t="n">
        <v>9.42556239094148</v>
      </c>
      <c r="J25" s="198" t="n">
        <v>9.23278147819435</v>
      </c>
      <c r="K25" s="198" t="n">
        <v>8.86790539125939</v>
      </c>
      <c r="L25" s="198" t="n">
        <v>9.72023850428379</v>
      </c>
      <c r="M25" s="198" t="n">
        <v>9.13470377630155</v>
      </c>
      <c r="N25" s="198" t="n">
        <v>9.26845939462648</v>
      </c>
      <c r="O25" s="198" t="n">
        <v>9.3174265384485</v>
      </c>
      <c r="P25" s="198" t="n">
        <v>9.40148353592764</v>
      </c>
      <c r="Q25" s="198" t="n">
        <v>9.41498766403104</v>
      </c>
      <c r="R25" s="198" t="n">
        <v>9.58623366680345</v>
      </c>
      <c r="S25" s="198" t="n">
        <v>9.37655618504194</v>
      </c>
      <c r="T25" s="198" t="n">
        <v>9.81633127927017</v>
      </c>
      <c r="U25" s="198" t="n">
        <v>9.86448371824847</v>
      </c>
      <c r="V25" s="198" t="n">
        <v>10.4216036155466</v>
      </c>
      <c r="W25" s="198" t="n">
        <v>10.155608306206</v>
      </c>
      <c r="X25" s="198" t="n">
        <v>10.4476778634322</v>
      </c>
      <c r="Y25" s="198" t="n">
        <v>11.0793738765111</v>
      </c>
      <c r="Z25" s="198" t="n">
        <v>10.4822149199873</v>
      </c>
      <c r="AA25" s="198" t="n">
        <v>11.2750143763779</v>
      </c>
      <c r="AB25" s="198" t="n">
        <v>10.7911543283913</v>
      </c>
      <c r="AC25" s="198" t="n">
        <v>10.5855963305428</v>
      </c>
      <c r="AD25" s="198" t="n">
        <v>11.0700597256904</v>
      </c>
      <c r="AE25" s="198" t="n">
        <v>11.1461715602587</v>
      </c>
      <c r="AF25" s="198" t="n">
        <v>10.941301117504</v>
      </c>
      <c r="AG25" s="198" t="n">
        <v>11.0573718673811</v>
      </c>
      <c r="AH25" s="198" t="n">
        <v>11.4275028573635</v>
      </c>
      <c r="AI25" s="198" t="n">
        <v>13.5341265061126</v>
      </c>
      <c r="AJ25" s="198" t="n">
        <v>15.6360215407803</v>
      </c>
      <c r="AK25" s="198" t="n">
        <v>17.0600810515358</v>
      </c>
      <c r="AL25" s="198" t="n">
        <v>16.2252549974604</v>
      </c>
      <c r="AM25" s="198" t="n">
        <v>15.91058400711</v>
      </c>
      <c r="AN25" s="198" t="n">
        <v>14.4889258658829</v>
      </c>
      <c r="AO25" s="198" t="n">
        <v>13.5771024486413</v>
      </c>
      <c r="AP25" s="198" t="n">
        <v>14.1543122419959</v>
      </c>
      <c r="AQ25" s="198" t="n">
        <v>12.5792065384201</v>
      </c>
      <c r="AR25" s="198" t="n">
        <v>12.2061072797371</v>
      </c>
      <c r="AS25" s="198" t="n">
        <v>11.818921783677</v>
      </c>
      <c r="AT25" s="198" t="n">
        <v>12.2309912845773</v>
      </c>
      <c r="AU25" s="198" t="n">
        <v>12.2322534012679</v>
      </c>
      <c r="AV25" s="198" t="n">
        <v>11.8963085900887</v>
      </c>
      <c r="AW25" s="198" t="n">
        <v>11.9457683681023</v>
      </c>
      <c r="AX25" s="198" t="n">
        <v>12.5037814690124</v>
      </c>
      <c r="AY25" s="198" t="n">
        <v>11.8329713916378</v>
      </c>
      <c r="AZ25" s="198" t="n">
        <v>11.9967764985509</v>
      </c>
      <c r="BA25" s="198" t="n">
        <v>12.4264261826418</v>
      </c>
      <c r="BB25" s="198" t="n">
        <v>12.2923762549696</v>
      </c>
      <c r="BC25" s="198" t="n">
        <v>12.6620269860122</v>
      </c>
      <c r="BD25" s="198" t="n">
        <v>12.9220356644682</v>
      </c>
      <c r="BE25" s="198" t="n">
        <v>12.9626083714483</v>
      </c>
      <c r="BF25" s="198" t="n">
        <v>13.0144776610293</v>
      </c>
      <c r="BG25" s="198" t="n">
        <v>12.33564</v>
      </c>
      <c r="BH25" s="198" t="n">
        <v>12.40088</v>
      </c>
      <c r="BI25" s="198" t="n">
        <v>12.65875</v>
      </c>
      <c r="BJ25" s="199" t="n">
        <v>13.19107</v>
      </c>
      <c r="BK25" s="199" t="n">
        <v>13.54674</v>
      </c>
      <c r="BL25" s="199" t="n">
        <v>13.41654</v>
      </c>
      <c r="BM25" s="199" t="n">
        <v>12.70924</v>
      </c>
      <c r="BN25" s="199" t="n">
        <v>12.19967</v>
      </c>
      <c r="BO25" s="199" t="n">
        <v>12.1096</v>
      </c>
      <c r="BP25" s="199" t="n">
        <v>12.0283</v>
      </c>
      <c r="BQ25" s="199" t="n">
        <v>12.33629</v>
      </c>
      <c r="BR25" s="199" t="n">
        <v>12.45379</v>
      </c>
      <c r="BS25" s="199" t="n">
        <v>12.76012</v>
      </c>
      <c r="BT25" s="199" t="n">
        <v>13.08327</v>
      </c>
      <c r="BU25" s="199" t="n">
        <v>13.41384</v>
      </c>
      <c r="BV25" s="199" t="n">
        <v>13.71613</v>
      </c>
    </row>
    <row r="26" customFormat="false" ht="11.1" hidden="false" customHeight="true" outlineLevel="0" collapsed="false">
      <c r="A26" s="380" t="s">
        <v>776</v>
      </c>
      <c r="B26" s="388" t="s">
        <v>722</v>
      </c>
      <c r="C26" s="198" t="n">
        <v>6.5454990589793</v>
      </c>
      <c r="D26" s="198" t="n">
        <v>7.57328017670865</v>
      </c>
      <c r="E26" s="198" t="n">
        <v>8.44144350230954</v>
      </c>
      <c r="F26" s="198" t="n">
        <v>8.38354322916713</v>
      </c>
      <c r="G26" s="198" t="n">
        <v>8.01903526930236</v>
      </c>
      <c r="H26" s="198" t="n">
        <v>8.3697288452383</v>
      </c>
      <c r="I26" s="198" t="n">
        <v>7.82495791866416</v>
      </c>
      <c r="J26" s="198" t="n">
        <v>7.47086686287444</v>
      </c>
      <c r="K26" s="198" t="n">
        <v>8.01100930765444</v>
      </c>
      <c r="L26" s="198" t="n">
        <v>7.99529800269407</v>
      </c>
      <c r="M26" s="198" t="n">
        <v>8.58821129827865</v>
      </c>
      <c r="N26" s="198" t="n">
        <v>7.99771168655358</v>
      </c>
      <c r="O26" s="198" t="n">
        <v>8.18425995059597</v>
      </c>
      <c r="P26" s="198" t="n">
        <v>8.04062080428286</v>
      </c>
      <c r="Q26" s="198" t="n">
        <v>7.97605936434299</v>
      </c>
      <c r="R26" s="198" t="n">
        <v>8.36198124433382</v>
      </c>
      <c r="S26" s="198" t="n">
        <v>8.61878166319128</v>
      </c>
      <c r="T26" s="198" t="n">
        <v>9.44320116109264</v>
      </c>
      <c r="U26" s="198" t="n">
        <v>9.00226818007076</v>
      </c>
      <c r="V26" s="198" t="n">
        <v>9.18943260348975</v>
      </c>
      <c r="W26" s="198" t="n">
        <v>8.63147022653443</v>
      </c>
      <c r="X26" s="198" t="n">
        <v>8.62148863091677</v>
      </c>
      <c r="Y26" s="198" t="n">
        <v>9.87645474221967</v>
      </c>
      <c r="Z26" s="198" t="n">
        <v>9.76665458733607</v>
      </c>
      <c r="AA26" s="198" t="n">
        <v>9.16996387928162</v>
      </c>
      <c r="AB26" s="198" t="n">
        <v>8.32339205492886</v>
      </c>
      <c r="AC26" s="198" t="n">
        <v>9.2537611313438</v>
      </c>
      <c r="AD26" s="198" t="n">
        <v>9.24044020989656</v>
      </c>
      <c r="AE26" s="198" t="n">
        <v>9.52952148216364</v>
      </c>
      <c r="AF26" s="198" t="n">
        <v>9.65540812822594</v>
      </c>
      <c r="AG26" s="198" t="n">
        <v>9.99960062112875</v>
      </c>
      <c r="AH26" s="198" t="n">
        <v>10.4907115122531</v>
      </c>
      <c r="AI26" s="198" t="n">
        <v>12.4719485339267</v>
      </c>
      <c r="AJ26" s="198" t="n">
        <v>14.3574858267154</v>
      </c>
      <c r="AK26" s="198" t="n">
        <v>14.6623892711894</v>
      </c>
      <c r="AL26" s="198" t="n">
        <v>14.0849131446682</v>
      </c>
      <c r="AM26" s="198" t="n">
        <v>12.1896861604457</v>
      </c>
      <c r="AN26" s="198" t="n">
        <v>12.2592590312827</v>
      </c>
      <c r="AO26" s="198" t="n">
        <v>9.77814380429431</v>
      </c>
      <c r="AP26" s="198" t="n">
        <v>9.69757364934737</v>
      </c>
      <c r="AQ26" s="198" t="n">
        <v>10.1939502630021</v>
      </c>
      <c r="AR26" s="198" t="n">
        <v>10.1140849050725</v>
      </c>
      <c r="AS26" s="198" t="n">
        <v>10.6498105254688</v>
      </c>
      <c r="AT26" s="198" t="n">
        <v>10.5186722835509</v>
      </c>
      <c r="AU26" s="198" t="n">
        <v>10.168339552781</v>
      </c>
      <c r="AV26" s="198" t="n">
        <v>9.87616479795929</v>
      </c>
      <c r="AW26" s="198" t="n">
        <v>10.418697369765</v>
      </c>
      <c r="AX26" s="198" t="n">
        <v>10.1377214194992</v>
      </c>
      <c r="AY26" s="198" t="n">
        <v>9.72803268263696</v>
      </c>
      <c r="AZ26" s="198" t="n">
        <v>9.28688280511746</v>
      </c>
      <c r="BA26" s="198" t="n">
        <v>10.1267172044381</v>
      </c>
      <c r="BB26" s="198" t="n">
        <v>10.5317084322677</v>
      </c>
      <c r="BC26" s="198" t="n">
        <v>10.3998189852237</v>
      </c>
      <c r="BD26" s="198" t="n">
        <v>10.9545550880741</v>
      </c>
      <c r="BE26" s="198" t="n">
        <v>10.7760557812462</v>
      </c>
      <c r="BF26" s="198" t="n">
        <v>10.4578091938363</v>
      </c>
      <c r="BG26" s="198" t="n">
        <v>9.811384</v>
      </c>
      <c r="BH26" s="198" t="n">
        <v>10.19584</v>
      </c>
      <c r="BI26" s="198" t="n">
        <v>10.75556</v>
      </c>
      <c r="BJ26" s="199" t="n">
        <v>10.84199</v>
      </c>
      <c r="BK26" s="199" t="n">
        <v>10.77542</v>
      </c>
      <c r="BL26" s="199" t="n">
        <v>10.58537</v>
      </c>
      <c r="BM26" s="199" t="n">
        <v>10.23934</v>
      </c>
      <c r="BN26" s="199" t="n">
        <v>9.844424</v>
      </c>
      <c r="BO26" s="199" t="n">
        <v>10.13803</v>
      </c>
      <c r="BP26" s="199" t="n">
        <v>10.32773</v>
      </c>
      <c r="BQ26" s="199" t="n">
        <v>10.66152</v>
      </c>
      <c r="BR26" s="199" t="n">
        <v>10.86836</v>
      </c>
      <c r="BS26" s="199" t="n">
        <v>11.0012</v>
      </c>
      <c r="BT26" s="199" t="n">
        <v>11.28179</v>
      </c>
      <c r="BU26" s="199" t="n">
        <v>11.60374</v>
      </c>
      <c r="BV26" s="199" t="n">
        <v>11.7039</v>
      </c>
    </row>
    <row r="27" customFormat="false" ht="11.1" hidden="false" customHeight="true" outlineLevel="0" collapsed="false">
      <c r="A27" s="380" t="s">
        <v>777</v>
      </c>
      <c r="B27" s="388" t="s">
        <v>724</v>
      </c>
      <c r="C27" s="198" t="n">
        <v>5.67459423047509</v>
      </c>
      <c r="D27" s="198" t="n">
        <v>5.5347184253696</v>
      </c>
      <c r="E27" s="198" t="n">
        <v>6.17975113821916</v>
      </c>
      <c r="F27" s="198" t="n">
        <v>6.70128403466948</v>
      </c>
      <c r="G27" s="198" t="n">
        <v>6.75455073915375</v>
      </c>
      <c r="H27" s="198" t="n">
        <v>7.01700791770486</v>
      </c>
      <c r="I27" s="198" t="n">
        <v>7.50740907020183</v>
      </c>
      <c r="J27" s="198" t="n">
        <v>7.56487976440822</v>
      </c>
      <c r="K27" s="198" t="n">
        <v>7.33971079515002</v>
      </c>
      <c r="L27" s="198" t="n">
        <v>7.46941730472543</v>
      </c>
      <c r="M27" s="198" t="n">
        <v>7.28382797345923</v>
      </c>
      <c r="N27" s="198" t="n">
        <v>7.13687163939976</v>
      </c>
      <c r="O27" s="198" t="n">
        <v>7.1817688929191</v>
      </c>
      <c r="P27" s="198" t="n">
        <v>7.05755698002672</v>
      </c>
      <c r="Q27" s="198" t="n">
        <v>7.68500975858927</v>
      </c>
      <c r="R27" s="198" t="n">
        <v>7.63101079439928</v>
      </c>
      <c r="S27" s="198" t="n">
        <v>7.90789490115649</v>
      </c>
      <c r="T27" s="198" t="n">
        <v>8.15810258523988</v>
      </c>
      <c r="U27" s="198" t="n">
        <v>8.57558918981965</v>
      </c>
      <c r="V27" s="198" t="n">
        <v>8.54519651410781</v>
      </c>
      <c r="W27" s="198" t="n">
        <v>8.27057798309086</v>
      </c>
      <c r="X27" s="198" t="n">
        <v>8.14676084900184</v>
      </c>
      <c r="Y27" s="198" t="n">
        <v>8.47594443983364</v>
      </c>
      <c r="Z27" s="198" t="n">
        <v>8.59353538689695</v>
      </c>
      <c r="AA27" s="198" t="n">
        <v>8.62179057073293</v>
      </c>
      <c r="AB27" s="198" t="n">
        <v>8.5975173221648</v>
      </c>
      <c r="AC27" s="198" t="n">
        <v>8.45866594758356</v>
      </c>
      <c r="AD27" s="198" t="n">
        <v>8.4032177227452</v>
      </c>
      <c r="AE27" s="198" t="n">
        <v>8.94133650320191</v>
      </c>
      <c r="AF27" s="198" t="n">
        <v>8.99108621532078</v>
      </c>
      <c r="AG27" s="198" t="n">
        <v>9.45221690600736</v>
      </c>
      <c r="AH27" s="198" t="n">
        <v>9.82334374156911</v>
      </c>
      <c r="AI27" s="198" t="n">
        <v>10.0123655992515</v>
      </c>
      <c r="AJ27" s="198" t="n">
        <v>10.7185662833645</v>
      </c>
      <c r="AK27" s="198" t="n">
        <v>11.5678500577864</v>
      </c>
      <c r="AL27" s="198" t="n">
        <v>11.07668996369</v>
      </c>
      <c r="AM27" s="198" t="n">
        <v>11.6716569122683</v>
      </c>
      <c r="AN27" s="198" t="n">
        <v>11.003645494692</v>
      </c>
      <c r="AO27" s="198" t="n">
        <v>10.5103614248144</v>
      </c>
      <c r="AP27" s="198" t="n">
        <v>10.4287709741248</v>
      </c>
      <c r="AQ27" s="198" t="n">
        <v>10.6032279630797</v>
      </c>
      <c r="AR27" s="198" t="n">
        <v>10.8466434115557</v>
      </c>
      <c r="AS27" s="198" t="n">
        <v>11.1055398519061</v>
      </c>
      <c r="AT27" s="198" t="n">
        <v>11.0491774300745</v>
      </c>
      <c r="AU27" s="198" t="n">
        <v>11.3459179113649</v>
      </c>
      <c r="AV27" s="198" t="n">
        <v>9.26652553790744</v>
      </c>
      <c r="AW27" s="198" t="n">
        <v>9.81364969164238</v>
      </c>
      <c r="AX27" s="198" t="n">
        <v>10.0069650051348</v>
      </c>
      <c r="AY27" s="198" t="n">
        <v>9.40055245567571</v>
      </c>
      <c r="AZ27" s="198" t="n">
        <v>9.68907406999039</v>
      </c>
      <c r="BA27" s="198" t="n">
        <v>9.91685291340495</v>
      </c>
      <c r="BB27" s="198" t="n">
        <v>9.65348574939494</v>
      </c>
      <c r="BC27" s="198" t="n">
        <v>10.1419290859397</v>
      </c>
      <c r="BD27" s="198" t="n">
        <v>10.3439618213697</v>
      </c>
      <c r="BE27" s="198" t="n">
        <v>10.5327422397394</v>
      </c>
      <c r="BF27" s="198" t="n">
        <v>10.8030733040219</v>
      </c>
      <c r="BG27" s="198" t="n">
        <v>10.48817</v>
      </c>
      <c r="BH27" s="198" t="n">
        <v>10.22601</v>
      </c>
      <c r="BI27" s="198" t="n">
        <v>10.39171</v>
      </c>
      <c r="BJ27" s="199" t="n">
        <v>10.65603</v>
      </c>
      <c r="BK27" s="199" t="n">
        <v>10.83189</v>
      </c>
      <c r="BL27" s="199" t="n">
        <v>10.94065</v>
      </c>
      <c r="BM27" s="199" t="n">
        <v>10.41034</v>
      </c>
      <c r="BN27" s="199" t="n">
        <v>9.977205</v>
      </c>
      <c r="BO27" s="199" t="n">
        <v>10.19155</v>
      </c>
      <c r="BP27" s="199" t="n">
        <v>10.5877</v>
      </c>
      <c r="BQ27" s="199" t="n">
        <v>11.31686</v>
      </c>
      <c r="BR27" s="199" t="n">
        <v>11.51765</v>
      </c>
      <c r="BS27" s="199" t="n">
        <v>11.46905</v>
      </c>
      <c r="BT27" s="199" t="n">
        <v>11.41073</v>
      </c>
      <c r="BU27" s="199" t="n">
        <v>11.18827</v>
      </c>
      <c r="BV27" s="199" t="n">
        <v>11.29951</v>
      </c>
    </row>
    <row r="28" customFormat="false" ht="11.1" hidden="false" customHeight="true" outlineLevel="0" collapsed="false">
      <c r="A28" s="380" t="s">
        <v>778</v>
      </c>
      <c r="B28" s="388" t="s">
        <v>726</v>
      </c>
      <c r="C28" s="198" t="n">
        <v>7.50979391161679</v>
      </c>
      <c r="D28" s="198" t="n">
        <v>7.64503055648496</v>
      </c>
      <c r="E28" s="198" t="n">
        <v>8.20516532569324</v>
      </c>
      <c r="F28" s="198" t="n">
        <v>8.22004178540032</v>
      </c>
      <c r="G28" s="198" t="n">
        <v>7.48383090173698</v>
      </c>
      <c r="H28" s="198" t="n">
        <v>7.77403856691773</v>
      </c>
      <c r="I28" s="198" t="n">
        <v>7.72468181833886</v>
      </c>
      <c r="J28" s="198" t="n">
        <v>7.75827098522454</v>
      </c>
      <c r="K28" s="198" t="n">
        <v>7.84627917025491</v>
      </c>
      <c r="L28" s="198" t="n">
        <v>7.6600999185275</v>
      </c>
      <c r="M28" s="198" t="n">
        <v>7.93569983156971</v>
      </c>
      <c r="N28" s="198" t="n">
        <v>8.46759447348151</v>
      </c>
      <c r="O28" s="198" t="n">
        <v>8.98021447508637</v>
      </c>
      <c r="P28" s="198" t="n">
        <v>8.76493088329354</v>
      </c>
      <c r="Q28" s="198" t="n">
        <v>8.3066737629442</v>
      </c>
      <c r="R28" s="198" t="n">
        <v>7.75593397132189</v>
      </c>
      <c r="S28" s="198" t="n">
        <v>8.04674797375271</v>
      </c>
      <c r="T28" s="198" t="n">
        <v>8.45917040393049</v>
      </c>
      <c r="U28" s="198" t="n">
        <v>8.45919136947008</v>
      </c>
      <c r="V28" s="198" t="n">
        <v>8.46359762712823</v>
      </c>
      <c r="W28" s="198" t="n">
        <v>8.20315674844027</v>
      </c>
      <c r="X28" s="198" t="n">
        <v>8.44969946893995</v>
      </c>
      <c r="Y28" s="198" t="n">
        <v>9.75928838640802</v>
      </c>
      <c r="Z28" s="198" t="n">
        <v>9.96006551941932</v>
      </c>
      <c r="AA28" s="198" t="n">
        <v>9.93178839149832</v>
      </c>
      <c r="AB28" s="198" t="n">
        <v>9.74948917229285</v>
      </c>
      <c r="AC28" s="198" t="n">
        <v>9.53436551205743</v>
      </c>
      <c r="AD28" s="198" t="n">
        <v>9.45140508175714</v>
      </c>
      <c r="AE28" s="198" t="n">
        <v>9.53485687470744</v>
      </c>
      <c r="AF28" s="198" t="n">
        <v>9.26644157822664</v>
      </c>
      <c r="AG28" s="198" t="n">
        <v>9.71727005406006</v>
      </c>
      <c r="AH28" s="198" t="n">
        <v>9.71556928018173</v>
      </c>
      <c r="AI28" s="198" t="n">
        <v>10.7237170169146</v>
      </c>
      <c r="AJ28" s="198" t="n">
        <v>12.3712657727989</v>
      </c>
      <c r="AK28" s="198" t="n">
        <v>13.0843701019369</v>
      </c>
      <c r="AL28" s="198" t="n">
        <v>12.5670771621274</v>
      </c>
      <c r="AM28" s="198" t="n">
        <v>12.8531526184292</v>
      </c>
      <c r="AN28" s="198" t="n">
        <v>12.0939448500754</v>
      </c>
      <c r="AO28" s="198" t="n">
        <v>11.2224643407488</v>
      </c>
      <c r="AP28" s="198" t="n">
        <v>10.4557625128647</v>
      </c>
      <c r="AQ28" s="198" t="n">
        <v>10.485720371595</v>
      </c>
      <c r="AR28" s="198" t="n">
        <v>9.86217505553939</v>
      </c>
      <c r="AS28" s="198" t="n">
        <v>9.88726552585835</v>
      </c>
      <c r="AT28" s="198" t="n">
        <v>9.94592772186647</v>
      </c>
      <c r="AU28" s="198" t="n">
        <v>10.141263394094</v>
      </c>
      <c r="AV28" s="198" t="n">
        <v>9.34400044290405</v>
      </c>
      <c r="AW28" s="198" t="n">
        <v>10.3479946469623</v>
      </c>
      <c r="AX28" s="198" t="n">
        <v>11.0973970554345</v>
      </c>
      <c r="AY28" s="198" t="n">
        <v>10.8349787281995</v>
      </c>
      <c r="AZ28" s="198" t="n">
        <v>11.2469405307915</v>
      </c>
      <c r="BA28" s="198" t="n">
        <v>11.1395982734277</v>
      </c>
      <c r="BB28" s="198" t="n">
        <v>11.0297417544589</v>
      </c>
      <c r="BC28" s="198" t="n">
        <v>10.7583456886025</v>
      </c>
      <c r="BD28" s="198" t="n">
        <v>11.3868426102489</v>
      </c>
      <c r="BE28" s="198" t="n">
        <v>11.3831479037169</v>
      </c>
      <c r="BF28" s="198" t="n">
        <v>10.5391656530029</v>
      </c>
      <c r="BG28" s="198" t="n">
        <v>10.04696</v>
      </c>
      <c r="BH28" s="198" t="n">
        <v>10.09407</v>
      </c>
      <c r="BI28" s="198" t="n">
        <v>10.49709</v>
      </c>
      <c r="BJ28" s="199" t="n">
        <v>10.84599</v>
      </c>
      <c r="BK28" s="199" t="n">
        <v>11.59468</v>
      </c>
      <c r="BL28" s="199" t="n">
        <v>11.70614</v>
      </c>
      <c r="BM28" s="199" t="n">
        <v>10.98645</v>
      </c>
      <c r="BN28" s="199" t="n">
        <v>10.28884</v>
      </c>
      <c r="BO28" s="199" t="n">
        <v>10.36414</v>
      </c>
      <c r="BP28" s="199" t="n">
        <v>10.42066</v>
      </c>
      <c r="BQ28" s="199" t="n">
        <v>10.40609</v>
      </c>
      <c r="BR28" s="199" t="n">
        <v>10.61861</v>
      </c>
      <c r="BS28" s="199" t="n">
        <v>10.90118</v>
      </c>
      <c r="BT28" s="199" t="n">
        <v>11.12742</v>
      </c>
      <c r="BU28" s="199" t="n">
        <v>11.44538</v>
      </c>
      <c r="BV28" s="199" t="n">
        <v>11.74753</v>
      </c>
    </row>
    <row r="29" customFormat="false" ht="11.1" hidden="false" customHeight="true" outlineLevel="0" collapsed="false">
      <c r="A29" s="380" t="s">
        <v>156</v>
      </c>
      <c r="B29" s="388" t="s">
        <v>768</v>
      </c>
      <c r="C29" s="198" t="n">
        <v>7.48000001907349</v>
      </c>
      <c r="D29" s="198" t="n">
        <v>7.98000001907349</v>
      </c>
      <c r="E29" s="198" t="n">
        <v>9.19999980926514</v>
      </c>
      <c r="F29" s="198" t="n">
        <v>8.97000026702881</v>
      </c>
      <c r="G29" s="198" t="n">
        <v>8.71000003814697</v>
      </c>
      <c r="H29" s="198" t="n">
        <v>9</v>
      </c>
      <c r="I29" s="198" t="n">
        <v>8.72999954223633</v>
      </c>
      <c r="J29" s="198" t="n">
        <v>8.39999961853027</v>
      </c>
      <c r="K29" s="198" t="n">
        <v>8.40999984741211</v>
      </c>
      <c r="L29" s="198" t="n">
        <v>8.27999973297119</v>
      </c>
      <c r="M29" s="198" t="n">
        <v>8.35999965667725</v>
      </c>
      <c r="N29" s="198" t="n">
        <v>8.61999988555908</v>
      </c>
      <c r="O29" s="198" t="n">
        <v>9.0600004196167</v>
      </c>
      <c r="P29" s="198" t="n">
        <v>9.10000038146973</v>
      </c>
      <c r="Q29" s="198" t="n">
        <v>9.05000019073486</v>
      </c>
      <c r="R29" s="198" t="n">
        <v>9.02000045776367</v>
      </c>
      <c r="S29" s="198" t="n">
        <v>9.22999954223633</v>
      </c>
      <c r="T29" s="198" t="n">
        <v>9.71000003814697</v>
      </c>
      <c r="U29" s="198" t="n">
        <v>9.64999961853027</v>
      </c>
      <c r="V29" s="198" t="n">
        <v>9.65999984741211</v>
      </c>
      <c r="W29" s="198" t="n">
        <v>9.26000022888184</v>
      </c>
      <c r="X29" s="198" t="n">
        <v>9.17000007629395</v>
      </c>
      <c r="Y29" s="198" t="n">
        <v>10.210000038147</v>
      </c>
      <c r="Z29" s="198" t="n">
        <v>10.4200000762939</v>
      </c>
      <c r="AA29" s="198" t="n">
        <v>10.2299995422363</v>
      </c>
      <c r="AB29" s="198" t="n">
        <v>10.0799999237061</v>
      </c>
      <c r="AC29" s="198" t="n">
        <v>10.1599998474121</v>
      </c>
      <c r="AD29" s="198" t="n">
        <v>10.4899997711182</v>
      </c>
      <c r="AE29" s="198" t="n">
        <v>10.5500001907349</v>
      </c>
      <c r="AF29" s="198" t="n">
        <v>10.4099998474121</v>
      </c>
      <c r="AG29" s="198" t="n">
        <v>10.7299995422363</v>
      </c>
      <c r="AH29" s="198" t="n">
        <v>11.1899995803833</v>
      </c>
      <c r="AI29" s="198" t="n">
        <v>12.8199996948242</v>
      </c>
      <c r="AJ29" s="198" t="n">
        <v>14.6199998855591</v>
      </c>
      <c r="AK29" s="198" t="n">
        <v>15.1099996566772</v>
      </c>
      <c r="AL29" s="198" t="n">
        <v>14.3199996948242</v>
      </c>
      <c r="AM29" s="198" t="n">
        <v>14.1099996566772</v>
      </c>
      <c r="AN29" s="198" t="n">
        <v>13</v>
      </c>
      <c r="AO29" s="198" t="n">
        <v>12.0100002288818</v>
      </c>
      <c r="AP29" s="198" t="n">
        <v>11.5100002288818</v>
      </c>
      <c r="AQ29" s="198" t="n">
        <v>11.539999961853</v>
      </c>
      <c r="AR29" s="198" t="n">
        <v>11.0299997329712</v>
      </c>
      <c r="AS29" s="198" t="n">
        <v>10.9200000762939</v>
      </c>
      <c r="AT29" s="198" t="n">
        <v>11.1400003433228</v>
      </c>
      <c r="AU29" s="198" t="n">
        <v>11.1000003814697</v>
      </c>
      <c r="AV29" s="198" t="n">
        <v>10.0500001907349</v>
      </c>
      <c r="AW29" s="198" t="n">
        <v>11.0500001907349</v>
      </c>
      <c r="AX29" s="198" t="n">
        <v>11.5699996948242</v>
      </c>
      <c r="AY29" s="198" t="n">
        <v>11.1199998855591</v>
      </c>
      <c r="AZ29" s="198" t="n">
        <v>11.2299995422363</v>
      </c>
      <c r="BA29" s="198" t="n">
        <v>11.8199996948242</v>
      </c>
      <c r="BB29" s="198" t="n">
        <v>11.539999961853</v>
      </c>
      <c r="BC29" s="198" t="n">
        <v>11.5799999237061</v>
      </c>
      <c r="BD29" s="198" t="n">
        <v>11.9099998474121</v>
      </c>
      <c r="BE29" s="198" t="n">
        <v>11.6300001144409</v>
      </c>
      <c r="BF29" s="198" t="n">
        <v>11.1599998474121</v>
      </c>
      <c r="BG29" s="198" t="n">
        <v>10.92</v>
      </c>
      <c r="BH29" s="198" t="n">
        <v>10.89183</v>
      </c>
      <c r="BI29" s="198" t="n">
        <v>11.47208</v>
      </c>
      <c r="BJ29" s="199" t="n">
        <v>11.79995</v>
      </c>
      <c r="BK29" s="199" t="n">
        <v>12.35679</v>
      </c>
      <c r="BL29" s="199" t="n">
        <v>12.48868</v>
      </c>
      <c r="BM29" s="199" t="n">
        <v>11.94727</v>
      </c>
      <c r="BN29" s="199" t="n">
        <v>11.43295</v>
      </c>
      <c r="BO29" s="199" t="n">
        <v>11.48617</v>
      </c>
      <c r="BP29" s="199" t="n">
        <v>11.4454</v>
      </c>
      <c r="BQ29" s="199" t="n">
        <v>11.66127</v>
      </c>
      <c r="BR29" s="199" t="n">
        <v>11.73548</v>
      </c>
      <c r="BS29" s="199" t="n">
        <v>11.99022</v>
      </c>
      <c r="BT29" s="199" t="n">
        <v>12.0422</v>
      </c>
      <c r="BU29" s="199" t="n">
        <v>12.38015</v>
      </c>
      <c r="BV29" s="199" t="n">
        <v>12.56913</v>
      </c>
    </row>
    <row r="30" customFormat="false" ht="11.1" hidden="false" customHeight="true" outlineLevel="0" collapsed="false">
      <c r="A30" s="380"/>
      <c r="B30" s="385" t="s">
        <v>779</v>
      </c>
      <c r="C30" s="389"/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  <c r="AD30" s="389"/>
      <c r="AE30" s="389"/>
      <c r="AF30" s="389"/>
      <c r="AG30" s="389"/>
      <c r="AH30" s="389"/>
      <c r="AI30" s="389"/>
      <c r="AJ30" s="389"/>
      <c r="AK30" s="389"/>
      <c r="AL30" s="389"/>
      <c r="AM30" s="389"/>
      <c r="AN30" s="389"/>
      <c r="AO30" s="389"/>
      <c r="AP30" s="389"/>
      <c r="AQ30" s="389"/>
      <c r="AR30" s="389"/>
      <c r="AS30" s="389"/>
      <c r="AT30" s="389"/>
      <c r="AU30" s="389"/>
      <c r="AV30" s="389"/>
      <c r="AW30" s="389"/>
      <c r="AX30" s="389"/>
      <c r="AY30" s="389"/>
      <c r="AZ30" s="389"/>
      <c r="BA30" s="389"/>
      <c r="BB30" s="389"/>
      <c r="BC30" s="389"/>
      <c r="BD30" s="389"/>
      <c r="BE30" s="389"/>
      <c r="BF30" s="389"/>
      <c r="BG30" s="389"/>
      <c r="BH30" s="389"/>
      <c r="BI30" s="389"/>
      <c r="BJ30" s="390"/>
      <c r="BK30" s="390"/>
      <c r="BL30" s="390"/>
      <c r="BM30" s="390"/>
      <c r="BN30" s="390"/>
      <c r="BO30" s="390"/>
      <c r="BP30" s="390"/>
      <c r="BQ30" s="390"/>
      <c r="BR30" s="390"/>
      <c r="BS30" s="390"/>
      <c r="BT30" s="390"/>
      <c r="BU30" s="390"/>
      <c r="BV30" s="390"/>
    </row>
    <row r="31" customFormat="false" ht="11.1" hidden="false" customHeight="true" outlineLevel="0" collapsed="false">
      <c r="A31" s="380" t="s">
        <v>780</v>
      </c>
      <c r="B31" s="388" t="s">
        <v>710</v>
      </c>
      <c r="C31" s="363" t="n">
        <v>9.80231163626083</v>
      </c>
      <c r="D31" s="363" t="n">
        <v>11.05107671185</v>
      </c>
      <c r="E31" s="363" t="n">
        <v>11.4327123370037</v>
      </c>
      <c r="F31" s="363" t="n">
        <v>11.9060300374718</v>
      </c>
      <c r="G31" s="363" t="n">
        <v>10.6873301346199</v>
      </c>
      <c r="H31" s="363" t="n">
        <v>9.28584007558183</v>
      </c>
      <c r="I31" s="363" t="n">
        <v>9.05975046241372</v>
      </c>
      <c r="J31" s="363" t="n">
        <v>8.79676951569685</v>
      </c>
      <c r="K31" s="363" t="n">
        <v>8.91270066564578</v>
      </c>
      <c r="L31" s="363" t="n">
        <v>2.67747044816991</v>
      </c>
      <c r="M31" s="363" t="n">
        <v>8.28341748608134</v>
      </c>
      <c r="N31" s="363" t="n">
        <v>10.7886443150252</v>
      </c>
      <c r="O31" s="363" t="n">
        <v>10.9853738463387</v>
      </c>
      <c r="P31" s="363" t="n">
        <v>11.3444410315541</v>
      </c>
      <c r="Q31" s="363" t="n">
        <v>10.9554443398869</v>
      </c>
      <c r="R31" s="363" t="n">
        <v>10.787176903983</v>
      </c>
      <c r="S31" s="363" t="n">
        <v>10.220912027835</v>
      </c>
      <c r="T31" s="363" t="n">
        <v>9.67706591367626</v>
      </c>
      <c r="U31" s="363" t="n">
        <v>8.74963654088735</v>
      </c>
      <c r="V31" s="363" t="n">
        <v>9.91490316670221</v>
      </c>
      <c r="W31" s="363" t="n">
        <v>9.61333858017525</v>
      </c>
      <c r="X31" s="363" t="n">
        <v>9.60948699749085</v>
      </c>
      <c r="Y31" s="363" t="n">
        <v>12.0282522196516</v>
      </c>
      <c r="Z31" s="363" t="n">
        <v>12.311040494613</v>
      </c>
      <c r="AA31" s="363" t="n">
        <v>11.6799005853842</v>
      </c>
      <c r="AB31" s="363" t="n">
        <v>11.3803611888826</v>
      </c>
      <c r="AC31" s="363" t="n">
        <v>11.4058854839095</v>
      </c>
      <c r="AD31" s="363" t="n">
        <v>11.8768283518051</v>
      </c>
      <c r="AE31" s="363" t="n">
        <v>10.9414709715221</v>
      </c>
      <c r="AF31" s="363" t="n">
        <v>9.71091544050341</v>
      </c>
      <c r="AG31" s="363" t="n">
        <v>10.0777923644274</v>
      </c>
      <c r="AH31" s="363" t="n">
        <v>11.0300872520728</v>
      </c>
      <c r="AI31" s="363" t="n">
        <v>12.8369942615963</v>
      </c>
      <c r="AJ31" s="363" t="n">
        <v>15.6777269787644</v>
      </c>
      <c r="AK31" s="363" t="n">
        <v>16.7041203957603</v>
      </c>
      <c r="AL31" s="363" t="n">
        <v>16.1882150576153</v>
      </c>
      <c r="AM31" s="363" t="n">
        <v>16.3071970049922</v>
      </c>
      <c r="AN31" s="363" t="n">
        <v>14.9108061101222</v>
      </c>
      <c r="AO31" s="363" t="n">
        <v>13.5435799284239</v>
      </c>
      <c r="AP31" s="363" t="n">
        <v>13.5825810893167</v>
      </c>
      <c r="AQ31" s="363" t="n">
        <v>12.0533499941142</v>
      </c>
      <c r="AR31" s="363" t="n">
        <v>10.8532114310265</v>
      </c>
      <c r="AS31" s="363" t="n">
        <v>10.5652301184822</v>
      </c>
      <c r="AT31" s="363" t="n">
        <v>10.7190523864719</v>
      </c>
      <c r="AU31" s="363" t="n">
        <v>11.0401717173863</v>
      </c>
      <c r="AV31" s="363" t="n">
        <v>9.48358751933882</v>
      </c>
      <c r="AW31" s="363" t="n">
        <v>12.3523727720316</v>
      </c>
      <c r="AX31" s="363" t="n">
        <v>12.7496144901444</v>
      </c>
      <c r="AY31" s="363" t="n">
        <v>12.4678649747428</v>
      </c>
      <c r="AZ31" s="363" t="n">
        <v>12.5200040347383</v>
      </c>
      <c r="BA31" s="363" t="n">
        <v>13.7393929423443</v>
      </c>
      <c r="BB31" s="363" t="n">
        <v>13.3606872517107</v>
      </c>
      <c r="BC31" s="363" t="n">
        <v>12.2608142690858</v>
      </c>
      <c r="BD31" s="363" t="n">
        <v>11.4204503582768</v>
      </c>
      <c r="BE31" s="363" t="n">
        <v>11.27054686094</v>
      </c>
      <c r="BF31" s="363" t="n">
        <v>10.3294824080034</v>
      </c>
      <c r="BG31" s="363" t="n">
        <v>10.11298</v>
      </c>
      <c r="BH31" s="363" t="n">
        <v>10.41618</v>
      </c>
      <c r="BI31" s="363" t="n">
        <v>11.62191</v>
      </c>
      <c r="BJ31" s="364" t="n">
        <v>12.47837</v>
      </c>
      <c r="BK31" s="364" t="n">
        <v>13.40671</v>
      </c>
      <c r="BL31" s="364" t="n">
        <v>13.46207</v>
      </c>
      <c r="BM31" s="364" t="n">
        <v>13.03658</v>
      </c>
      <c r="BN31" s="364" t="n">
        <v>12.34106</v>
      </c>
      <c r="BO31" s="364" t="n">
        <v>11.83008</v>
      </c>
      <c r="BP31" s="364" t="n">
        <v>11.24886</v>
      </c>
      <c r="BQ31" s="364" t="n">
        <v>11.03986</v>
      </c>
      <c r="BR31" s="364" t="n">
        <v>10.9123</v>
      </c>
      <c r="BS31" s="364" t="n">
        <v>11.0737</v>
      </c>
      <c r="BT31" s="364" t="n">
        <v>11.66894</v>
      </c>
      <c r="BU31" s="364" t="n">
        <v>12.47381</v>
      </c>
      <c r="BV31" s="364" t="n">
        <v>13.14373</v>
      </c>
    </row>
    <row r="32" customFormat="false" ht="11.1" hidden="false" customHeight="true" outlineLevel="0" collapsed="false">
      <c r="A32" s="380" t="s">
        <v>781</v>
      </c>
      <c r="B32" s="360" t="s">
        <v>712</v>
      </c>
      <c r="C32" s="363" t="n">
        <v>8.288852668619</v>
      </c>
      <c r="D32" s="363" t="n">
        <v>9.18009450945167</v>
      </c>
      <c r="E32" s="363" t="n">
        <v>10.7435200019447</v>
      </c>
      <c r="F32" s="363" t="n">
        <v>9.84171672749193</v>
      </c>
      <c r="G32" s="363" t="n">
        <v>8.31958167660003</v>
      </c>
      <c r="H32" s="363" t="n">
        <v>8.16652840370037</v>
      </c>
      <c r="I32" s="363" t="n">
        <v>8.45775192747822</v>
      </c>
      <c r="J32" s="363" t="n">
        <v>7.2652510347835</v>
      </c>
      <c r="K32" s="363" t="n">
        <v>7.45629440307112</v>
      </c>
      <c r="L32" s="363" t="n">
        <v>8.06568160887205</v>
      </c>
      <c r="M32" s="363" t="n">
        <v>7.34200433659582</v>
      </c>
      <c r="N32" s="363" t="n">
        <v>8.76372919432368</v>
      </c>
      <c r="O32" s="363" t="n">
        <v>8.83111661632334</v>
      </c>
      <c r="P32" s="363" t="n">
        <v>9.25297204655748</v>
      </c>
      <c r="Q32" s="363" t="n">
        <v>8.56793118538442</v>
      </c>
      <c r="R32" s="363" t="n">
        <v>7.72495674678131</v>
      </c>
      <c r="S32" s="363" t="n">
        <v>7.73731452447852</v>
      </c>
      <c r="T32" s="363" t="n">
        <v>8.04585457219704</v>
      </c>
      <c r="U32" s="363" t="n">
        <v>8.08122096180707</v>
      </c>
      <c r="V32" s="363" t="n">
        <v>8.05384603278468</v>
      </c>
      <c r="W32" s="363" t="n">
        <v>7.4361475709409</v>
      </c>
      <c r="X32" s="363" t="n">
        <v>7.84779856517129</v>
      </c>
      <c r="Y32" s="363" t="n">
        <v>9.30659526555566</v>
      </c>
      <c r="Z32" s="363" t="n">
        <v>10.550843691216</v>
      </c>
      <c r="AA32" s="363" t="n">
        <v>9.91721355225335</v>
      </c>
      <c r="AB32" s="363" t="n">
        <v>9.58502535403992</v>
      </c>
      <c r="AC32" s="363" t="n">
        <v>9.54198025655146</v>
      </c>
      <c r="AD32" s="363" t="n">
        <v>9.30411200780089</v>
      </c>
      <c r="AE32" s="363" t="n">
        <v>9.23036859904973</v>
      </c>
      <c r="AF32" s="363" t="n">
        <v>8.82383547668615</v>
      </c>
      <c r="AG32" s="363" t="n">
        <v>8.63900850544481</v>
      </c>
      <c r="AH32" s="363" t="n">
        <v>8.98082656352336</v>
      </c>
      <c r="AI32" s="363" t="n">
        <v>10.3726823598418</v>
      </c>
      <c r="AJ32" s="363" t="n">
        <v>13.3136652632622</v>
      </c>
      <c r="AK32" s="363" t="n">
        <v>15.405528091858</v>
      </c>
      <c r="AL32" s="363" t="n">
        <v>14.2627843913544</v>
      </c>
      <c r="AM32" s="363" t="n">
        <v>14.3286374186715</v>
      </c>
      <c r="AN32" s="363" t="n">
        <v>12.6728444763931</v>
      </c>
      <c r="AO32" s="363" t="n">
        <v>11.4805768757788</v>
      </c>
      <c r="AP32" s="363" t="n">
        <v>10.4561174485183</v>
      </c>
      <c r="AQ32" s="363" t="n">
        <v>10.4652236853312</v>
      </c>
      <c r="AR32" s="363" t="n">
        <v>9.56558510699569</v>
      </c>
      <c r="AS32" s="363" t="n">
        <v>8.73298456183658</v>
      </c>
      <c r="AT32" s="363" t="n">
        <v>9.90177110178516</v>
      </c>
      <c r="AU32" s="363" t="n">
        <v>9.54103173000301</v>
      </c>
      <c r="AV32" s="363" t="n">
        <v>9.02764318082213</v>
      </c>
      <c r="AW32" s="363" t="n">
        <v>9.26758881000461</v>
      </c>
      <c r="AX32" s="363" t="n">
        <v>12.0035794273193</v>
      </c>
      <c r="AY32" s="363" t="n">
        <v>11.0852725339903</v>
      </c>
      <c r="AZ32" s="363" t="n">
        <v>11.6014069213825</v>
      </c>
      <c r="BA32" s="363" t="n">
        <v>12.3475314960315</v>
      </c>
      <c r="BB32" s="363" t="n">
        <v>11.2539659428033</v>
      </c>
      <c r="BC32" s="363" t="n">
        <v>10.5748904124458</v>
      </c>
      <c r="BD32" s="363" t="n">
        <v>10.5563778052162</v>
      </c>
      <c r="BE32" s="363" t="n">
        <v>10.6215794140708</v>
      </c>
      <c r="BF32" s="363" t="n">
        <v>9.77411377984115</v>
      </c>
      <c r="BG32" s="363" t="n">
        <v>9.927311</v>
      </c>
      <c r="BH32" s="363" t="n">
        <v>10.01861</v>
      </c>
      <c r="BI32" s="363" t="n">
        <v>11.09491</v>
      </c>
      <c r="BJ32" s="364" t="n">
        <v>11.76533</v>
      </c>
      <c r="BK32" s="364" t="n">
        <v>12.22046</v>
      </c>
      <c r="BL32" s="364" t="n">
        <v>12.11363</v>
      </c>
      <c r="BM32" s="364" t="n">
        <v>11.53761</v>
      </c>
      <c r="BN32" s="364" t="n">
        <v>10.49152</v>
      </c>
      <c r="BO32" s="364" t="n">
        <v>10.15513</v>
      </c>
      <c r="BP32" s="364" t="n">
        <v>10.02126</v>
      </c>
      <c r="BQ32" s="364" t="n">
        <v>10.26622</v>
      </c>
      <c r="BR32" s="364" t="n">
        <v>10.43761</v>
      </c>
      <c r="BS32" s="364" t="n">
        <v>10.64815</v>
      </c>
      <c r="BT32" s="364" t="n">
        <v>10.78804</v>
      </c>
      <c r="BU32" s="364" t="n">
        <v>11.35774</v>
      </c>
      <c r="BV32" s="364" t="n">
        <v>12.1975</v>
      </c>
    </row>
    <row r="33" customFormat="false" ht="11.1" hidden="false" customHeight="true" outlineLevel="0" collapsed="false">
      <c r="A33" s="380" t="s">
        <v>782</v>
      </c>
      <c r="B33" s="388" t="s">
        <v>714</v>
      </c>
      <c r="C33" s="363" t="n">
        <v>6.16161314110469</v>
      </c>
      <c r="D33" s="363" t="n">
        <v>6.69954576135964</v>
      </c>
      <c r="E33" s="363" t="n">
        <v>8.44157589401609</v>
      </c>
      <c r="F33" s="363" t="n">
        <v>7.40824286098952</v>
      </c>
      <c r="G33" s="363" t="n">
        <v>6.89279798871565</v>
      </c>
      <c r="H33" s="363" t="n">
        <v>8.4216404049241</v>
      </c>
      <c r="I33" s="363" t="n">
        <v>8.02692556691557</v>
      </c>
      <c r="J33" s="363" t="n">
        <v>7.44995132652179</v>
      </c>
      <c r="K33" s="363" t="n">
        <v>6.70263483080689</v>
      </c>
      <c r="L33" s="363" t="n">
        <v>7.40173387911162</v>
      </c>
      <c r="M33" s="363" t="n">
        <v>6.70856621295844</v>
      </c>
      <c r="N33" s="363" t="n">
        <v>7.60656133118351</v>
      </c>
      <c r="O33" s="363" t="n">
        <v>8.17097197448452</v>
      </c>
      <c r="P33" s="363" t="n">
        <v>7.98827893877785</v>
      </c>
      <c r="Q33" s="363" t="n">
        <v>7.11167609090257</v>
      </c>
      <c r="R33" s="363" t="n">
        <v>7.83883606103764</v>
      </c>
      <c r="S33" s="363" t="n">
        <v>7.44287302132511</v>
      </c>
      <c r="T33" s="363" t="n">
        <v>8.66680427233917</v>
      </c>
      <c r="U33" s="363" t="n">
        <v>7.62865767593813</v>
      </c>
      <c r="V33" s="363" t="n">
        <v>7.75152152675068</v>
      </c>
      <c r="W33" s="363" t="n">
        <v>7.09483973543945</v>
      </c>
      <c r="X33" s="363" t="n">
        <v>7.0449416182766</v>
      </c>
      <c r="Y33" s="363" t="n">
        <v>8.18524483212227</v>
      </c>
      <c r="Z33" s="363" t="n">
        <v>8.36166669621969</v>
      </c>
      <c r="AA33" s="363" t="n">
        <v>8.33739083435186</v>
      </c>
      <c r="AB33" s="363" t="n">
        <v>8.39425969437044</v>
      </c>
      <c r="AC33" s="363" t="n">
        <v>8.2032057367237</v>
      </c>
      <c r="AD33" s="363" t="n">
        <v>9.31536433352117</v>
      </c>
      <c r="AE33" s="363" t="n">
        <v>9.3142569904108</v>
      </c>
      <c r="AF33" s="363" t="n">
        <v>8.98173853672881</v>
      </c>
      <c r="AG33" s="363" t="n">
        <v>9.07282335395463</v>
      </c>
      <c r="AH33" s="363" t="n">
        <v>9.29704031156383</v>
      </c>
      <c r="AI33" s="363" t="n">
        <v>10.8985677429205</v>
      </c>
      <c r="AJ33" s="363" t="n">
        <v>12.405501852115</v>
      </c>
      <c r="AK33" s="363" t="n">
        <v>12.1399282160107</v>
      </c>
      <c r="AL33" s="363" t="n">
        <v>12.2801405549595</v>
      </c>
      <c r="AM33" s="363" t="n">
        <v>11.8079803917658</v>
      </c>
      <c r="AN33" s="363" t="n">
        <v>10.8167956329823</v>
      </c>
      <c r="AO33" s="363" t="n">
        <v>10.2752351869292</v>
      </c>
      <c r="AP33" s="363" t="n">
        <v>10.4659644913875</v>
      </c>
      <c r="AQ33" s="363" t="n">
        <v>9.10680034606407</v>
      </c>
      <c r="AR33" s="363" t="n">
        <v>8.8976956971503</v>
      </c>
      <c r="AS33" s="363" t="n">
        <v>8.6100412449185</v>
      </c>
      <c r="AT33" s="363" t="n">
        <v>8.69453391941255</v>
      </c>
      <c r="AU33" s="363" t="n">
        <v>8.57041744398249</v>
      </c>
      <c r="AV33" s="363" t="n">
        <v>7.07805009109101</v>
      </c>
      <c r="AW33" s="363" t="n">
        <v>8.82744755669859</v>
      </c>
      <c r="AX33" s="363" t="n">
        <v>9.53764549277466</v>
      </c>
      <c r="AY33" s="363" t="n">
        <v>9.2553547976553</v>
      </c>
      <c r="AZ33" s="363" t="n">
        <v>9.38445051581542</v>
      </c>
      <c r="BA33" s="363" t="n">
        <v>10.3941042644424</v>
      </c>
      <c r="BB33" s="363" t="n">
        <v>9.69853833366174</v>
      </c>
      <c r="BC33" s="363" t="n">
        <v>10.1485841566977</v>
      </c>
      <c r="BD33" s="363" t="n">
        <v>10.3100235222794</v>
      </c>
      <c r="BE33" s="363" t="n">
        <v>10.2538761477768</v>
      </c>
      <c r="BF33" s="363" t="n">
        <v>10.1382443168185</v>
      </c>
      <c r="BG33" s="363" t="n">
        <v>9.201152</v>
      </c>
      <c r="BH33" s="363" t="n">
        <v>9.141872</v>
      </c>
      <c r="BI33" s="363" t="n">
        <v>9.319827</v>
      </c>
      <c r="BJ33" s="364" t="n">
        <v>9.672373</v>
      </c>
      <c r="BK33" s="364" t="n">
        <v>10.26317</v>
      </c>
      <c r="BL33" s="364" t="n">
        <v>10.37388</v>
      </c>
      <c r="BM33" s="364" t="n">
        <v>9.870033</v>
      </c>
      <c r="BN33" s="364" t="n">
        <v>9.454479</v>
      </c>
      <c r="BO33" s="364" t="n">
        <v>9.580874</v>
      </c>
      <c r="BP33" s="364" t="n">
        <v>9.463826</v>
      </c>
      <c r="BQ33" s="364" t="n">
        <v>9.678441</v>
      </c>
      <c r="BR33" s="364" t="n">
        <v>9.589589</v>
      </c>
      <c r="BS33" s="364" t="n">
        <v>9.607115</v>
      </c>
      <c r="BT33" s="364" t="n">
        <v>9.783491</v>
      </c>
      <c r="BU33" s="364" t="n">
        <v>10.02371</v>
      </c>
      <c r="BV33" s="364" t="n">
        <v>10.30198</v>
      </c>
    </row>
    <row r="34" customFormat="false" ht="11.1" hidden="false" customHeight="true" outlineLevel="0" collapsed="false">
      <c r="A34" s="380" t="s">
        <v>783</v>
      </c>
      <c r="B34" s="388" t="s">
        <v>716</v>
      </c>
      <c r="C34" s="363" t="n">
        <v>5.55673916700477</v>
      </c>
      <c r="D34" s="363" t="n">
        <v>5.94405813349058</v>
      </c>
      <c r="E34" s="363" t="n">
        <v>7.7522336270926</v>
      </c>
      <c r="F34" s="363" t="n">
        <v>6.06100169487278</v>
      </c>
      <c r="G34" s="363" t="n">
        <v>5.71244672146239</v>
      </c>
      <c r="H34" s="363" t="n">
        <v>6.02094980517982</v>
      </c>
      <c r="I34" s="363" t="n">
        <v>5.83246448212462</v>
      </c>
      <c r="J34" s="363" t="n">
        <v>5.37284588841698</v>
      </c>
      <c r="K34" s="363" t="n">
        <v>5.42075760646797</v>
      </c>
      <c r="L34" s="363" t="n">
        <v>5.41197294917578</v>
      </c>
      <c r="M34" s="363" t="n">
        <v>5.64678873494948</v>
      </c>
      <c r="N34" s="363" t="n">
        <v>5.95444247443038</v>
      </c>
      <c r="O34" s="363" t="n">
        <v>6.79269414783153</v>
      </c>
      <c r="P34" s="363" t="n">
        <v>6.95552893369818</v>
      </c>
      <c r="Q34" s="363" t="n">
        <v>6.24885919402564</v>
      </c>
      <c r="R34" s="363" t="n">
        <v>6.14822337292175</v>
      </c>
      <c r="S34" s="363" t="n">
        <v>6.45832018864644</v>
      </c>
      <c r="T34" s="363" t="n">
        <v>6.94533627143105</v>
      </c>
      <c r="U34" s="363" t="n">
        <v>6.74809027307177</v>
      </c>
      <c r="V34" s="363" t="n">
        <v>6.44994421284478</v>
      </c>
      <c r="W34" s="363" t="n">
        <v>6.0275385591499</v>
      </c>
      <c r="X34" s="363" t="n">
        <v>6.01486106256395</v>
      </c>
      <c r="Y34" s="363" t="n">
        <v>7.7523283040889</v>
      </c>
      <c r="Z34" s="363" t="n">
        <v>8.0550739152791</v>
      </c>
      <c r="AA34" s="363" t="n">
        <v>7.95347464670497</v>
      </c>
      <c r="AB34" s="363" t="n">
        <v>7.61816208252555</v>
      </c>
      <c r="AC34" s="363" t="n">
        <v>7.60470550377037</v>
      </c>
      <c r="AD34" s="363" t="n">
        <v>7.9085251426596</v>
      </c>
      <c r="AE34" s="363" t="n">
        <v>7.69605856434913</v>
      </c>
      <c r="AF34" s="363" t="n">
        <v>7.43933533497747</v>
      </c>
      <c r="AG34" s="363" t="n">
        <v>7.43978105879024</v>
      </c>
      <c r="AH34" s="363" t="n">
        <v>7.3742471334806</v>
      </c>
      <c r="AI34" s="363" t="n">
        <v>9.09277804237848</v>
      </c>
      <c r="AJ34" s="363" t="n">
        <v>11.0814902102748</v>
      </c>
      <c r="AK34" s="363" t="n">
        <v>11.9225487527301</v>
      </c>
      <c r="AL34" s="363" t="n">
        <v>11.3053259657754</v>
      </c>
      <c r="AM34" s="363" t="n">
        <v>11.4337241255571</v>
      </c>
      <c r="AN34" s="363" t="n">
        <v>10.117375186467</v>
      </c>
      <c r="AO34" s="363" t="n">
        <v>9.62509319315278</v>
      </c>
      <c r="AP34" s="363" t="n">
        <v>7.96739886629523</v>
      </c>
      <c r="AQ34" s="363" t="n">
        <v>7.6687099971892</v>
      </c>
      <c r="AR34" s="363" t="n">
        <v>7.01282433158387</v>
      </c>
      <c r="AS34" s="363" t="n">
        <v>7.58570613849743</v>
      </c>
      <c r="AT34" s="363" t="n">
        <v>7.36442809139131</v>
      </c>
      <c r="AU34" s="363" t="n">
        <v>7.97516056244045</v>
      </c>
      <c r="AV34" s="363" t="n">
        <v>6.51067473892438</v>
      </c>
      <c r="AW34" s="363" t="n">
        <v>7.65363997714793</v>
      </c>
      <c r="AX34" s="363" t="n">
        <v>9.10876278668585</v>
      </c>
      <c r="AY34" s="363" t="n">
        <v>8.92002503493551</v>
      </c>
      <c r="AZ34" s="363" t="n">
        <v>8.77612859504657</v>
      </c>
      <c r="BA34" s="363" t="n">
        <v>8.7681941052628</v>
      </c>
      <c r="BB34" s="363" t="n">
        <v>8.18237333168975</v>
      </c>
      <c r="BC34" s="363" t="n">
        <v>7.80934790923935</v>
      </c>
      <c r="BD34" s="363" t="n">
        <v>8.20637764857415</v>
      </c>
      <c r="BE34" s="363" t="n">
        <v>7.66226957015877</v>
      </c>
      <c r="BF34" s="363" t="n">
        <v>6.82302570998249</v>
      </c>
      <c r="BG34" s="363" t="n">
        <v>6.930308</v>
      </c>
      <c r="BH34" s="363" t="n">
        <v>7.328964</v>
      </c>
      <c r="BI34" s="363" t="n">
        <v>8.288806</v>
      </c>
      <c r="BJ34" s="364" t="n">
        <v>8.75494</v>
      </c>
      <c r="BK34" s="364" t="n">
        <v>9.509823</v>
      </c>
      <c r="BL34" s="364" t="n">
        <v>9.455874</v>
      </c>
      <c r="BM34" s="364" t="n">
        <v>8.659548</v>
      </c>
      <c r="BN34" s="364" t="n">
        <v>8.031441</v>
      </c>
      <c r="BO34" s="364" t="n">
        <v>7.934521</v>
      </c>
      <c r="BP34" s="364" t="n">
        <v>7.679128</v>
      </c>
      <c r="BQ34" s="364" t="n">
        <v>7.862319</v>
      </c>
      <c r="BR34" s="364" t="n">
        <v>7.835922</v>
      </c>
      <c r="BS34" s="364" t="n">
        <v>8.106452</v>
      </c>
      <c r="BT34" s="364" t="n">
        <v>8.375624</v>
      </c>
      <c r="BU34" s="364" t="n">
        <v>8.95207</v>
      </c>
      <c r="BV34" s="364" t="n">
        <v>9.366975</v>
      </c>
    </row>
    <row r="35" customFormat="false" ht="11.1" hidden="false" customHeight="true" outlineLevel="0" collapsed="false">
      <c r="A35" s="380" t="s">
        <v>784</v>
      </c>
      <c r="B35" s="388" t="s">
        <v>718</v>
      </c>
      <c r="C35" s="363" t="n">
        <v>6.14900128889248</v>
      </c>
      <c r="D35" s="363" t="n">
        <v>6.78793259204811</v>
      </c>
      <c r="E35" s="363" t="n">
        <v>8.69060689625426</v>
      </c>
      <c r="F35" s="363" t="n">
        <v>6.72687802545598</v>
      </c>
      <c r="G35" s="363" t="n">
        <v>6.37965656098038</v>
      </c>
      <c r="H35" s="363" t="n">
        <v>7.2608103154008</v>
      </c>
      <c r="I35" s="363" t="n">
        <v>6.55988602643608</v>
      </c>
      <c r="J35" s="363" t="n">
        <v>5.94408891495624</v>
      </c>
      <c r="K35" s="363" t="n">
        <v>6.33584056750659</v>
      </c>
      <c r="L35" s="363" t="n">
        <v>5.89528752080336</v>
      </c>
      <c r="M35" s="363" t="n">
        <v>6.29100301206757</v>
      </c>
      <c r="N35" s="363" t="n">
        <v>6.7525110709973</v>
      </c>
      <c r="O35" s="363" t="n">
        <v>7.69215586039477</v>
      </c>
      <c r="P35" s="363" t="n">
        <v>7.69214324029668</v>
      </c>
      <c r="Q35" s="363" t="n">
        <v>6.9040081967418</v>
      </c>
      <c r="R35" s="363" t="n">
        <v>6.82814169762289</v>
      </c>
      <c r="S35" s="363" t="n">
        <v>7.28591345506156</v>
      </c>
      <c r="T35" s="363" t="n">
        <v>7.95376678812351</v>
      </c>
      <c r="U35" s="363" t="n">
        <v>7.72451638111887</v>
      </c>
      <c r="V35" s="363" t="n">
        <v>7.61506468644721</v>
      </c>
      <c r="W35" s="363" t="n">
        <v>6.68816014498565</v>
      </c>
      <c r="X35" s="363" t="n">
        <v>7.26557402471868</v>
      </c>
      <c r="Y35" s="363" t="n">
        <v>8.92355349338252</v>
      </c>
      <c r="Z35" s="363" t="n">
        <v>8.71440516452967</v>
      </c>
      <c r="AA35" s="363" t="n">
        <v>8.74628660351716</v>
      </c>
      <c r="AB35" s="363" t="n">
        <v>8.32041101478265</v>
      </c>
      <c r="AC35" s="363" t="n">
        <v>8.35634654231642</v>
      </c>
      <c r="AD35" s="363" t="n">
        <v>8.80758462169423</v>
      </c>
      <c r="AE35" s="363" t="n">
        <v>8.31099843827214</v>
      </c>
      <c r="AF35" s="363" t="n">
        <v>8.09472736001523</v>
      </c>
      <c r="AG35" s="363" t="n">
        <v>8.69027468662133</v>
      </c>
      <c r="AH35" s="363" t="n">
        <v>9.27659541663337</v>
      </c>
      <c r="AI35" s="363" t="n">
        <v>12.0928095097303</v>
      </c>
      <c r="AJ35" s="363" t="n">
        <v>15.2959281506043</v>
      </c>
      <c r="AK35" s="363" t="n">
        <v>14.8023076989161</v>
      </c>
      <c r="AL35" s="363" t="n">
        <v>14.0212376244065</v>
      </c>
      <c r="AM35" s="363" t="n">
        <v>13.438351548335</v>
      </c>
      <c r="AN35" s="363" t="n">
        <v>11.4756966752427</v>
      </c>
      <c r="AO35" s="363" t="n">
        <v>9.4935587028408</v>
      </c>
      <c r="AP35" s="363" t="n">
        <v>9.5324999458894</v>
      </c>
      <c r="AQ35" s="363" t="n">
        <v>9.39808672485467</v>
      </c>
      <c r="AR35" s="363" t="n">
        <v>8.81241605770638</v>
      </c>
      <c r="AS35" s="363" t="n">
        <v>8.40719477760293</v>
      </c>
      <c r="AT35" s="363" t="n">
        <v>8.97238697736461</v>
      </c>
      <c r="AU35" s="363" t="n">
        <v>8.91554045679721</v>
      </c>
      <c r="AV35" s="363" t="n">
        <v>7.18088462840407</v>
      </c>
      <c r="AW35" s="363" t="n">
        <v>9.37071623601836</v>
      </c>
      <c r="AX35" s="363" t="n">
        <v>10.5081369555123</v>
      </c>
      <c r="AY35" s="363" t="n">
        <v>8.9557814358823</v>
      </c>
      <c r="AZ35" s="363" t="n">
        <v>9.47412837055827</v>
      </c>
      <c r="BA35" s="363" t="n">
        <v>9.66150969752965</v>
      </c>
      <c r="BB35" s="363" t="n">
        <v>9.32189711337753</v>
      </c>
      <c r="BC35" s="363" t="n">
        <v>9.34041289586828</v>
      </c>
      <c r="BD35" s="363" t="n">
        <v>9.5585429768261</v>
      </c>
      <c r="BE35" s="363" t="n">
        <v>9.3703361066757</v>
      </c>
      <c r="BF35" s="363" t="n">
        <v>8.67130680991791</v>
      </c>
      <c r="BG35" s="363" t="n">
        <v>8.494175</v>
      </c>
      <c r="BH35" s="363" t="n">
        <v>8.655247</v>
      </c>
      <c r="BI35" s="363" t="n">
        <v>9.867883</v>
      </c>
      <c r="BJ35" s="364" t="n">
        <v>10.161</v>
      </c>
      <c r="BK35" s="364" t="n">
        <v>10.63294</v>
      </c>
      <c r="BL35" s="364" t="n">
        <v>10.40372</v>
      </c>
      <c r="BM35" s="364" t="n">
        <v>9.657796</v>
      </c>
      <c r="BN35" s="364" t="n">
        <v>9.064265</v>
      </c>
      <c r="BO35" s="364" t="n">
        <v>9.195087</v>
      </c>
      <c r="BP35" s="364" t="n">
        <v>9.117196</v>
      </c>
      <c r="BQ35" s="364" t="n">
        <v>9.163296</v>
      </c>
      <c r="BR35" s="364" t="n">
        <v>9.228109</v>
      </c>
      <c r="BS35" s="364" t="n">
        <v>9.500666</v>
      </c>
      <c r="BT35" s="364" t="n">
        <v>9.901601</v>
      </c>
      <c r="BU35" s="364" t="n">
        <v>10.38533</v>
      </c>
      <c r="BV35" s="364" t="n">
        <v>10.76071</v>
      </c>
    </row>
    <row r="36" customFormat="false" ht="11.1" hidden="false" customHeight="true" outlineLevel="0" collapsed="false">
      <c r="A36" s="380" t="s">
        <v>785</v>
      </c>
      <c r="B36" s="388" t="s">
        <v>720</v>
      </c>
      <c r="C36" s="363" t="n">
        <v>6.3986786356179</v>
      </c>
      <c r="D36" s="363" t="n">
        <v>7.03903156814258</v>
      </c>
      <c r="E36" s="363" t="n">
        <v>8.53164883859829</v>
      </c>
      <c r="F36" s="363" t="n">
        <v>6.21775682788554</v>
      </c>
      <c r="G36" s="363" t="n">
        <v>5.97923146202981</v>
      </c>
      <c r="H36" s="363" t="n">
        <v>6.41803737269184</v>
      </c>
      <c r="I36" s="363" t="n">
        <v>6.0905101686442</v>
      </c>
      <c r="J36" s="363" t="n">
        <v>5.59102758272981</v>
      </c>
      <c r="K36" s="363" t="n">
        <v>6.02359130129016</v>
      </c>
      <c r="L36" s="363" t="n">
        <v>5.78162161382266</v>
      </c>
      <c r="M36" s="363" t="n">
        <v>6.03992766371899</v>
      </c>
      <c r="N36" s="363" t="n">
        <v>6.55809999993785</v>
      </c>
      <c r="O36" s="363" t="n">
        <v>7.41284868156263</v>
      </c>
      <c r="P36" s="363" t="n">
        <v>7.60822892269715</v>
      </c>
      <c r="Q36" s="363" t="n">
        <v>6.73903388270766</v>
      </c>
      <c r="R36" s="363" t="n">
        <v>6.46419187202164</v>
      </c>
      <c r="S36" s="363" t="n">
        <v>6.92035523585615</v>
      </c>
      <c r="T36" s="363" t="n">
        <v>7.42576077018855</v>
      </c>
      <c r="U36" s="363" t="n">
        <v>7.18551925161423</v>
      </c>
      <c r="V36" s="363" t="n">
        <v>7.07118633766164</v>
      </c>
      <c r="W36" s="363" t="n">
        <v>6.52707718599989</v>
      </c>
      <c r="X36" s="363" t="n">
        <v>6.70517774673013</v>
      </c>
      <c r="Y36" s="363" t="n">
        <v>7.77001107962528</v>
      </c>
      <c r="Z36" s="363" t="n">
        <v>8.04525200046611</v>
      </c>
      <c r="AA36" s="363" t="n">
        <v>7.67623556355554</v>
      </c>
      <c r="AB36" s="363" t="n">
        <v>8.13299585380704</v>
      </c>
      <c r="AC36" s="363" t="n">
        <v>7.95184139480808</v>
      </c>
      <c r="AD36" s="363" t="n">
        <v>8.42875420317179</v>
      </c>
      <c r="AE36" s="363" t="n">
        <v>8.01291927700039</v>
      </c>
      <c r="AF36" s="363" t="n">
        <v>7.67878424526176</v>
      </c>
      <c r="AG36" s="363" t="n">
        <v>7.66879731316386</v>
      </c>
      <c r="AH36" s="363" t="n">
        <v>8.72979671644651</v>
      </c>
      <c r="AI36" s="363" t="n">
        <v>10.225204596522</v>
      </c>
      <c r="AJ36" s="363" t="n">
        <v>13.678878961374</v>
      </c>
      <c r="AK36" s="363" t="n">
        <v>14.4068241248935</v>
      </c>
      <c r="AL36" s="363" t="n">
        <v>13.3869284638062</v>
      </c>
      <c r="AM36" s="363" t="n">
        <v>13.230164234686</v>
      </c>
      <c r="AN36" s="363" t="n">
        <v>11.8405200405569</v>
      </c>
      <c r="AO36" s="363" t="n">
        <v>10.3213733190122</v>
      </c>
      <c r="AP36" s="363" t="n">
        <v>9.46623682368014</v>
      </c>
      <c r="AQ36" s="363" t="n">
        <v>8.95933496400212</v>
      </c>
      <c r="AR36" s="363" t="n">
        <v>8.51539968790794</v>
      </c>
      <c r="AS36" s="363" t="n">
        <v>8.1126122544331</v>
      </c>
      <c r="AT36" s="363" t="n">
        <v>8.67986078553577</v>
      </c>
      <c r="AU36" s="363" t="n">
        <v>8.68849069080369</v>
      </c>
      <c r="AV36" s="363" t="n">
        <v>7.6610269055396</v>
      </c>
      <c r="AW36" s="363" t="n">
        <v>8.8953187515339</v>
      </c>
      <c r="AX36" s="363" t="n">
        <v>9.80576191735356</v>
      </c>
      <c r="AY36" s="363" t="n">
        <v>8.48126105234153</v>
      </c>
      <c r="AZ36" s="363" t="n">
        <v>9.00466273028241</v>
      </c>
      <c r="BA36" s="363" t="n">
        <v>9.22690086252217</v>
      </c>
      <c r="BB36" s="363" t="n">
        <v>8.9566909435371</v>
      </c>
      <c r="BC36" s="363" t="n">
        <v>8.80185290225094</v>
      </c>
      <c r="BD36" s="363" t="n">
        <v>8.87531334899787</v>
      </c>
      <c r="BE36" s="363" t="n">
        <v>8.51563444339576</v>
      </c>
      <c r="BF36" s="363" t="n">
        <v>8.01615543968896</v>
      </c>
      <c r="BG36" s="363" t="n">
        <v>8.01403</v>
      </c>
      <c r="BH36" s="363" t="n">
        <v>8.44885</v>
      </c>
      <c r="BI36" s="363" t="n">
        <v>9.28361</v>
      </c>
      <c r="BJ36" s="364" t="n">
        <v>9.635837</v>
      </c>
      <c r="BK36" s="364" t="n">
        <v>9.890277</v>
      </c>
      <c r="BL36" s="364" t="n">
        <v>10.0698</v>
      </c>
      <c r="BM36" s="364" t="n">
        <v>9.534184</v>
      </c>
      <c r="BN36" s="364" t="n">
        <v>8.984815</v>
      </c>
      <c r="BO36" s="364" t="n">
        <v>8.992947</v>
      </c>
      <c r="BP36" s="364" t="n">
        <v>8.797494</v>
      </c>
      <c r="BQ36" s="364" t="n">
        <v>8.822376</v>
      </c>
      <c r="BR36" s="364" t="n">
        <v>8.833239</v>
      </c>
      <c r="BS36" s="364" t="n">
        <v>9.129042</v>
      </c>
      <c r="BT36" s="364" t="n">
        <v>9.541386</v>
      </c>
      <c r="BU36" s="364" t="n">
        <v>9.896642</v>
      </c>
      <c r="BV36" s="364" t="n">
        <v>10.13793</v>
      </c>
    </row>
    <row r="37" customFormat="false" ht="11.1" hidden="false" customHeight="true" outlineLevel="0" collapsed="false">
      <c r="A37" s="380" t="s">
        <v>786</v>
      </c>
      <c r="B37" s="388" t="s">
        <v>722</v>
      </c>
      <c r="C37" s="363" t="n">
        <v>4.99133158374685</v>
      </c>
      <c r="D37" s="363" t="n">
        <v>5.93289620897077</v>
      </c>
      <c r="E37" s="363" t="n">
        <v>8.22578288412021</v>
      </c>
      <c r="F37" s="363" t="n">
        <v>5.2056709383961</v>
      </c>
      <c r="G37" s="363" t="n">
        <v>5.39327922162876</v>
      </c>
      <c r="H37" s="363" t="n">
        <v>6.48156675824412</v>
      </c>
      <c r="I37" s="363" t="n">
        <v>5.41141387928695</v>
      </c>
      <c r="J37" s="363" t="n">
        <v>4.94662592332776</v>
      </c>
      <c r="K37" s="363" t="n">
        <v>4.90544378113581</v>
      </c>
      <c r="L37" s="363" t="n">
        <v>4.55186401655465</v>
      </c>
      <c r="M37" s="363" t="n">
        <v>4.53196273134464</v>
      </c>
      <c r="N37" s="363" t="n">
        <v>5.09691492035197</v>
      </c>
      <c r="O37" s="363" t="n">
        <v>5.92826000387308</v>
      </c>
      <c r="P37" s="363" t="n">
        <v>5.51240222923514</v>
      </c>
      <c r="Q37" s="363" t="n">
        <v>5.19803879993105</v>
      </c>
      <c r="R37" s="363" t="n">
        <v>5.58372015811436</v>
      </c>
      <c r="S37" s="363" t="n">
        <v>6.09103412237356</v>
      </c>
      <c r="T37" s="363" t="n">
        <v>6.6279448280962</v>
      </c>
      <c r="U37" s="363" t="n">
        <v>6.15726259752438</v>
      </c>
      <c r="V37" s="363" t="n">
        <v>6.06967622876726</v>
      </c>
      <c r="W37" s="363" t="n">
        <v>5.25706595009293</v>
      </c>
      <c r="X37" s="363" t="n">
        <v>5.61916949327588</v>
      </c>
      <c r="Y37" s="363" t="n">
        <v>7.28374183080462</v>
      </c>
      <c r="Z37" s="363" t="n">
        <v>6.89295761099872</v>
      </c>
      <c r="AA37" s="363" t="n">
        <v>6.10002222545224</v>
      </c>
      <c r="AB37" s="363" t="n">
        <v>6.18179296575921</v>
      </c>
      <c r="AC37" s="363" t="n">
        <v>6.36034687015379</v>
      </c>
      <c r="AD37" s="363" t="n">
        <v>7.27032617450259</v>
      </c>
      <c r="AE37" s="363" t="n">
        <v>6.77858484541881</v>
      </c>
      <c r="AF37" s="363" t="n">
        <v>6.55779106964779</v>
      </c>
      <c r="AG37" s="363" t="n">
        <v>7.22298916894087</v>
      </c>
      <c r="AH37" s="363" t="n">
        <v>7.85902757082297</v>
      </c>
      <c r="AI37" s="363" t="n">
        <v>10.474276687671</v>
      </c>
      <c r="AJ37" s="363" t="n">
        <v>11.8273161252426</v>
      </c>
      <c r="AK37" s="363" t="n">
        <v>11.5082582455966</v>
      </c>
      <c r="AL37" s="363" t="n">
        <v>9.85557671087034</v>
      </c>
      <c r="AM37" s="363" t="n">
        <v>9.55910480059981</v>
      </c>
      <c r="AN37" s="363" t="n">
        <v>7.83203552292522</v>
      </c>
      <c r="AO37" s="363" t="n">
        <v>6.9178347217862</v>
      </c>
      <c r="AP37" s="363" t="n">
        <v>7.04267741471585</v>
      </c>
      <c r="AQ37" s="363" t="n">
        <v>6.97287358203403</v>
      </c>
      <c r="AR37" s="363" t="n">
        <v>6.20683683794804</v>
      </c>
      <c r="AS37" s="363" t="n">
        <v>6.16132123135546</v>
      </c>
      <c r="AT37" s="363" t="n">
        <v>6.83773974727128</v>
      </c>
      <c r="AU37" s="363" t="n">
        <v>6.49974353045586</v>
      </c>
      <c r="AV37" s="363" t="n">
        <v>4.58177569596877</v>
      </c>
      <c r="AW37" s="363" t="n">
        <v>7.05662560700134</v>
      </c>
      <c r="AX37" s="363" t="n">
        <v>7.20487375135541</v>
      </c>
      <c r="AY37" s="363" t="n">
        <v>6.23307819971007</v>
      </c>
      <c r="AZ37" s="363" t="n">
        <v>7.35433725850173</v>
      </c>
      <c r="BA37" s="363" t="n">
        <v>7.44564972243509</v>
      </c>
      <c r="BB37" s="363" t="n">
        <v>7.48297792649433</v>
      </c>
      <c r="BC37" s="363" t="n">
        <v>7.73501709302974</v>
      </c>
      <c r="BD37" s="363" t="n">
        <v>7.60692950636726</v>
      </c>
      <c r="BE37" s="363" t="n">
        <v>7.12111817166334</v>
      </c>
      <c r="BF37" s="363" t="n">
        <v>5.98319740078086</v>
      </c>
      <c r="BG37" s="363" t="n">
        <v>6.321367</v>
      </c>
      <c r="BH37" s="363" t="n">
        <v>6.78266</v>
      </c>
      <c r="BI37" s="363" t="n">
        <v>7.471523</v>
      </c>
      <c r="BJ37" s="364" t="n">
        <v>7.526147</v>
      </c>
      <c r="BK37" s="364" t="n">
        <v>7.9384</v>
      </c>
      <c r="BL37" s="364" t="n">
        <v>7.926061</v>
      </c>
      <c r="BM37" s="364" t="n">
        <v>7.535438</v>
      </c>
      <c r="BN37" s="364" t="n">
        <v>7.173478</v>
      </c>
      <c r="BO37" s="364" t="n">
        <v>7.296492</v>
      </c>
      <c r="BP37" s="364" t="n">
        <v>7.085723</v>
      </c>
      <c r="BQ37" s="364" t="n">
        <v>7.288613</v>
      </c>
      <c r="BR37" s="364" t="n">
        <v>7.325052</v>
      </c>
      <c r="BS37" s="364" t="n">
        <v>7.512946</v>
      </c>
      <c r="BT37" s="364" t="n">
        <v>7.926099</v>
      </c>
      <c r="BU37" s="364" t="n">
        <v>8.325533</v>
      </c>
      <c r="BV37" s="364" t="n">
        <v>8.376938</v>
      </c>
    </row>
    <row r="38" s="379" customFormat="true" ht="11.1" hidden="false" customHeight="true" outlineLevel="0" collapsed="false">
      <c r="A38" s="380" t="s">
        <v>787</v>
      </c>
      <c r="B38" s="388" t="s">
        <v>724</v>
      </c>
      <c r="C38" s="363" t="n">
        <v>6.246068644747</v>
      </c>
      <c r="D38" s="363" t="n">
        <v>5.61292050080038</v>
      </c>
      <c r="E38" s="363" t="n">
        <v>6.39223046126735</v>
      </c>
      <c r="F38" s="363" t="n">
        <v>5.8098386236339</v>
      </c>
      <c r="G38" s="363" t="n">
        <v>5.7499201587154</v>
      </c>
      <c r="H38" s="363" t="n">
        <v>5.93261842166465</v>
      </c>
      <c r="I38" s="363" t="n">
        <v>6.18975768688209</v>
      </c>
      <c r="J38" s="363" t="n">
        <v>5.84768142626594</v>
      </c>
      <c r="K38" s="363" t="n">
        <v>6.06677232884528</v>
      </c>
      <c r="L38" s="363" t="n">
        <v>6.21462910672398</v>
      </c>
      <c r="M38" s="363" t="n">
        <v>6.6012417978272</v>
      </c>
      <c r="N38" s="363" t="n">
        <v>6.10897513412128</v>
      </c>
      <c r="O38" s="363" t="n">
        <v>6.63196561312039</v>
      </c>
      <c r="P38" s="363" t="n">
        <v>6.50135487951184</v>
      </c>
      <c r="Q38" s="363" t="n">
        <v>6.87549580716599</v>
      </c>
      <c r="R38" s="363" t="n">
        <v>6.57883898181593</v>
      </c>
      <c r="S38" s="363" t="n">
        <v>6.84847924307237</v>
      </c>
      <c r="T38" s="363" t="n">
        <v>6.81127006738445</v>
      </c>
      <c r="U38" s="363" t="n">
        <v>6.79595103669388</v>
      </c>
      <c r="V38" s="363" t="n">
        <v>6.48940398348226</v>
      </c>
      <c r="W38" s="363" t="n">
        <v>6.4295496007942</v>
      </c>
      <c r="X38" s="363" t="n">
        <v>6.60503097774004</v>
      </c>
      <c r="Y38" s="363" t="n">
        <v>7.19808113024032</v>
      </c>
      <c r="Z38" s="363" t="n">
        <v>7.30817409312598</v>
      </c>
      <c r="AA38" s="363" t="n">
        <v>7.63966928651721</v>
      </c>
      <c r="AB38" s="363" t="n">
        <v>7.48678651832412</v>
      </c>
      <c r="AC38" s="363" t="n">
        <v>6.67378157220462</v>
      </c>
      <c r="AD38" s="363" t="n">
        <v>7.73675116497848</v>
      </c>
      <c r="AE38" s="363" t="n">
        <v>7.97219205376767</v>
      </c>
      <c r="AF38" s="363" t="n">
        <v>7.55773856594076</v>
      </c>
      <c r="AG38" s="363" t="n">
        <v>8.0011507989451</v>
      </c>
      <c r="AH38" s="363" t="n">
        <v>7.96254679937336</v>
      </c>
      <c r="AI38" s="363" t="n">
        <v>8.44257444153797</v>
      </c>
      <c r="AJ38" s="363" t="n">
        <v>9.80953296382472</v>
      </c>
      <c r="AK38" s="363" t="n">
        <v>10.2310524144069</v>
      </c>
      <c r="AL38" s="363" t="n">
        <v>10.7225999253604</v>
      </c>
      <c r="AM38" s="363" t="n">
        <v>10.3916227538124</v>
      </c>
      <c r="AN38" s="363" t="n">
        <v>10.1028337943134</v>
      </c>
      <c r="AO38" s="363" t="n">
        <v>9.76189537738452</v>
      </c>
      <c r="AP38" s="363" t="n">
        <v>9.41633687324607</v>
      </c>
      <c r="AQ38" s="363" t="n">
        <v>9.10587394087366</v>
      </c>
      <c r="AR38" s="363" t="n">
        <v>9.24051603421146</v>
      </c>
      <c r="AS38" s="363" t="n">
        <v>9.2021327141753</v>
      </c>
      <c r="AT38" s="363" t="n">
        <v>9.26070237790713</v>
      </c>
      <c r="AU38" s="363" t="n">
        <v>9.37402619859509</v>
      </c>
      <c r="AV38" s="363" t="n">
        <v>9.14478619321906</v>
      </c>
      <c r="AW38" s="363" t="n">
        <v>9.01950489152722</v>
      </c>
      <c r="AX38" s="363" t="n">
        <v>9.39946964194992</v>
      </c>
      <c r="AY38" s="363" t="n">
        <v>9.28414183525976</v>
      </c>
      <c r="AZ38" s="363" t="n">
        <v>9.4826426275449</v>
      </c>
      <c r="BA38" s="363" t="n">
        <v>9.5760913544292</v>
      </c>
      <c r="BB38" s="363" t="n">
        <v>9.10246889303918</v>
      </c>
      <c r="BC38" s="363" t="n">
        <v>8.89305677022279</v>
      </c>
      <c r="BD38" s="363" t="n">
        <v>9.22104155769552</v>
      </c>
      <c r="BE38" s="363" t="n">
        <v>8.81763361471938</v>
      </c>
      <c r="BF38" s="363" t="n">
        <v>8.53161685004515</v>
      </c>
      <c r="BG38" s="363" t="n">
        <v>8.686752</v>
      </c>
      <c r="BH38" s="363" t="n">
        <v>8.947092</v>
      </c>
      <c r="BI38" s="363" t="n">
        <v>9.287857</v>
      </c>
      <c r="BJ38" s="364" t="n">
        <v>9.721828</v>
      </c>
      <c r="BK38" s="364" t="n">
        <v>10.07991</v>
      </c>
      <c r="BL38" s="364" t="n">
        <v>10.13349</v>
      </c>
      <c r="BM38" s="364" t="n">
        <v>9.573552</v>
      </c>
      <c r="BN38" s="364" t="n">
        <v>8.926709</v>
      </c>
      <c r="BO38" s="364" t="n">
        <v>8.774257</v>
      </c>
      <c r="BP38" s="364" t="n">
        <v>8.786353</v>
      </c>
      <c r="BQ38" s="364" t="n">
        <v>9.124299</v>
      </c>
      <c r="BR38" s="364" t="n">
        <v>9.24323</v>
      </c>
      <c r="BS38" s="364" t="n">
        <v>9.406343</v>
      </c>
      <c r="BT38" s="364" t="n">
        <v>9.617359</v>
      </c>
      <c r="BU38" s="364" t="n">
        <v>9.828344</v>
      </c>
      <c r="BV38" s="364" t="n">
        <v>10.05396</v>
      </c>
    </row>
    <row r="39" s="379" customFormat="true" ht="11.1" hidden="false" customHeight="true" outlineLevel="0" collapsed="false">
      <c r="A39" s="380" t="s">
        <v>788</v>
      </c>
      <c r="B39" s="388" t="s">
        <v>726</v>
      </c>
      <c r="C39" s="363" t="n">
        <v>4.57979070427279</v>
      </c>
      <c r="D39" s="363" t="n">
        <v>5.12090362112191</v>
      </c>
      <c r="E39" s="363" t="n">
        <v>5.24790429370555</v>
      </c>
      <c r="F39" s="363" t="n">
        <v>5.14724069470501</v>
      </c>
      <c r="G39" s="363" t="n">
        <v>4.70351027149465</v>
      </c>
      <c r="H39" s="363" t="n">
        <v>4.91280424113748</v>
      </c>
      <c r="I39" s="363" t="n">
        <v>4.81618672321168</v>
      </c>
      <c r="J39" s="363" t="n">
        <v>5.0924616038657</v>
      </c>
      <c r="K39" s="363" t="n">
        <v>5.21246136845997</v>
      </c>
      <c r="L39" s="363" t="n">
        <v>4.71946560229982</v>
      </c>
      <c r="M39" s="363" t="n">
        <v>5.30063673919205</v>
      </c>
      <c r="N39" s="363" t="n">
        <v>5.9195839905824</v>
      </c>
      <c r="O39" s="363" t="n">
        <v>6.11940740935618</v>
      </c>
      <c r="P39" s="363" t="n">
        <v>6.42974034040007</v>
      </c>
      <c r="Q39" s="363" t="n">
        <v>5.63005879687186</v>
      </c>
      <c r="R39" s="363" t="n">
        <v>5.19174999717062</v>
      </c>
      <c r="S39" s="363" t="n">
        <v>5.08159940231991</v>
      </c>
      <c r="T39" s="363" t="n">
        <v>4.93120014970894</v>
      </c>
      <c r="U39" s="363" t="n">
        <v>5.21874786710635</v>
      </c>
      <c r="V39" s="363" t="n">
        <v>5.56771515309414</v>
      </c>
      <c r="W39" s="363" t="n">
        <v>5.66708292294419</v>
      </c>
      <c r="X39" s="363" t="n">
        <v>5.94349283660394</v>
      </c>
      <c r="Y39" s="363" t="n">
        <v>6.9335137024723</v>
      </c>
      <c r="Z39" s="363" t="n">
        <v>7.28597043881131</v>
      </c>
      <c r="AA39" s="363" t="n">
        <v>7.2368303881573</v>
      </c>
      <c r="AB39" s="363" t="n">
        <v>7.19336662593838</v>
      </c>
      <c r="AC39" s="363" t="n">
        <v>6.58737351235296</v>
      </c>
      <c r="AD39" s="363" t="n">
        <v>6.33589874314241</v>
      </c>
      <c r="AE39" s="363" t="n">
        <v>5.96936696155153</v>
      </c>
      <c r="AF39" s="363" t="n">
        <v>5.90816903715538</v>
      </c>
      <c r="AG39" s="363" t="n">
        <v>5.78642258007596</v>
      </c>
      <c r="AH39" s="363" t="n">
        <v>6.02477949503323</v>
      </c>
      <c r="AI39" s="363" t="n">
        <v>6.44834801141199</v>
      </c>
      <c r="AJ39" s="363" t="n">
        <v>8.13699416671316</v>
      </c>
      <c r="AK39" s="363" t="n">
        <v>9.84327965683633</v>
      </c>
      <c r="AL39" s="363" t="n">
        <v>9.74314190437242</v>
      </c>
      <c r="AM39" s="363" t="n">
        <v>9.83405893131696</v>
      </c>
      <c r="AN39" s="363" t="n">
        <v>9.13164498031772</v>
      </c>
      <c r="AO39" s="363" t="n">
        <v>8.58378866617046</v>
      </c>
      <c r="AP39" s="363" t="n">
        <v>7.56491927501549</v>
      </c>
      <c r="AQ39" s="363" t="n">
        <v>7.35044984766474</v>
      </c>
      <c r="AR39" s="363" t="n">
        <v>6.63530904646277</v>
      </c>
      <c r="AS39" s="363" t="n">
        <v>6.64464427300531</v>
      </c>
      <c r="AT39" s="363" t="n">
        <v>6.90435250552091</v>
      </c>
      <c r="AU39" s="363" t="n">
        <v>7.27528016665443</v>
      </c>
      <c r="AV39" s="363" t="n">
        <v>7.26661145344824</v>
      </c>
      <c r="AW39" s="363" t="n">
        <v>8.42817523612918</v>
      </c>
      <c r="AX39" s="363" t="n">
        <v>9.21375142377294</v>
      </c>
      <c r="AY39" s="363" t="n">
        <v>8.80310875098977</v>
      </c>
      <c r="AZ39" s="363" t="n">
        <v>8.94851273550086</v>
      </c>
      <c r="BA39" s="363" t="n">
        <v>9.3184579968971</v>
      </c>
      <c r="BB39" s="363" t="n">
        <v>8.59935266272795</v>
      </c>
      <c r="BC39" s="363" t="n">
        <v>7.83614264946188</v>
      </c>
      <c r="BD39" s="363" t="n">
        <v>7.97583475491401</v>
      </c>
      <c r="BE39" s="363" t="n">
        <v>7.94235130424254</v>
      </c>
      <c r="BF39" s="363" t="n">
        <v>7.5943564324523</v>
      </c>
      <c r="BG39" s="363" t="n">
        <v>7.396503</v>
      </c>
      <c r="BH39" s="363" t="n">
        <v>7.820874</v>
      </c>
      <c r="BI39" s="363" t="n">
        <v>8.51768</v>
      </c>
      <c r="BJ39" s="364" t="n">
        <v>8.910702</v>
      </c>
      <c r="BK39" s="364" t="n">
        <v>9.250456</v>
      </c>
      <c r="BL39" s="364" t="n">
        <v>9.360438</v>
      </c>
      <c r="BM39" s="364" t="n">
        <v>8.494954</v>
      </c>
      <c r="BN39" s="364" t="n">
        <v>7.635881</v>
      </c>
      <c r="BO39" s="364" t="n">
        <v>7.360098</v>
      </c>
      <c r="BP39" s="364" t="n">
        <v>7.383771</v>
      </c>
      <c r="BQ39" s="364" t="n">
        <v>7.67018</v>
      </c>
      <c r="BR39" s="364" t="n">
        <v>7.974269</v>
      </c>
      <c r="BS39" s="364" t="n">
        <v>8.268298</v>
      </c>
      <c r="BT39" s="364" t="n">
        <v>8.646252</v>
      </c>
      <c r="BU39" s="364" t="n">
        <v>9.20349</v>
      </c>
      <c r="BV39" s="364" t="n">
        <v>9.4862</v>
      </c>
    </row>
    <row r="40" s="379" customFormat="true" ht="11.1" hidden="false" customHeight="true" outlineLevel="0" collapsed="false">
      <c r="A40" s="380" t="s">
        <v>154</v>
      </c>
      <c r="B40" s="391" t="s">
        <v>768</v>
      </c>
      <c r="C40" s="205" t="n">
        <v>5.65000009536743</v>
      </c>
      <c r="D40" s="205" t="n">
        <v>6.40000009536743</v>
      </c>
      <c r="E40" s="205" t="n">
        <v>8.27000045776367</v>
      </c>
      <c r="F40" s="205" t="n">
        <v>5.96000003814697</v>
      </c>
      <c r="G40" s="205" t="n">
        <v>5.78000020980835</v>
      </c>
      <c r="H40" s="205" t="n">
        <v>6.59000015258789</v>
      </c>
      <c r="I40" s="205" t="n">
        <v>5.69000005722046</v>
      </c>
      <c r="J40" s="205" t="n">
        <v>5.28000020980835</v>
      </c>
      <c r="K40" s="205" t="n">
        <v>5.32000017166138</v>
      </c>
      <c r="L40" s="205" t="n">
        <v>4.92999982833862</v>
      </c>
      <c r="M40" s="205" t="n">
        <v>5.19000005722046</v>
      </c>
      <c r="N40" s="205" t="n">
        <v>5.90000009536743</v>
      </c>
      <c r="O40" s="205" t="n">
        <v>6.71999979019165</v>
      </c>
      <c r="P40" s="205" t="n">
        <v>6.51999998092651</v>
      </c>
      <c r="Q40" s="205" t="n">
        <v>5.96999979019165</v>
      </c>
      <c r="R40" s="205" t="n">
        <v>6.05999994277954</v>
      </c>
      <c r="S40" s="205" t="n">
        <v>6.34000015258789</v>
      </c>
      <c r="T40" s="205" t="n">
        <v>6.82000017166138</v>
      </c>
      <c r="U40" s="205" t="n">
        <v>6.40999984741211</v>
      </c>
      <c r="V40" s="205" t="n">
        <v>6.3600001335144</v>
      </c>
      <c r="W40" s="205" t="n">
        <v>5.67999982833862</v>
      </c>
      <c r="X40" s="205" t="n">
        <v>6.03000020980835</v>
      </c>
      <c r="Y40" s="205" t="n">
        <v>7.6399998664856</v>
      </c>
      <c r="Z40" s="205" t="n">
        <v>7.53999996185303</v>
      </c>
      <c r="AA40" s="205" t="n">
        <v>7.05000019073486</v>
      </c>
      <c r="AB40" s="205" t="n">
        <v>7.1399998664856</v>
      </c>
      <c r="AC40" s="205" t="n">
        <v>7.1100001335144</v>
      </c>
      <c r="AD40" s="205" t="n">
        <v>7.71000003814697</v>
      </c>
      <c r="AE40" s="205" t="n">
        <v>7.19000005722046</v>
      </c>
      <c r="AF40" s="205" t="n">
        <v>6.92000007629395</v>
      </c>
      <c r="AG40" s="205" t="n">
        <v>7.40000009536743</v>
      </c>
      <c r="AH40" s="205" t="n">
        <v>7.98999977111816</v>
      </c>
      <c r="AI40" s="205" t="n">
        <v>10.1899995803833</v>
      </c>
      <c r="AJ40" s="205" t="n">
        <v>12.0699996948242</v>
      </c>
      <c r="AK40" s="205" t="n">
        <v>12.1300001144409</v>
      </c>
      <c r="AL40" s="205" t="n">
        <v>11.1700000762939</v>
      </c>
      <c r="AM40" s="205" t="n">
        <v>10.8500003814697</v>
      </c>
      <c r="AN40" s="205" t="n">
        <v>9.3100004196167</v>
      </c>
      <c r="AO40" s="205" t="n">
        <v>8.23999977111816</v>
      </c>
      <c r="AP40" s="205" t="n">
        <v>7.94000005722046</v>
      </c>
      <c r="AQ40" s="205" t="n">
        <v>7.65000009536743</v>
      </c>
      <c r="AR40" s="205" t="n">
        <v>6.90999984741211</v>
      </c>
      <c r="AS40" s="205" t="n">
        <v>6.80000019073486</v>
      </c>
      <c r="AT40" s="205" t="n">
        <v>7.3899998664856</v>
      </c>
      <c r="AU40" s="205" t="n">
        <v>7.23000001907349</v>
      </c>
      <c r="AV40" s="205" t="n">
        <v>5.63000011444092</v>
      </c>
      <c r="AW40" s="205" t="n">
        <v>7.78999996185303</v>
      </c>
      <c r="AX40" s="205" t="n">
        <v>8.26000022888184</v>
      </c>
      <c r="AY40" s="205" t="n">
        <v>7.3600001335144</v>
      </c>
      <c r="AZ40" s="205" t="n">
        <v>8.27000045776367</v>
      </c>
      <c r="BA40" s="205" t="n">
        <v>8.47000026702881</v>
      </c>
      <c r="BB40" s="205" t="n">
        <v>8.17000007629395</v>
      </c>
      <c r="BC40" s="205" t="n">
        <v>8.14000034332275</v>
      </c>
      <c r="BD40" s="205" t="n">
        <v>8.01000022888184</v>
      </c>
      <c r="BE40" s="205" t="n">
        <v>7.57999992370606</v>
      </c>
      <c r="BF40" s="205" t="n">
        <v>6.57999992370606</v>
      </c>
      <c r="BG40" s="205" t="n">
        <v>6.14</v>
      </c>
      <c r="BH40" s="205" t="n">
        <v>7.455332</v>
      </c>
      <c r="BI40" s="205" t="n">
        <v>8.276174</v>
      </c>
      <c r="BJ40" s="206" t="n">
        <v>8.5359</v>
      </c>
      <c r="BK40" s="206" t="n">
        <v>8.903326</v>
      </c>
      <c r="BL40" s="206" t="n">
        <v>8.96581</v>
      </c>
      <c r="BM40" s="206" t="n">
        <v>8.436801</v>
      </c>
      <c r="BN40" s="206" t="n">
        <v>7.828418</v>
      </c>
      <c r="BO40" s="206" t="n">
        <v>7.796822</v>
      </c>
      <c r="BP40" s="206" t="n">
        <v>7.577283</v>
      </c>
      <c r="BQ40" s="206" t="n">
        <v>7.736635</v>
      </c>
      <c r="BR40" s="206" t="n">
        <v>7.770667</v>
      </c>
      <c r="BS40" s="206" t="n">
        <v>7.220701</v>
      </c>
      <c r="BT40" s="206" t="n">
        <v>8.547362</v>
      </c>
      <c r="BU40" s="206" t="n">
        <v>9.036542</v>
      </c>
      <c r="BV40" s="206" t="n">
        <v>9.269306</v>
      </c>
    </row>
    <row r="41" s="397" customFormat="true" ht="11.1" hidden="false" customHeight="true" outlineLevel="0" collapsed="false">
      <c r="A41" s="392"/>
      <c r="B41" s="393"/>
      <c r="C41" s="394"/>
      <c r="D41" s="394"/>
      <c r="E41" s="394"/>
      <c r="F41" s="394"/>
      <c r="G41" s="394"/>
      <c r="H41" s="394"/>
      <c r="I41" s="394"/>
      <c r="J41" s="394"/>
      <c r="K41" s="394"/>
      <c r="L41" s="394"/>
      <c r="M41" s="394"/>
      <c r="N41" s="394"/>
      <c r="O41" s="394"/>
      <c r="P41" s="394"/>
      <c r="Q41" s="394"/>
      <c r="R41" s="394"/>
      <c r="S41" s="394"/>
      <c r="T41" s="394"/>
      <c r="U41" s="394"/>
      <c r="V41" s="394"/>
      <c r="W41" s="394"/>
      <c r="X41" s="394"/>
      <c r="Y41" s="394"/>
      <c r="Z41" s="394"/>
      <c r="AA41" s="394"/>
      <c r="AB41" s="394"/>
      <c r="AC41" s="394"/>
      <c r="AD41" s="394"/>
      <c r="AE41" s="394"/>
      <c r="AF41" s="394"/>
      <c r="AG41" s="394"/>
      <c r="AH41" s="394"/>
      <c r="AI41" s="394"/>
      <c r="AJ41" s="394"/>
      <c r="AK41" s="394"/>
      <c r="AL41" s="394"/>
      <c r="AM41" s="394"/>
      <c r="AN41" s="394"/>
      <c r="AO41" s="394"/>
      <c r="AP41" s="394"/>
      <c r="AQ41" s="394"/>
      <c r="AR41" s="394"/>
      <c r="AS41" s="394"/>
      <c r="AT41" s="394"/>
      <c r="AU41" s="394"/>
      <c r="AV41" s="394"/>
      <c r="AW41" s="394"/>
      <c r="AX41" s="394"/>
      <c r="AY41" s="394"/>
      <c r="AZ41" s="394"/>
      <c r="BA41" s="394"/>
      <c r="BB41" s="394"/>
      <c r="BC41" s="394"/>
      <c r="BD41" s="394"/>
      <c r="BE41" s="394"/>
      <c r="BF41" s="394"/>
      <c r="BG41" s="395"/>
      <c r="BH41" s="395"/>
      <c r="BI41" s="395"/>
      <c r="BJ41" s="396"/>
      <c r="BK41" s="396"/>
      <c r="BL41" s="396"/>
      <c r="BM41" s="396"/>
      <c r="BN41" s="396"/>
      <c r="BO41" s="396"/>
      <c r="BP41" s="396"/>
      <c r="BQ41" s="396"/>
      <c r="BR41" s="396"/>
      <c r="BS41" s="396"/>
      <c r="BT41" s="396"/>
      <c r="BU41" s="396"/>
      <c r="BV41" s="396"/>
    </row>
    <row r="42" s="397" customFormat="true" ht="12" hidden="false" customHeight="true" outlineLevel="0" collapsed="false">
      <c r="A42" s="392"/>
      <c r="B42" s="85" t="s">
        <v>103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BG42" s="381"/>
      <c r="BH42" s="381"/>
      <c r="BI42" s="381"/>
    </row>
    <row r="43" s="399" customFormat="true" ht="12" hidden="false" customHeight="true" outlineLevel="0" collapsed="false">
      <c r="A43" s="398"/>
      <c r="B43" s="89" t="s">
        <v>111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BG43" s="400"/>
      <c r="BH43" s="400"/>
      <c r="BI43" s="400"/>
    </row>
    <row r="44" s="399" customFormat="true" ht="12" hidden="false" customHeight="true" outlineLevel="0" collapsed="false">
      <c r="A44" s="398"/>
      <c r="B44" s="91" t="s">
        <v>751</v>
      </c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BG44" s="400"/>
      <c r="BH44" s="400"/>
      <c r="BI44" s="400"/>
    </row>
    <row r="45" s="399" customFormat="true" ht="12" hidden="false" customHeight="true" outlineLevel="0" collapsed="false">
      <c r="A45" s="398"/>
      <c r="B45" s="241" t="s">
        <v>752</v>
      </c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BG45" s="400"/>
      <c r="BH45" s="400"/>
      <c r="BI45" s="400"/>
    </row>
    <row r="46" s="399" customFormat="true" ht="12" hidden="false" customHeight="true" outlineLevel="0" collapsed="false">
      <c r="A46" s="401"/>
      <c r="B46" s="89" t="s">
        <v>753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BG46" s="400"/>
      <c r="BH46" s="400"/>
      <c r="BI46" s="400"/>
    </row>
    <row r="47" s="399" customFormat="true" ht="12" hidden="false" customHeight="true" outlineLevel="0" collapsed="false">
      <c r="A47" s="401"/>
      <c r="B47" s="125" t="s">
        <v>789</v>
      </c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BG47" s="400"/>
      <c r="BH47" s="400"/>
      <c r="BI47" s="400"/>
    </row>
    <row r="48" s="399" customFormat="true" ht="12" hidden="false" customHeight="true" outlineLevel="0" collapsed="false">
      <c r="A48" s="401"/>
      <c r="B48" s="91" t="s">
        <v>115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BG48" s="400"/>
      <c r="BH48" s="400"/>
      <c r="BI48" s="400"/>
    </row>
    <row r="49" s="402" customFormat="true" ht="12" hidden="false" customHeight="true" outlineLevel="0" collapsed="false">
      <c r="A49" s="126"/>
      <c r="B49" s="127" t="s">
        <v>179</v>
      </c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BG49" s="403"/>
      <c r="BH49" s="403"/>
      <c r="BI49" s="403"/>
    </row>
    <row r="50" customFormat="false" ht="10.2" hidden="false" customHeight="false" outlineLevel="0" collapsed="false">
      <c r="BJ50" s="404"/>
      <c r="BK50" s="404"/>
      <c r="BL50" s="404"/>
      <c r="BM50" s="404"/>
      <c r="BN50" s="404"/>
      <c r="BO50" s="404"/>
      <c r="BP50" s="404"/>
      <c r="BQ50" s="404"/>
      <c r="BR50" s="404"/>
      <c r="BS50" s="404"/>
      <c r="BT50" s="404"/>
      <c r="BU50" s="404"/>
      <c r="BV50" s="404"/>
    </row>
    <row r="51" customFormat="false" ht="10.2" hidden="false" customHeight="false" outlineLevel="0" collapsed="false">
      <c r="BJ51" s="404"/>
      <c r="BK51" s="404"/>
      <c r="BL51" s="404"/>
      <c r="BM51" s="404"/>
      <c r="BN51" s="404"/>
      <c r="BO51" s="404"/>
      <c r="BP51" s="404"/>
      <c r="BQ51" s="404"/>
      <c r="BR51" s="404"/>
      <c r="BS51" s="404"/>
      <c r="BT51" s="404"/>
      <c r="BU51" s="404"/>
      <c r="BV51" s="404"/>
    </row>
    <row r="52" customFormat="false" ht="10.2" hidden="false" customHeight="false" outlineLevel="0" collapsed="false">
      <c r="BJ52" s="404"/>
      <c r="BK52" s="404"/>
      <c r="BL52" s="404"/>
      <c r="BM52" s="404"/>
      <c r="BN52" s="404"/>
      <c r="BO52" s="404"/>
      <c r="BP52" s="404"/>
      <c r="BQ52" s="404"/>
      <c r="BR52" s="404"/>
      <c r="BS52" s="404"/>
      <c r="BT52" s="404"/>
      <c r="BU52" s="404"/>
      <c r="BV52" s="404"/>
    </row>
    <row r="53" customFormat="false" ht="10.2" hidden="false" customHeight="false" outlineLevel="0" collapsed="false">
      <c r="BJ53" s="404"/>
      <c r="BK53" s="404"/>
      <c r="BL53" s="404"/>
      <c r="BM53" s="404"/>
      <c r="BN53" s="404"/>
      <c r="BO53" s="404"/>
      <c r="BP53" s="404"/>
      <c r="BQ53" s="404"/>
      <c r="BR53" s="404"/>
      <c r="BS53" s="404"/>
      <c r="BT53" s="404"/>
      <c r="BU53" s="404"/>
      <c r="BV53" s="404"/>
    </row>
    <row r="54" customFormat="false" ht="10.2" hidden="false" customHeight="false" outlineLevel="0" collapsed="false">
      <c r="BJ54" s="404"/>
      <c r="BK54" s="404"/>
      <c r="BL54" s="404"/>
      <c r="BM54" s="404"/>
      <c r="BN54" s="404"/>
      <c r="BO54" s="404"/>
      <c r="BP54" s="404"/>
      <c r="BQ54" s="404"/>
      <c r="BR54" s="404"/>
      <c r="BS54" s="404"/>
      <c r="BT54" s="404"/>
      <c r="BU54" s="404"/>
      <c r="BV54" s="404"/>
    </row>
    <row r="55" customFormat="false" ht="10.2" hidden="false" customHeight="false" outlineLevel="0" collapsed="false">
      <c r="BJ55" s="404"/>
      <c r="BK55" s="404"/>
      <c r="BL55" s="404"/>
      <c r="BM55" s="404"/>
      <c r="BN55" s="404"/>
      <c r="BO55" s="404"/>
      <c r="BP55" s="404"/>
      <c r="BQ55" s="404"/>
      <c r="BR55" s="404"/>
      <c r="BS55" s="404"/>
      <c r="BT55" s="404"/>
      <c r="BU55" s="404"/>
      <c r="BV55" s="404"/>
    </row>
    <row r="56" customFormat="false" ht="10.2" hidden="false" customHeight="false" outlineLevel="0" collapsed="false">
      <c r="BJ56" s="404"/>
      <c r="BK56" s="404"/>
      <c r="BL56" s="404"/>
      <c r="BM56" s="404"/>
      <c r="BN56" s="404"/>
      <c r="BO56" s="404"/>
      <c r="BP56" s="404"/>
      <c r="BQ56" s="404"/>
      <c r="BR56" s="404"/>
      <c r="BS56" s="404"/>
      <c r="BT56" s="404"/>
      <c r="BU56" s="404"/>
      <c r="BV56" s="404"/>
    </row>
    <row r="57" customFormat="false" ht="10.2" hidden="false" customHeight="false" outlineLevel="0" collapsed="false">
      <c r="BJ57" s="404"/>
      <c r="BK57" s="404"/>
      <c r="BL57" s="404"/>
      <c r="BM57" s="404"/>
      <c r="BN57" s="404"/>
      <c r="BO57" s="404"/>
      <c r="BP57" s="404"/>
      <c r="BQ57" s="404"/>
      <c r="BR57" s="404"/>
      <c r="BS57" s="404"/>
      <c r="BT57" s="404"/>
      <c r="BU57" s="404"/>
      <c r="BV57" s="404"/>
    </row>
    <row r="58" customFormat="false" ht="10.2" hidden="false" customHeight="false" outlineLevel="0" collapsed="false">
      <c r="BJ58" s="404"/>
      <c r="BK58" s="404"/>
      <c r="BL58" s="404"/>
      <c r="BM58" s="404"/>
      <c r="BN58" s="404"/>
      <c r="BO58" s="404"/>
      <c r="BP58" s="404"/>
      <c r="BQ58" s="404"/>
      <c r="BR58" s="404"/>
      <c r="BS58" s="404"/>
      <c r="BT58" s="404"/>
      <c r="BU58" s="404"/>
      <c r="BV58" s="404"/>
    </row>
    <row r="59" customFormat="false" ht="10.2" hidden="false" customHeight="false" outlineLevel="0" collapsed="false">
      <c r="BJ59" s="404"/>
      <c r="BK59" s="404"/>
      <c r="BL59" s="404"/>
      <c r="BM59" s="404"/>
      <c r="BN59" s="404"/>
      <c r="BO59" s="404"/>
      <c r="BP59" s="404"/>
      <c r="BQ59" s="404"/>
      <c r="BR59" s="404"/>
      <c r="BS59" s="404"/>
      <c r="BT59" s="404"/>
      <c r="BU59" s="404"/>
      <c r="BV59" s="404"/>
    </row>
    <row r="60" customFormat="false" ht="10.2" hidden="false" customHeight="false" outlineLevel="0" collapsed="false">
      <c r="BJ60" s="404"/>
      <c r="BK60" s="404"/>
      <c r="BL60" s="404"/>
      <c r="BM60" s="404"/>
      <c r="BN60" s="404"/>
      <c r="BO60" s="404"/>
      <c r="BP60" s="404"/>
      <c r="BQ60" s="404"/>
      <c r="BR60" s="404"/>
      <c r="BS60" s="404"/>
      <c r="BT60" s="404"/>
      <c r="BU60" s="404"/>
      <c r="BV60" s="404"/>
    </row>
    <row r="61" customFormat="false" ht="10.2" hidden="false" customHeight="false" outlineLevel="0" collapsed="false">
      <c r="BJ61" s="404"/>
      <c r="BK61" s="404"/>
      <c r="BL61" s="404"/>
      <c r="BM61" s="404"/>
      <c r="BN61" s="404"/>
      <c r="BO61" s="404"/>
      <c r="BP61" s="404"/>
      <c r="BQ61" s="404"/>
      <c r="BR61" s="404"/>
      <c r="BS61" s="404"/>
      <c r="BT61" s="404"/>
      <c r="BU61" s="404"/>
      <c r="BV61" s="404"/>
    </row>
    <row r="62" customFormat="false" ht="10.2" hidden="false" customHeight="false" outlineLevel="0" collapsed="false">
      <c r="BJ62" s="404"/>
      <c r="BK62" s="404"/>
      <c r="BL62" s="404"/>
      <c r="BM62" s="404"/>
      <c r="BN62" s="404"/>
      <c r="BO62" s="404"/>
      <c r="BP62" s="404"/>
      <c r="BQ62" s="404"/>
      <c r="BR62" s="404"/>
      <c r="BS62" s="404"/>
      <c r="BT62" s="404"/>
      <c r="BU62" s="404"/>
      <c r="BV62" s="404"/>
    </row>
    <row r="63" customFormat="false" ht="10.2" hidden="false" customHeight="false" outlineLevel="0" collapsed="false">
      <c r="BJ63" s="404"/>
      <c r="BK63" s="404"/>
      <c r="BL63" s="404"/>
      <c r="BM63" s="404"/>
      <c r="BN63" s="404"/>
      <c r="BO63" s="404"/>
      <c r="BP63" s="404"/>
      <c r="BQ63" s="404"/>
      <c r="BR63" s="404"/>
      <c r="BS63" s="404"/>
      <c r="BT63" s="404"/>
      <c r="BU63" s="404"/>
      <c r="BV63" s="404"/>
    </row>
    <row r="64" customFormat="false" ht="10.2" hidden="false" customHeight="false" outlineLevel="0" collapsed="false">
      <c r="BJ64" s="404"/>
      <c r="BK64" s="404"/>
      <c r="BL64" s="404"/>
      <c r="BM64" s="404"/>
      <c r="BN64" s="404"/>
      <c r="BO64" s="404"/>
      <c r="BP64" s="404"/>
      <c r="BQ64" s="404"/>
      <c r="BR64" s="404"/>
      <c r="BS64" s="404"/>
      <c r="BT64" s="404"/>
      <c r="BU64" s="404"/>
      <c r="BV64" s="404"/>
    </row>
    <row r="65" customFormat="false" ht="10.2" hidden="false" customHeight="false" outlineLevel="0" collapsed="false">
      <c r="BJ65" s="404"/>
      <c r="BK65" s="404"/>
      <c r="BL65" s="404"/>
      <c r="BM65" s="404"/>
      <c r="BN65" s="404"/>
      <c r="BO65" s="404"/>
      <c r="BP65" s="404"/>
      <c r="BQ65" s="404"/>
      <c r="BR65" s="404"/>
      <c r="BS65" s="404"/>
      <c r="BT65" s="404"/>
      <c r="BU65" s="404"/>
      <c r="BV65" s="404"/>
    </row>
    <row r="66" customFormat="false" ht="10.2" hidden="false" customHeight="false" outlineLevel="0" collapsed="false">
      <c r="BJ66" s="404"/>
      <c r="BK66" s="404"/>
      <c r="BL66" s="404"/>
      <c r="BM66" s="404"/>
      <c r="BN66" s="404"/>
      <c r="BO66" s="404"/>
      <c r="BP66" s="404"/>
      <c r="BQ66" s="404"/>
      <c r="BR66" s="404"/>
      <c r="BS66" s="404"/>
      <c r="BT66" s="404"/>
      <c r="BU66" s="404"/>
      <c r="BV66" s="404"/>
    </row>
    <row r="67" customFormat="false" ht="10.2" hidden="false" customHeight="false" outlineLevel="0" collapsed="false">
      <c r="BJ67" s="404"/>
      <c r="BK67" s="404"/>
      <c r="BL67" s="404"/>
      <c r="BM67" s="404"/>
      <c r="BN67" s="404"/>
      <c r="BO67" s="404"/>
      <c r="BP67" s="404"/>
      <c r="BQ67" s="404"/>
      <c r="BR67" s="404"/>
      <c r="BS67" s="404"/>
      <c r="BT67" s="404"/>
      <c r="BU67" s="404"/>
      <c r="BV67" s="404"/>
    </row>
    <row r="68" customFormat="false" ht="10.2" hidden="false" customHeight="false" outlineLevel="0" collapsed="false">
      <c r="BJ68" s="404"/>
      <c r="BK68" s="404"/>
      <c r="BL68" s="404"/>
      <c r="BM68" s="404"/>
      <c r="BN68" s="404"/>
      <c r="BO68" s="404"/>
      <c r="BP68" s="404"/>
      <c r="BQ68" s="404"/>
      <c r="BR68" s="404"/>
      <c r="BS68" s="404"/>
      <c r="BT68" s="404"/>
      <c r="BU68" s="404"/>
      <c r="BV68" s="404"/>
    </row>
    <row r="69" customFormat="false" ht="10.2" hidden="false" customHeight="false" outlineLevel="0" collapsed="false">
      <c r="BJ69" s="404"/>
      <c r="BK69" s="404"/>
      <c r="BL69" s="404"/>
      <c r="BM69" s="404"/>
      <c r="BN69" s="404"/>
      <c r="BO69" s="404"/>
      <c r="BP69" s="404"/>
      <c r="BQ69" s="404"/>
      <c r="BR69" s="404"/>
      <c r="BS69" s="404"/>
      <c r="BT69" s="404"/>
      <c r="BU69" s="404"/>
      <c r="BV69" s="404"/>
    </row>
    <row r="70" customFormat="false" ht="10.2" hidden="false" customHeight="false" outlineLevel="0" collapsed="false">
      <c r="BJ70" s="404"/>
      <c r="BK70" s="404"/>
      <c r="BL70" s="404"/>
      <c r="BM70" s="404"/>
      <c r="BN70" s="404"/>
      <c r="BO70" s="404"/>
      <c r="BP70" s="404"/>
      <c r="BQ70" s="404"/>
      <c r="BR70" s="404"/>
      <c r="BS70" s="404"/>
      <c r="BT70" s="404"/>
      <c r="BU70" s="404"/>
      <c r="BV70" s="404"/>
    </row>
    <row r="71" customFormat="false" ht="10.2" hidden="false" customHeight="false" outlineLevel="0" collapsed="false">
      <c r="BJ71" s="404"/>
      <c r="BK71" s="404"/>
      <c r="BL71" s="404"/>
      <c r="BM71" s="404"/>
      <c r="BN71" s="404"/>
      <c r="BO71" s="404"/>
      <c r="BP71" s="404"/>
      <c r="BQ71" s="404"/>
      <c r="BR71" s="404"/>
      <c r="BS71" s="404"/>
      <c r="BT71" s="404"/>
      <c r="BU71" s="404"/>
      <c r="BV71" s="404"/>
    </row>
    <row r="72" customFormat="false" ht="10.2" hidden="false" customHeight="false" outlineLevel="0" collapsed="false">
      <c r="BJ72" s="404"/>
      <c r="BK72" s="404"/>
      <c r="BL72" s="404"/>
      <c r="BM72" s="404"/>
      <c r="BN72" s="404"/>
      <c r="BO72" s="404"/>
      <c r="BP72" s="404"/>
      <c r="BQ72" s="404"/>
      <c r="BR72" s="404"/>
      <c r="BS72" s="404"/>
      <c r="BT72" s="404"/>
      <c r="BU72" s="404"/>
      <c r="BV72" s="404"/>
    </row>
    <row r="73" customFormat="false" ht="10.2" hidden="false" customHeight="false" outlineLevel="0" collapsed="false">
      <c r="BJ73" s="404"/>
      <c r="BK73" s="404"/>
      <c r="BL73" s="404"/>
      <c r="BM73" s="404"/>
      <c r="BN73" s="404"/>
      <c r="BO73" s="404"/>
      <c r="BP73" s="404"/>
      <c r="BQ73" s="404"/>
      <c r="BR73" s="404"/>
      <c r="BS73" s="404"/>
      <c r="BT73" s="404"/>
      <c r="BU73" s="404"/>
      <c r="BV73" s="404"/>
    </row>
    <row r="74" customFormat="false" ht="10.2" hidden="false" customHeight="false" outlineLevel="0" collapsed="false">
      <c r="BJ74" s="404"/>
      <c r="BK74" s="404"/>
      <c r="BL74" s="404"/>
      <c r="BM74" s="404"/>
      <c r="BN74" s="404"/>
      <c r="BO74" s="404"/>
      <c r="BP74" s="404"/>
      <c r="BQ74" s="404"/>
      <c r="BR74" s="404"/>
      <c r="BS74" s="404"/>
      <c r="BT74" s="404"/>
      <c r="BU74" s="404"/>
      <c r="BV74" s="404"/>
    </row>
    <row r="75" customFormat="false" ht="10.2" hidden="false" customHeight="false" outlineLevel="0" collapsed="false">
      <c r="BJ75" s="404"/>
      <c r="BK75" s="404"/>
      <c r="BL75" s="404"/>
      <c r="BM75" s="404"/>
      <c r="BN75" s="404"/>
      <c r="BO75" s="404"/>
      <c r="BP75" s="404"/>
      <c r="BQ75" s="404"/>
      <c r="BR75" s="404"/>
      <c r="BS75" s="404"/>
      <c r="BT75" s="404"/>
      <c r="BU75" s="404"/>
      <c r="BV75" s="404"/>
    </row>
    <row r="76" customFormat="false" ht="10.2" hidden="false" customHeight="false" outlineLevel="0" collapsed="false">
      <c r="BJ76" s="404"/>
      <c r="BK76" s="404"/>
      <c r="BL76" s="404"/>
      <c r="BM76" s="404"/>
      <c r="BN76" s="404"/>
      <c r="BO76" s="404"/>
      <c r="BP76" s="404"/>
      <c r="BQ76" s="404"/>
      <c r="BR76" s="404"/>
      <c r="BS76" s="404"/>
      <c r="BT76" s="404"/>
      <c r="BU76" s="404"/>
      <c r="BV76" s="404"/>
    </row>
    <row r="77" customFormat="false" ht="10.2" hidden="false" customHeight="false" outlineLevel="0" collapsed="false">
      <c r="BJ77" s="404"/>
      <c r="BK77" s="404"/>
      <c r="BL77" s="404"/>
      <c r="BM77" s="404"/>
      <c r="BN77" s="404"/>
      <c r="BO77" s="404"/>
      <c r="BP77" s="404"/>
      <c r="BQ77" s="404"/>
      <c r="BR77" s="404"/>
      <c r="BS77" s="404"/>
      <c r="BT77" s="404"/>
      <c r="BU77" s="404"/>
      <c r="BV77" s="404"/>
    </row>
    <row r="78" customFormat="false" ht="10.2" hidden="false" customHeight="false" outlineLevel="0" collapsed="false">
      <c r="BJ78" s="404"/>
      <c r="BK78" s="404"/>
      <c r="BL78" s="404"/>
      <c r="BM78" s="404"/>
      <c r="BN78" s="404"/>
      <c r="BO78" s="404"/>
      <c r="BP78" s="404"/>
      <c r="BQ78" s="404"/>
      <c r="BR78" s="404"/>
      <c r="BS78" s="404"/>
      <c r="BT78" s="404"/>
      <c r="BU78" s="404"/>
      <c r="BV78" s="404"/>
    </row>
    <row r="79" customFormat="false" ht="10.2" hidden="false" customHeight="false" outlineLevel="0" collapsed="false">
      <c r="BJ79" s="404"/>
      <c r="BK79" s="404"/>
      <c r="BL79" s="404"/>
      <c r="BM79" s="404"/>
      <c r="BN79" s="404"/>
      <c r="BO79" s="404"/>
      <c r="BP79" s="404"/>
      <c r="BQ79" s="404"/>
      <c r="BR79" s="404"/>
      <c r="BS79" s="404"/>
      <c r="BT79" s="404"/>
      <c r="BU79" s="404"/>
      <c r="BV79" s="404"/>
    </row>
    <row r="80" customFormat="false" ht="10.2" hidden="false" customHeight="false" outlineLevel="0" collapsed="false">
      <c r="BJ80" s="404"/>
      <c r="BK80" s="404"/>
      <c r="BL80" s="404"/>
      <c r="BM80" s="404"/>
      <c r="BN80" s="404"/>
      <c r="BO80" s="404"/>
      <c r="BP80" s="404"/>
      <c r="BQ80" s="404"/>
      <c r="BR80" s="404"/>
      <c r="BS80" s="404"/>
      <c r="BT80" s="404"/>
      <c r="BU80" s="404"/>
      <c r="BV80" s="404"/>
    </row>
    <row r="81" customFormat="false" ht="10.2" hidden="false" customHeight="false" outlineLevel="0" collapsed="false">
      <c r="BJ81" s="404"/>
      <c r="BK81" s="404"/>
      <c r="BL81" s="404"/>
      <c r="BM81" s="404"/>
      <c r="BN81" s="404"/>
      <c r="BO81" s="404"/>
      <c r="BP81" s="404"/>
      <c r="BQ81" s="404"/>
      <c r="BR81" s="404"/>
      <c r="BS81" s="404"/>
      <c r="BT81" s="404"/>
      <c r="BU81" s="404"/>
      <c r="BV81" s="404"/>
    </row>
    <row r="82" customFormat="false" ht="10.2" hidden="false" customHeight="false" outlineLevel="0" collapsed="false">
      <c r="BJ82" s="404"/>
      <c r="BK82" s="404"/>
      <c r="BL82" s="404"/>
      <c r="BM82" s="404"/>
      <c r="BN82" s="404"/>
      <c r="BO82" s="404"/>
      <c r="BP82" s="404"/>
      <c r="BQ82" s="404"/>
      <c r="BR82" s="404"/>
      <c r="BS82" s="404"/>
      <c r="BT82" s="404"/>
      <c r="BU82" s="404"/>
      <c r="BV82" s="404"/>
    </row>
    <row r="83" customFormat="false" ht="10.2" hidden="false" customHeight="false" outlineLevel="0" collapsed="false">
      <c r="BJ83" s="404"/>
      <c r="BK83" s="404"/>
      <c r="BL83" s="404"/>
      <c r="BM83" s="404"/>
      <c r="BN83" s="404"/>
      <c r="BO83" s="404"/>
      <c r="BP83" s="404"/>
      <c r="BQ83" s="404"/>
      <c r="BR83" s="404"/>
      <c r="BS83" s="404"/>
      <c r="BT83" s="404"/>
      <c r="BU83" s="404"/>
      <c r="BV83" s="404"/>
    </row>
    <row r="84" customFormat="false" ht="10.2" hidden="false" customHeight="false" outlineLevel="0" collapsed="false">
      <c r="BJ84" s="404"/>
      <c r="BK84" s="404"/>
      <c r="BL84" s="404"/>
      <c r="BM84" s="404"/>
      <c r="BN84" s="404"/>
      <c r="BO84" s="404"/>
      <c r="BP84" s="404"/>
      <c r="BQ84" s="404"/>
      <c r="BR84" s="404"/>
      <c r="BS84" s="404"/>
      <c r="BT84" s="404"/>
      <c r="BU84" s="404"/>
      <c r="BV84" s="404"/>
    </row>
    <row r="85" customFormat="false" ht="10.2" hidden="false" customHeight="false" outlineLevel="0" collapsed="false">
      <c r="BJ85" s="404"/>
      <c r="BK85" s="404"/>
      <c r="BL85" s="404"/>
      <c r="BM85" s="404"/>
      <c r="BN85" s="404"/>
      <c r="BO85" s="404"/>
      <c r="BP85" s="404"/>
      <c r="BQ85" s="404"/>
      <c r="BR85" s="404"/>
      <c r="BS85" s="404"/>
      <c r="BT85" s="404"/>
      <c r="BU85" s="404"/>
      <c r="BV85" s="404"/>
    </row>
    <row r="86" customFormat="false" ht="10.2" hidden="false" customHeight="false" outlineLevel="0" collapsed="false">
      <c r="BJ86" s="404"/>
      <c r="BK86" s="404"/>
      <c r="BL86" s="404"/>
      <c r="BM86" s="404"/>
      <c r="BN86" s="404"/>
      <c r="BO86" s="404"/>
      <c r="BP86" s="404"/>
      <c r="BQ86" s="404"/>
      <c r="BR86" s="404"/>
      <c r="BS86" s="404"/>
      <c r="BT86" s="404"/>
      <c r="BU86" s="404"/>
      <c r="BV86" s="404"/>
    </row>
    <row r="87" customFormat="false" ht="10.2" hidden="false" customHeight="false" outlineLevel="0" collapsed="false">
      <c r="BJ87" s="404"/>
      <c r="BK87" s="404"/>
      <c r="BL87" s="404"/>
      <c r="BM87" s="404"/>
      <c r="BN87" s="404"/>
      <c r="BO87" s="404"/>
      <c r="BP87" s="404"/>
      <c r="BQ87" s="404"/>
      <c r="BR87" s="404"/>
      <c r="BS87" s="404"/>
      <c r="BT87" s="404"/>
      <c r="BU87" s="404"/>
      <c r="BV87" s="404"/>
    </row>
    <row r="88" customFormat="false" ht="10.2" hidden="false" customHeight="false" outlineLevel="0" collapsed="false">
      <c r="BJ88" s="404"/>
      <c r="BK88" s="404"/>
      <c r="BL88" s="404"/>
      <c r="BM88" s="404"/>
      <c r="BN88" s="404"/>
      <c r="BO88" s="404"/>
      <c r="BP88" s="404"/>
      <c r="BQ88" s="404"/>
      <c r="BR88" s="404"/>
      <c r="BS88" s="404"/>
      <c r="BT88" s="404"/>
      <c r="BU88" s="404"/>
      <c r="BV88" s="404"/>
    </row>
    <row r="89" customFormat="false" ht="10.2" hidden="false" customHeight="false" outlineLevel="0" collapsed="false">
      <c r="BJ89" s="404"/>
      <c r="BK89" s="404"/>
      <c r="BL89" s="404"/>
      <c r="BM89" s="404"/>
      <c r="BN89" s="404"/>
      <c r="BO89" s="404"/>
      <c r="BP89" s="404"/>
      <c r="BQ89" s="404"/>
      <c r="BR89" s="404"/>
      <c r="BS89" s="404"/>
      <c r="BT89" s="404"/>
      <c r="BU89" s="404"/>
      <c r="BV89" s="404"/>
    </row>
    <row r="90" customFormat="false" ht="10.2" hidden="false" customHeight="false" outlineLevel="0" collapsed="false">
      <c r="BJ90" s="404"/>
      <c r="BK90" s="404"/>
      <c r="BL90" s="404"/>
      <c r="BM90" s="404"/>
      <c r="BN90" s="404"/>
      <c r="BO90" s="404"/>
      <c r="BP90" s="404"/>
      <c r="BQ90" s="404"/>
      <c r="BR90" s="404"/>
      <c r="BS90" s="404"/>
      <c r="BT90" s="404"/>
      <c r="BU90" s="404"/>
      <c r="BV90" s="404"/>
    </row>
    <row r="91" customFormat="false" ht="10.2" hidden="false" customHeight="false" outlineLevel="0" collapsed="false">
      <c r="BJ91" s="404"/>
      <c r="BK91" s="404"/>
      <c r="BL91" s="404"/>
      <c r="BM91" s="404"/>
      <c r="BN91" s="404"/>
      <c r="BO91" s="404"/>
      <c r="BP91" s="404"/>
      <c r="BQ91" s="404"/>
      <c r="BR91" s="404"/>
      <c r="BS91" s="404"/>
      <c r="BT91" s="404"/>
      <c r="BU91" s="404"/>
      <c r="BV91" s="404"/>
    </row>
    <row r="92" customFormat="false" ht="10.2" hidden="false" customHeight="false" outlineLevel="0" collapsed="false">
      <c r="BJ92" s="404"/>
      <c r="BK92" s="404"/>
      <c r="BL92" s="404"/>
      <c r="BM92" s="404"/>
      <c r="BN92" s="404"/>
      <c r="BO92" s="404"/>
      <c r="BP92" s="404"/>
      <c r="BQ92" s="404"/>
      <c r="BR92" s="404"/>
      <c r="BS92" s="404"/>
      <c r="BT92" s="404"/>
      <c r="BU92" s="404"/>
      <c r="BV92" s="404"/>
    </row>
    <row r="93" customFormat="false" ht="10.2" hidden="false" customHeight="false" outlineLevel="0" collapsed="false">
      <c r="BJ93" s="404"/>
      <c r="BK93" s="404"/>
      <c r="BL93" s="404"/>
      <c r="BM93" s="404"/>
      <c r="BN93" s="404"/>
      <c r="BO93" s="404"/>
      <c r="BP93" s="404"/>
      <c r="BQ93" s="404"/>
      <c r="BR93" s="404"/>
      <c r="BS93" s="404"/>
      <c r="BT93" s="404"/>
      <c r="BU93" s="404"/>
      <c r="BV93" s="404"/>
    </row>
    <row r="94" customFormat="false" ht="10.2" hidden="false" customHeight="false" outlineLevel="0" collapsed="false">
      <c r="BJ94" s="404"/>
      <c r="BK94" s="404"/>
      <c r="BL94" s="404"/>
      <c r="BM94" s="404"/>
      <c r="BN94" s="404"/>
      <c r="BO94" s="404"/>
      <c r="BP94" s="404"/>
      <c r="BQ94" s="404"/>
      <c r="BR94" s="404"/>
      <c r="BS94" s="404"/>
      <c r="BT94" s="404"/>
      <c r="BU94" s="404"/>
      <c r="BV94" s="404"/>
    </row>
    <row r="95" customFormat="false" ht="10.2" hidden="false" customHeight="false" outlineLevel="0" collapsed="false">
      <c r="BJ95" s="404"/>
      <c r="BK95" s="404"/>
      <c r="BL95" s="404"/>
      <c r="BM95" s="404"/>
      <c r="BN95" s="404"/>
      <c r="BO95" s="404"/>
      <c r="BP95" s="404"/>
      <c r="BQ95" s="404"/>
      <c r="BR95" s="404"/>
      <c r="BS95" s="404"/>
      <c r="BT95" s="404"/>
      <c r="BU95" s="404"/>
      <c r="BV95" s="404"/>
    </row>
    <row r="96" customFormat="false" ht="10.2" hidden="false" customHeight="false" outlineLevel="0" collapsed="false">
      <c r="BJ96" s="404"/>
      <c r="BK96" s="404"/>
      <c r="BL96" s="404"/>
      <c r="BM96" s="404"/>
      <c r="BN96" s="404"/>
      <c r="BO96" s="404"/>
      <c r="BP96" s="404"/>
      <c r="BQ96" s="404"/>
      <c r="BR96" s="404"/>
      <c r="BS96" s="404"/>
      <c r="BT96" s="404"/>
      <c r="BU96" s="404"/>
      <c r="BV96" s="404"/>
    </row>
    <row r="97" customFormat="false" ht="10.2" hidden="false" customHeight="false" outlineLevel="0" collapsed="false">
      <c r="BJ97" s="404"/>
      <c r="BK97" s="404"/>
      <c r="BL97" s="404"/>
      <c r="BM97" s="404"/>
      <c r="BN97" s="404"/>
      <c r="BO97" s="404"/>
      <c r="BP97" s="404"/>
      <c r="BQ97" s="404"/>
      <c r="BR97" s="404"/>
      <c r="BS97" s="404"/>
      <c r="BT97" s="404"/>
      <c r="BU97" s="404"/>
      <c r="BV97" s="404"/>
    </row>
    <row r="98" customFormat="false" ht="10.2" hidden="false" customHeight="false" outlineLevel="0" collapsed="false">
      <c r="BJ98" s="404"/>
      <c r="BK98" s="404"/>
      <c r="BL98" s="404"/>
      <c r="BM98" s="404"/>
      <c r="BN98" s="404"/>
      <c r="BO98" s="404"/>
      <c r="BP98" s="404"/>
      <c r="BQ98" s="404"/>
      <c r="BR98" s="404"/>
      <c r="BS98" s="404"/>
      <c r="BT98" s="404"/>
      <c r="BU98" s="404"/>
      <c r="BV98" s="404"/>
    </row>
    <row r="99" customFormat="false" ht="10.2" hidden="false" customHeight="false" outlineLevel="0" collapsed="false">
      <c r="BJ99" s="404"/>
      <c r="BK99" s="404"/>
      <c r="BL99" s="404"/>
      <c r="BM99" s="404"/>
      <c r="BN99" s="404"/>
      <c r="BO99" s="404"/>
      <c r="BP99" s="404"/>
      <c r="BQ99" s="404"/>
      <c r="BR99" s="404"/>
      <c r="BS99" s="404"/>
      <c r="BT99" s="404"/>
      <c r="BU99" s="404"/>
      <c r="BV99" s="404"/>
    </row>
    <row r="100" customFormat="false" ht="10.2" hidden="false" customHeight="false" outlineLevel="0" collapsed="false">
      <c r="BJ100" s="404"/>
      <c r="BK100" s="404"/>
      <c r="BL100" s="404"/>
      <c r="BM100" s="404"/>
      <c r="BN100" s="404"/>
      <c r="BO100" s="404"/>
      <c r="BP100" s="404"/>
      <c r="BQ100" s="404"/>
      <c r="BR100" s="404"/>
      <c r="BS100" s="404"/>
      <c r="BT100" s="404"/>
      <c r="BU100" s="404"/>
      <c r="BV100" s="404"/>
    </row>
    <row r="101" customFormat="false" ht="10.2" hidden="false" customHeight="false" outlineLevel="0" collapsed="false">
      <c r="BJ101" s="404"/>
      <c r="BK101" s="404"/>
      <c r="BL101" s="404"/>
      <c r="BM101" s="404"/>
      <c r="BN101" s="404"/>
      <c r="BO101" s="404"/>
      <c r="BP101" s="404"/>
      <c r="BQ101" s="404"/>
      <c r="BR101" s="404"/>
      <c r="BS101" s="404"/>
      <c r="BT101" s="404"/>
      <c r="BU101" s="404"/>
      <c r="BV101" s="404"/>
    </row>
    <row r="102" customFormat="false" ht="10.2" hidden="false" customHeight="false" outlineLevel="0" collapsed="false">
      <c r="BJ102" s="404"/>
      <c r="BK102" s="404"/>
      <c r="BL102" s="404"/>
      <c r="BM102" s="404"/>
      <c r="BN102" s="404"/>
      <c r="BO102" s="404"/>
      <c r="BP102" s="404"/>
      <c r="BQ102" s="404"/>
      <c r="BR102" s="404"/>
      <c r="BS102" s="404"/>
      <c r="BT102" s="404"/>
      <c r="BU102" s="404"/>
      <c r="BV102" s="404"/>
    </row>
    <row r="103" customFormat="false" ht="10.2" hidden="false" customHeight="false" outlineLevel="0" collapsed="false">
      <c r="BJ103" s="404"/>
      <c r="BK103" s="404"/>
      <c r="BL103" s="404"/>
      <c r="BM103" s="404"/>
      <c r="BN103" s="404"/>
      <c r="BO103" s="404"/>
      <c r="BP103" s="404"/>
      <c r="BQ103" s="404"/>
      <c r="BR103" s="404"/>
      <c r="BS103" s="404"/>
      <c r="BT103" s="404"/>
      <c r="BU103" s="404"/>
      <c r="BV103" s="404"/>
    </row>
    <row r="104" customFormat="false" ht="10.2" hidden="false" customHeight="false" outlineLevel="0" collapsed="false">
      <c r="BJ104" s="404"/>
      <c r="BK104" s="404"/>
      <c r="BL104" s="404"/>
      <c r="BM104" s="404"/>
      <c r="BN104" s="404"/>
      <c r="BO104" s="404"/>
      <c r="BP104" s="404"/>
      <c r="BQ104" s="404"/>
      <c r="BR104" s="404"/>
      <c r="BS104" s="404"/>
      <c r="BT104" s="404"/>
      <c r="BU104" s="404"/>
      <c r="BV104" s="404"/>
    </row>
    <row r="105" customFormat="false" ht="10.2" hidden="false" customHeight="false" outlineLevel="0" collapsed="false">
      <c r="BJ105" s="404"/>
      <c r="BK105" s="404"/>
      <c r="BL105" s="404"/>
      <c r="BM105" s="404"/>
      <c r="BN105" s="404"/>
      <c r="BO105" s="404"/>
      <c r="BP105" s="404"/>
      <c r="BQ105" s="404"/>
      <c r="BR105" s="404"/>
      <c r="BS105" s="404"/>
      <c r="BT105" s="404"/>
      <c r="BU105" s="404"/>
      <c r="BV105" s="404"/>
    </row>
    <row r="106" customFormat="false" ht="10.2" hidden="false" customHeight="false" outlineLevel="0" collapsed="false">
      <c r="BJ106" s="404"/>
      <c r="BK106" s="404"/>
      <c r="BL106" s="404"/>
      <c r="BM106" s="404"/>
      <c r="BN106" s="404"/>
      <c r="BO106" s="404"/>
      <c r="BP106" s="404"/>
      <c r="BQ106" s="404"/>
      <c r="BR106" s="404"/>
      <c r="BS106" s="404"/>
      <c r="BT106" s="404"/>
      <c r="BU106" s="404"/>
      <c r="BV106" s="404"/>
    </row>
    <row r="107" customFormat="false" ht="10.2" hidden="false" customHeight="false" outlineLevel="0" collapsed="false">
      <c r="BJ107" s="404"/>
      <c r="BK107" s="404"/>
      <c r="BL107" s="404"/>
      <c r="BM107" s="404"/>
      <c r="BN107" s="404"/>
      <c r="BO107" s="404"/>
      <c r="BP107" s="404"/>
      <c r="BQ107" s="404"/>
      <c r="BR107" s="404"/>
      <c r="BS107" s="404"/>
      <c r="BT107" s="404"/>
      <c r="BU107" s="404"/>
      <c r="BV107" s="404"/>
    </row>
    <row r="108" customFormat="false" ht="10.2" hidden="false" customHeight="false" outlineLevel="0" collapsed="false">
      <c r="BJ108" s="404"/>
      <c r="BK108" s="404"/>
      <c r="BL108" s="404"/>
      <c r="BM108" s="404"/>
      <c r="BN108" s="404"/>
      <c r="BO108" s="404"/>
      <c r="BP108" s="404"/>
      <c r="BQ108" s="404"/>
      <c r="BR108" s="404"/>
      <c r="BS108" s="404"/>
      <c r="BT108" s="404"/>
      <c r="BU108" s="404"/>
      <c r="BV108" s="404"/>
    </row>
    <row r="109" customFormat="false" ht="10.2" hidden="false" customHeight="false" outlineLevel="0" collapsed="false">
      <c r="BJ109" s="404"/>
      <c r="BK109" s="404"/>
      <c r="BL109" s="404"/>
      <c r="BM109" s="404"/>
      <c r="BN109" s="404"/>
      <c r="BO109" s="404"/>
      <c r="BP109" s="404"/>
      <c r="BQ109" s="404"/>
      <c r="BR109" s="404"/>
      <c r="BS109" s="404"/>
      <c r="BT109" s="404"/>
      <c r="BU109" s="404"/>
      <c r="BV109" s="404"/>
    </row>
    <row r="110" customFormat="false" ht="10.2" hidden="false" customHeight="false" outlineLevel="0" collapsed="false">
      <c r="BJ110" s="404"/>
      <c r="BK110" s="404"/>
      <c r="BL110" s="404"/>
      <c r="BM110" s="404"/>
      <c r="BN110" s="404"/>
      <c r="BO110" s="404"/>
      <c r="BP110" s="404"/>
      <c r="BQ110" s="404"/>
      <c r="BR110" s="404"/>
      <c r="BS110" s="404"/>
      <c r="BT110" s="404"/>
      <c r="BU110" s="404"/>
      <c r="BV110" s="404"/>
    </row>
    <row r="111" customFormat="false" ht="10.2" hidden="false" customHeight="false" outlineLevel="0" collapsed="false">
      <c r="BJ111" s="404"/>
      <c r="BK111" s="404"/>
      <c r="BL111" s="404"/>
      <c r="BM111" s="404"/>
      <c r="BN111" s="404"/>
      <c r="BO111" s="404"/>
      <c r="BP111" s="404"/>
      <c r="BQ111" s="404"/>
      <c r="BR111" s="404"/>
      <c r="BS111" s="404"/>
      <c r="BT111" s="404"/>
      <c r="BU111" s="404"/>
      <c r="BV111" s="404"/>
    </row>
    <row r="112" customFormat="false" ht="10.2" hidden="false" customHeight="false" outlineLevel="0" collapsed="false">
      <c r="BJ112" s="404"/>
      <c r="BK112" s="404"/>
      <c r="BL112" s="404"/>
      <c r="BM112" s="404"/>
      <c r="BN112" s="404"/>
      <c r="BO112" s="404"/>
      <c r="BP112" s="404"/>
      <c r="BQ112" s="404"/>
      <c r="BR112" s="404"/>
      <c r="BS112" s="404"/>
      <c r="BT112" s="404"/>
      <c r="BU112" s="404"/>
      <c r="BV112" s="404"/>
    </row>
    <row r="113" customFormat="false" ht="10.2" hidden="false" customHeight="false" outlineLevel="0" collapsed="false">
      <c r="BJ113" s="404"/>
      <c r="BK113" s="404"/>
      <c r="BL113" s="404"/>
      <c r="BM113" s="404"/>
      <c r="BN113" s="404"/>
      <c r="BO113" s="404"/>
      <c r="BP113" s="404"/>
      <c r="BQ113" s="404"/>
      <c r="BR113" s="404"/>
      <c r="BS113" s="404"/>
      <c r="BT113" s="404"/>
      <c r="BU113" s="404"/>
      <c r="BV113" s="404"/>
    </row>
    <row r="114" customFormat="false" ht="10.2" hidden="false" customHeight="false" outlineLevel="0" collapsed="false">
      <c r="BJ114" s="404"/>
      <c r="BK114" s="404"/>
      <c r="BL114" s="404"/>
      <c r="BM114" s="404"/>
      <c r="BN114" s="404"/>
      <c r="BO114" s="404"/>
      <c r="BP114" s="404"/>
      <c r="BQ114" s="404"/>
      <c r="BR114" s="404"/>
      <c r="BS114" s="404"/>
      <c r="BT114" s="404"/>
      <c r="BU114" s="404"/>
      <c r="BV114" s="404"/>
    </row>
    <row r="115" customFormat="false" ht="10.2" hidden="false" customHeight="false" outlineLevel="0" collapsed="false">
      <c r="BJ115" s="404"/>
      <c r="BK115" s="404"/>
      <c r="BL115" s="404"/>
      <c r="BM115" s="404"/>
      <c r="BN115" s="404"/>
      <c r="BO115" s="404"/>
      <c r="BP115" s="404"/>
      <c r="BQ115" s="404"/>
      <c r="BR115" s="404"/>
      <c r="BS115" s="404"/>
      <c r="BT115" s="404"/>
      <c r="BU115" s="404"/>
      <c r="BV115" s="404"/>
    </row>
    <row r="116" customFormat="false" ht="10.2" hidden="false" customHeight="false" outlineLevel="0" collapsed="false">
      <c r="BJ116" s="404"/>
      <c r="BK116" s="404"/>
      <c r="BL116" s="404"/>
      <c r="BM116" s="404"/>
      <c r="BN116" s="404"/>
      <c r="BO116" s="404"/>
      <c r="BP116" s="404"/>
      <c r="BQ116" s="404"/>
      <c r="BR116" s="404"/>
      <c r="BS116" s="404"/>
      <c r="BT116" s="404"/>
      <c r="BU116" s="404"/>
      <c r="BV116" s="404"/>
    </row>
    <row r="117" customFormat="false" ht="10.2" hidden="false" customHeight="false" outlineLevel="0" collapsed="false">
      <c r="BJ117" s="404"/>
      <c r="BK117" s="404"/>
      <c r="BL117" s="404"/>
      <c r="BM117" s="404"/>
      <c r="BN117" s="404"/>
      <c r="BO117" s="404"/>
      <c r="BP117" s="404"/>
      <c r="BQ117" s="404"/>
      <c r="BR117" s="404"/>
      <c r="BS117" s="404"/>
      <c r="BT117" s="404"/>
      <c r="BU117" s="404"/>
      <c r="BV117" s="404"/>
    </row>
    <row r="118" customFormat="false" ht="10.2" hidden="false" customHeight="false" outlineLevel="0" collapsed="false">
      <c r="BJ118" s="404"/>
      <c r="BK118" s="404"/>
      <c r="BL118" s="404"/>
      <c r="BM118" s="404"/>
      <c r="BN118" s="404"/>
      <c r="BO118" s="404"/>
      <c r="BP118" s="404"/>
      <c r="BQ118" s="404"/>
      <c r="BR118" s="404"/>
      <c r="BS118" s="404"/>
      <c r="BT118" s="404"/>
      <c r="BU118" s="404"/>
      <c r="BV118" s="404"/>
    </row>
    <row r="119" customFormat="false" ht="10.2" hidden="false" customHeight="false" outlineLevel="0" collapsed="false">
      <c r="BJ119" s="404"/>
      <c r="BK119" s="404"/>
      <c r="BL119" s="404"/>
      <c r="BM119" s="404"/>
      <c r="BN119" s="404"/>
      <c r="BO119" s="404"/>
      <c r="BP119" s="404"/>
      <c r="BQ119" s="404"/>
      <c r="BR119" s="404"/>
      <c r="BS119" s="404"/>
      <c r="BT119" s="404"/>
      <c r="BU119" s="404"/>
      <c r="BV119" s="404"/>
    </row>
    <row r="120" customFormat="false" ht="10.2" hidden="false" customHeight="false" outlineLevel="0" collapsed="false">
      <c r="BJ120" s="404"/>
      <c r="BK120" s="404"/>
      <c r="BL120" s="404"/>
      <c r="BM120" s="404"/>
      <c r="BN120" s="404"/>
      <c r="BO120" s="404"/>
      <c r="BP120" s="404"/>
      <c r="BQ120" s="404"/>
      <c r="BR120" s="404"/>
      <c r="BS120" s="404"/>
      <c r="BT120" s="404"/>
      <c r="BU120" s="404"/>
      <c r="BV120" s="404"/>
    </row>
    <row r="121" customFormat="false" ht="10.2" hidden="false" customHeight="false" outlineLevel="0" collapsed="false">
      <c r="BJ121" s="404"/>
      <c r="BK121" s="404"/>
      <c r="BL121" s="404"/>
      <c r="BM121" s="404"/>
      <c r="BN121" s="404"/>
      <c r="BO121" s="404"/>
      <c r="BP121" s="404"/>
      <c r="BQ121" s="404"/>
      <c r="BR121" s="404"/>
      <c r="BS121" s="404"/>
      <c r="BT121" s="404"/>
      <c r="BU121" s="404"/>
      <c r="BV121" s="404"/>
    </row>
    <row r="122" customFormat="false" ht="10.2" hidden="false" customHeight="false" outlineLevel="0" collapsed="false">
      <c r="BJ122" s="404"/>
      <c r="BK122" s="404"/>
      <c r="BL122" s="404"/>
      <c r="BM122" s="404"/>
      <c r="BN122" s="404"/>
      <c r="BO122" s="404"/>
      <c r="BP122" s="404"/>
      <c r="BQ122" s="404"/>
      <c r="BR122" s="404"/>
      <c r="BS122" s="404"/>
      <c r="BT122" s="404"/>
      <c r="BU122" s="404"/>
      <c r="BV122" s="404"/>
    </row>
    <row r="123" customFormat="false" ht="10.2" hidden="false" customHeight="false" outlineLevel="0" collapsed="false">
      <c r="BJ123" s="404"/>
      <c r="BK123" s="404"/>
      <c r="BL123" s="404"/>
      <c r="BM123" s="404"/>
      <c r="BN123" s="404"/>
      <c r="BO123" s="404"/>
      <c r="BP123" s="404"/>
      <c r="BQ123" s="404"/>
      <c r="BR123" s="404"/>
      <c r="BS123" s="404"/>
      <c r="BT123" s="404"/>
      <c r="BU123" s="404"/>
      <c r="BV123" s="404"/>
    </row>
    <row r="124" customFormat="false" ht="10.2" hidden="false" customHeight="false" outlineLevel="0" collapsed="false">
      <c r="BJ124" s="404"/>
      <c r="BK124" s="404"/>
      <c r="BL124" s="404"/>
      <c r="BM124" s="404"/>
      <c r="BN124" s="404"/>
      <c r="BO124" s="404"/>
      <c r="BP124" s="404"/>
      <c r="BQ124" s="404"/>
      <c r="BR124" s="404"/>
      <c r="BS124" s="404"/>
      <c r="BT124" s="404"/>
      <c r="BU124" s="404"/>
      <c r="BV124" s="404"/>
    </row>
    <row r="125" customFormat="false" ht="10.2" hidden="false" customHeight="false" outlineLevel="0" collapsed="false">
      <c r="BJ125" s="404"/>
      <c r="BK125" s="404"/>
      <c r="BL125" s="404"/>
      <c r="BM125" s="404"/>
      <c r="BN125" s="404"/>
      <c r="BO125" s="404"/>
      <c r="BP125" s="404"/>
      <c r="BQ125" s="404"/>
      <c r="BR125" s="404"/>
      <c r="BS125" s="404"/>
      <c r="BT125" s="404"/>
      <c r="BU125" s="404"/>
      <c r="BV125" s="404"/>
    </row>
    <row r="126" customFormat="false" ht="10.2" hidden="false" customHeight="false" outlineLevel="0" collapsed="false">
      <c r="BJ126" s="404"/>
      <c r="BK126" s="404"/>
      <c r="BL126" s="404"/>
      <c r="BM126" s="404"/>
      <c r="BN126" s="404"/>
      <c r="BO126" s="404"/>
      <c r="BP126" s="404"/>
      <c r="BQ126" s="404"/>
      <c r="BR126" s="404"/>
      <c r="BS126" s="404"/>
      <c r="BT126" s="404"/>
      <c r="BU126" s="404"/>
      <c r="BV126" s="404"/>
    </row>
    <row r="127" customFormat="false" ht="10.2" hidden="false" customHeight="false" outlineLevel="0" collapsed="false">
      <c r="BJ127" s="404"/>
      <c r="BK127" s="404"/>
      <c r="BL127" s="404"/>
      <c r="BM127" s="404"/>
      <c r="BN127" s="404"/>
      <c r="BO127" s="404"/>
      <c r="BP127" s="404"/>
      <c r="BQ127" s="404"/>
      <c r="BR127" s="404"/>
      <c r="BS127" s="404"/>
      <c r="BT127" s="404"/>
      <c r="BU127" s="404"/>
      <c r="BV127" s="404"/>
    </row>
    <row r="128" customFormat="false" ht="10.2" hidden="false" customHeight="false" outlineLevel="0" collapsed="false">
      <c r="BJ128" s="404"/>
      <c r="BK128" s="404"/>
      <c r="BL128" s="404"/>
      <c r="BM128" s="404"/>
      <c r="BN128" s="404"/>
      <c r="BO128" s="404"/>
      <c r="BP128" s="404"/>
      <c r="BQ128" s="404"/>
      <c r="BR128" s="404"/>
      <c r="BS128" s="404"/>
      <c r="BT128" s="404"/>
      <c r="BU128" s="404"/>
      <c r="BV128" s="404"/>
    </row>
    <row r="129" customFormat="false" ht="10.2" hidden="false" customHeight="false" outlineLevel="0" collapsed="false">
      <c r="BJ129" s="404"/>
      <c r="BK129" s="404"/>
      <c r="BL129" s="404"/>
      <c r="BM129" s="404"/>
      <c r="BN129" s="404"/>
      <c r="BO129" s="404"/>
      <c r="BP129" s="404"/>
      <c r="BQ129" s="404"/>
      <c r="BR129" s="404"/>
      <c r="BS129" s="404"/>
      <c r="BT129" s="404"/>
      <c r="BU129" s="404"/>
      <c r="BV129" s="404"/>
    </row>
    <row r="130" customFormat="false" ht="10.2" hidden="false" customHeight="false" outlineLevel="0" collapsed="false">
      <c r="BJ130" s="404"/>
      <c r="BK130" s="404"/>
      <c r="BL130" s="404"/>
      <c r="BM130" s="404"/>
      <c r="BN130" s="404"/>
      <c r="BO130" s="404"/>
      <c r="BP130" s="404"/>
      <c r="BQ130" s="404"/>
      <c r="BR130" s="404"/>
      <c r="BS130" s="404"/>
      <c r="BT130" s="404"/>
      <c r="BU130" s="404"/>
      <c r="BV130" s="404"/>
    </row>
    <row r="131" customFormat="false" ht="10.2" hidden="false" customHeight="false" outlineLevel="0" collapsed="false">
      <c r="BJ131" s="404"/>
      <c r="BK131" s="404"/>
      <c r="BL131" s="404"/>
      <c r="BM131" s="404"/>
      <c r="BN131" s="404"/>
      <c r="BO131" s="404"/>
      <c r="BP131" s="404"/>
      <c r="BQ131" s="404"/>
      <c r="BR131" s="404"/>
      <c r="BS131" s="404"/>
      <c r="BT131" s="404"/>
      <c r="BU131" s="404"/>
      <c r="BV131" s="404"/>
    </row>
    <row r="132" customFormat="false" ht="10.2" hidden="false" customHeight="false" outlineLevel="0" collapsed="false">
      <c r="BJ132" s="404"/>
      <c r="BK132" s="404"/>
      <c r="BL132" s="404"/>
      <c r="BM132" s="404"/>
      <c r="BN132" s="404"/>
      <c r="BO132" s="404"/>
      <c r="BP132" s="404"/>
      <c r="BQ132" s="404"/>
      <c r="BR132" s="404"/>
      <c r="BS132" s="404"/>
      <c r="BT132" s="404"/>
      <c r="BU132" s="404"/>
      <c r="BV132" s="404"/>
    </row>
    <row r="133" customFormat="false" ht="10.2" hidden="false" customHeight="false" outlineLevel="0" collapsed="false">
      <c r="BJ133" s="404"/>
      <c r="BK133" s="404"/>
      <c r="BL133" s="404"/>
      <c r="BM133" s="404"/>
      <c r="BN133" s="404"/>
      <c r="BO133" s="404"/>
      <c r="BP133" s="404"/>
      <c r="BQ133" s="404"/>
      <c r="BR133" s="404"/>
      <c r="BS133" s="404"/>
      <c r="BT133" s="404"/>
      <c r="BU133" s="404"/>
      <c r="BV133" s="404"/>
    </row>
    <row r="134" customFormat="false" ht="10.2" hidden="false" customHeight="false" outlineLevel="0" collapsed="false">
      <c r="BJ134" s="404"/>
      <c r="BK134" s="404"/>
      <c r="BL134" s="404"/>
      <c r="BM134" s="404"/>
      <c r="BN134" s="404"/>
      <c r="BO134" s="404"/>
      <c r="BP134" s="404"/>
      <c r="BQ134" s="404"/>
      <c r="BR134" s="404"/>
      <c r="BS134" s="404"/>
      <c r="BT134" s="404"/>
      <c r="BU134" s="404"/>
      <c r="BV134" s="404"/>
    </row>
    <row r="135" customFormat="false" ht="10.2" hidden="false" customHeight="false" outlineLevel="0" collapsed="false">
      <c r="BJ135" s="404"/>
      <c r="BK135" s="404"/>
      <c r="BL135" s="404"/>
      <c r="BM135" s="404"/>
      <c r="BN135" s="404"/>
      <c r="BO135" s="404"/>
      <c r="BP135" s="404"/>
      <c r="BQ135" s="404"/>
      <c r="BR135" s="404"/>
      <c r="BS135" s="404"/>
      <c r="BT135" s="404"/>
      <c r="BU135" s="404"/>
      <c r="BV135" s="404"/>
    </row>
    <row r="136" customFormat="false" ht="10.2" hidden="false" customHeight="false" outlineLevel="0" collapsed="false">
      <c r="BJ136" s="404"/>
      <c r="BK136" s="404"/>
      <c r="BL136" s="404"/>
      <c r="BM136" s="404"/>
      <c r="BN136" s="404"/>
      <c r="BO136" s="404"/>
      <c r="BP136" s="404"/>
      <c r="BQ136" s="404"/>
      <c r="BR136" s="404"/>
      <c r="BS136" s="404"/>
      <c r="BT136" s="404"/>
      <c r="BU136" s="404"/>
      <c r="BV136" s="404"/>
    </row>
    <row r="137" customFormat="false" ht="10.2" hidden="false" customHeight="false" outlineLevel="0" collapsed="false">
      <c r="BJ137" s="404"/>
      <c r="BK137" s="404"/>
      <c r="BL137" s="404"/>
      <c r="BM137" s="404"/>
      <c r="BN137" s="404"/>
      <c r="BO137" s="404"/>
      <c r="BP137" s="404"/>
      <c r="BQ137" s="404"/>
      <c r="BR137" s="404"/>
      <c r="BS137" s="404"/>
      <c r="BT137" s="404"/>
      <c r="BU137" s="404"/>
      <c r="BV137" s="404"/>
    </row>
    <row r="138" customFormat="false" ht="10.2" hidden="false" customHeight="false" outlineLevel="0" collapsed="false">
      <c r="BJ138" s="404"/>
      <c r="BK138" s="404"/>
      <c r="BL138" s="404"/>
      <c r="BM138" s="404"/>
      <c r="BN138" s="404"/>
      <c r="BO138" s="404"/>
      <c r="BP138" s="404"/>
      <c r="BQ138" s="404"/>
      <c r="BR138" s="404"/>
      <c r="BS138" s="404"/>
      <c r="BT138" s="404"/>
      <c r="BU138" s="404"/>
      <c r="BV138" s="404"/>
    </row>
    <row r="139" customFormat="false" ht="10.2" hidden="false" customHeight="false" outlineLevel="0" collapsed="false">
      <c r="BJ139" s="404"/>
      <c r="BK139" s="404"/>
      <c r="BL139" s="404"/>
      <c r="BM139" s="404"/>
      <c r="BN139" s="404"/>
      <c r="BO139" s="404"/>
      <c r="BP139" s="404"/>
      <c r="BQ139" s="404"/>
      <c r="BR139" s="404"/>
      <c r="BS139" s="404"/>
      <c r="BT139" s="404"/>
      <c r="BU139" s="404"/>
      <c r="BV139" s="404"/>
    </row>
    <row r="140" customFormat="false" ht="10.2" hidden="false" customHeight="false" outlineLevel="0" collapsed="false">
      <c r="BJ140" s="404"/>
      <c r="BK140" s="404"/>
      <c r="BL140" s="404"/>
      <c r="BM140" s="404"/>
      <c r="BN140" s="404"/>
      <c r="BO140" s="404"/>
      <c r="BP140" s="404"/>
      <c r="BQ140" s="404"/>
      <c r="BR140" s="404"/>
      <c r="BS140" s="404"/>
      <c r="BT140" s="404"/>
      <c r="BU140" s="404"/>
      <c r="BV140" s="404"/>
    </row>
    <row r="141" customFormat="false" ht="10.2" hidden="false" customHeight="false" outlineLevel="0" collapsed="false">
      <c r="BJ141" s="404"/>
      <c r="BK141" s="404"/>
      <c r="BL141" s="404"/>
      <c r="BM141" s="404"/>
      <c r="BN141" s="404"/>
      <c r="BO141" s="404"/>
      <c r="BP141" s="404"/>
      <c r="BQ141" s="404"/>
      <c r="BR141" s="404"/>
      <c r="BS141" s="404"/>
      <c r="BT141" s="404"/>
      <c r="BU141" s="404"/>
      <c r="BV141" s="404"/>
    </row>
    <row r="142" customFormat="false" ht="10.2" hidden="false" customHeight="false" outlineLevel="0" collapsed="false">
      <c r="BJ142" s="404"/>
      <c r="BK142" s="404"/>
      <c r="BL142" s="404"/>
      <c r="BM142" s="404"/>
      <c r="BN142" s="404"/>
      <c r="BO142" s="404"/>
      <c r="BP142" s="404"/>
      <c r="BQ142" s="404"/>
      <c r="BR142" s="404"/>
      <c r="BS142" s="404"/>
      <c r="BT142" s="404"/>
      <c r="BU142" s="404"/>
      <c r="BV142" s="404"/>
    </row>
    <row r="143" customFormat="false" ht="10.2" hidden="false" customHeight="false" outlineLevel="0" collapsed="false">
      <c r="BJ143" s="404"/>
      <c r="BK143" s="404"/>
      <c r="BL143" s="404"/>
      <c r="BM143" s="404"/>
      <c r="BN143" s="404"/>
      <c r="BO143" s="404"/>
      <c r="BP143" s="404"/>
      <c r="BQ143" s="404"/>
      <c r="BR143" s="404"/>
      <c r="BS143" s="404"/>
      <c r="BT143" s="404"/>
      <c r="BU143" s="404"/>
      <c r="BV143" s="404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2:Q42"/>
    <mergeCell ref="B43:Q43"/>
    <mergeCell ref="B44:Q44"/>
    <mergeCell ref="B45:Q45"/>
    <mergeCell ref="B46:Q46"/>
    <mergeCell ref="B47:Q47"/>
    <mergeCell ref="B48:Q48"/>
    <mergeCell ref="B49:Q4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405" width="11.55"/>
    <col collapsed="false" customWidth="true" hidden="false" outlineLevel="0" max="2" min="2" style="405" width="27.32"/>
    <col collapsed="false" customWidth="true" hidden="false" outlineLevel="0" max="58" min="3" style="405" width="6.66"/>
    <col collapsed="false" customWidth="true" hidden="false" outlineLevel="0" max="61" min="59" style="406" width="6.66"/>
    <col collapsed="false" customWidth="true" hidden="false" outlineLevel="0" max="74" min="62" style="405" width="6.66"/>
    <col collapsed="false" customWidth="false" hidden="false" outlineLevel="0" max="257" min="75" style="405" width="9.87"/>
  </cols>
  <sheetData>
    <row r="1" customFormat="false" ht="14.4" hidden="false" customHeight="true" outlineLevel="0" collapsed="false">
      <c r="A1" s="29" t="s">
        <v>32</v>
      </c>
      <c r="B1" s="407" t="s">
        <v>22</v>
      </c>
      <c r="C1" s="407"/>
      <c r="D1" s="407"/>
      <c r="E1" s="407"/>
      <c r="F1" s="407"/>
      <c r="G1" s="407"/>
      <c r="H1" s="407"/>
      <c r="I1" s="407"/>
      <c r="J1" s="407"/>
      <c r="K1" s="407"/>
      <c r="L1" s="407"/>
      <c r="M1" s="407"/>
      <c r="N1" s="407"/>
      <c r="O1" s="407"/>
      <c r="P1" s="407"/>
      <c r="Q1" s="407"/>
      <c r="R1" s="407"/>
      <c r="S1" s="407"/>
      <c r="T1" s="407"/>
      <c r="U1" s="407"/>
      <c r="V1" s="407"/>
      <c r="W1" s="407"/>
      <c r="X1" s="407"/>
      <c r="Y1" s="407"/>
      <c r="Z1" s="407"/>
      <c r="AA1" s="407"/>
      <c r="AB1" s="407"/>
      <c r="AC1" s="407"/>
      <c r="AD1" s="407"/>
      <c r="AE1" s="407"/>
      <c r="AF1" s="407"/>
      <c r="AG1" s="407"/>
      <c r="AH1" s="407"/>
      <c r="AI1" s="407"/>
      <c r="AJ1" s="407"/>
      <c r="AK1" s="407"/>
      <c r="AL1" s="407"/>
      <c r="AM1" s="408"/>
    </row>
    <row r="2" s="313" customFormat="true" ht="13.2" hidden="false" customHeight="fals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16"/>
      <c r="BG2" s="314"/>
      <c r="BH2" s="314"/>
      <c r="BI2" s="314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409"/>
      <c r="B5" s="410" t="s">
        <v>790</v>
      </c>
      <c r="C5" s="411"/>
      <c r="D5" s="411"/>
      <c r="E5" s="411"/>
      <c r="F5" s="411"/>
      <c r="G5" s="411"/>
      <c r="H5" s="411"/>
      <c r="I5" s="411"/>
      <c r="J5" s="411"/>
      <c r="K5" s="411"/>
      <c r="L5" s="411"/>
      <c r="M5" s="411"/>
      <c r="N5" s="411"/>
      <c r="O5" s="411"/>
      <c r="P5" s="411"/>
      <c r="Q5" s="411"/>
      <c r="R5" s="411"/>
      <c r="S5" s="411"/>
      <c r="T5" s="411"/>
      <c r="U5" s="411"/>
      <c r="V5" s="411"/>
      <c r="W5" s="411"/>
      <c r="X5" s="411"/>
      <c r="Y5" s="411"/>
      <c r="Z5" s="411"/>
      <c r="AA5" s="411"/>
      <c r="AB5" s="411"/>
      <c r="AC5" s="411"/>
      <c r="AD5" s="411"/>
      <c r="AE5" s="411"/>
      <c r="AF5" s="411"/>
      <c r="AG5" s="411"/>
      <c r="AH5" s="411"/>
      <c r="AI5" s="411"/>
      <c r="AJ5" s="411"/>
      <c r="AK5" s="411"/>
      <c r="AL5" s="411"/>
      <c r="AM5" s="411"/>
      <c r="AN5" s="411"/>
      <c r="AO5" s="411"/>
      <c r="AP5" s="411"/>
      <c r="AQ5" s="411"/>
      <c r="AR5" s="411"/>
      <c r="AS5" s="411"/>
      <c r="AT5" s="411"/>
      <c r="AU5" s="411"/>
      <c r="AV5" s="411"/>
      <c r="AW5" s="411"/>
      <c r="AX5" s="411"/>
      <c r="AY5" s="411"/>
      <c r="AZ5" s="411"/>
      <c r="BA5" s="411"/>
      <c r="BB5" s="411"/>
      <c r="BC5" s="411"/>
      <c r="BD5" s="411"/>
      <c r="BE5" s="411"/>
      <c r="BF5" s="411"/>
      <c r="BG5" s="411"/>
      <c r="BH5" s="411"/>
      <c r="BI5" s="411"/>
      <c r="BJ5" s="412"/>
      <c r="BK5" s="412"/>
      <c r="BL5" s="412"/>
      <c r="BM5" s="412"/>
      <c r="BN5" s="412"/>
      <c r="BO5" s="412"/>
      <c r="BP5" s="412"/>
      <c r="BQ5" s="412"/>
      <c r="BR5" s="412"/>
      <c r="BS5" s="412"/>
      <c r="BT5" s="412"/>
      <c r="BU5" s="412"/>
      <c r="BV5" s="412"/>
    </row>
    <row r="6" customFormat="false" ht="11.1" hidden="false" customHeight="true" outlineLevel="0" collapsed="false">
      <c r="A6" s="413" t="s">
        <v>54</v>
      </c>
      <c r="B6" s="414" t="s">
        <v>791</v>
      </c>
      <c r="C6" s="112" t="n">
        <v>92.803929</v>
      </c>
      <c r="D6" s="112" t="n">
        <v>82.264324</v>
      </c>
      <c r="E6" s="112" t="n">
        <v>89.134152</v>
      </c>
      <c r="F6" s="112" t="n">
        <v>89.377612</v>
      </c>
      <c r="G6" s="112" t="n">
        <v>90.609623</v>
      </c>
      <c r="H6" s="112" t="n">
        <v>88.511377</v>
      </c>
      <c r="I6" s="112" t="n">
        <v>88.534066</v>
      </c>
      <c r="J6" s="112" t="n">
        <v>89.58637</v>
      </c>
      <c r="K6" s="112" t="n">
        <v>90.444413</v>
      </c>
      <c r="L6" s="112" t="n">
        <v>94.05813</v>
      </c>
      <c r="M6" s="112" t="n">
        <v>84.265646</v>
      </c>
      <c r="N6" s="112" t="n">
        <v>92.162931</v>
      </c>
      <c r="O6" s="112" t="n">
        <v>93.684126</v>
      </c>
      <c r="P6" s="112" t="n">
        <v>86.772102</v>
      </c>
      <c r="Q6" s="112" t="n">
        <v>95.036129</v>
      </c>
      <c r="R6" s="112" t="n">
        <v>91.89229</v>
      </c>
      <c r="S6" s="112" t="n">
        <v>87.349966</v>
      </c>
      <c r="T6" s="112" t="n">
        <v>95.092751</v>
      </c>
      <c r="U6" s="112" t="n">
        <v>92.427351</v>
      </c>
      <c r="V6" s="112" t="n">
        <v>95.381854</v>
      </c>
      <c r="W6" s="112" t="n">
        <v>93.674919</v>
      </c>
      <c r="X6" s="112" t="n">
        <v>92.762654</v>
      </c>
      <c r="Y6" s="112" t="n">
        <v>92.419014</v>
      </c>
      <c r="Z6" s="112" t="n">
        <v>95.605714</v>
      </c>
      <c r="AA6" s="112" t="n">
        <v>93.728451</v>
      </c>
      <c r="AB6" s="112" t="n">
        <v>89.926247</v>
      </c>
      <c r="AC6" s="112" t="n">
        <v>102.14746</v>
      </c>
      <c r="AD6" s="112" t="n">
        <v>93.270901</v>
      </c>
      <c r="AE6" s="112" t="n">
        <v>90.151077</v>
      </c>
      <c r="AF6" s="112" t="n">
        <v>95.37128</v>
      </c>
      <c r="AG6" s="112" t="n">
        <v>91.841096</v>
      </c>
      <c r="AH6" s="112" t="n">
        <v>97.824161</v>
      </c>
      <c r="AI6" s="112" t="n">
        <v>95.627919</v>
      </c>
      <c r="AJ6" s="112" t="n">
        <v>93.687634</v>
      </c>
      <c r="AK6" s="112" t="n">
        <v>95.020807</v>
      </c>
      <c r="AL6" s="112" t="n">
        <v>92.901066</v>
      </c>
      <c r="AM6" s="112" t="n">
        <v>98.620916</v>
      </c>
      <c r="AN6" s="112" t="n">
        <v>89.033469</v>
      </c>
      <c r="AO6" s="112" t="n">
        <v>101.49013</v>
      </c>
      <c r="AP6" s="112" t="n">
        <v>95.412557</v>
      </c>
      <c r="AQ6" s="112" t="n">
        <v>99.842834</v>
      </c>
      <c r="AR6" s="112" t="n">
        <v>97.16042</v>
      </c>
      <c r="AS6" s="112" t="n">
        <v>94.994362</v>
      </c>
      <c r="AT6" s="112" t="n">
        <v>100.653897</v>
      </c>
      <c r="AU6" s="112" t="n">
        <v>94.144024</v>
      </c>
      <c r="AV6" s="112" t="n">
        <v>98.808358</v>
      </c>
      <c r="AW6" s="112" t="n">
        <v>96.526144</v>
      </c>
      <c r="AX6" s="112" t="n">
        <v>96.062548</v>
      </c>
      <c r="AY6" s="112" t="n">
        <v>99.361336</v>
      </c>
      <c r="AZ6" s="112" t="n">
        <v>88.208514</v>
      </c>
      <c r="BA6" s="112" t="n">
        <v>97.271054</v>
      </c>
      <c r="BB6" s="112" t="n">
        <v>92.830542</v>
      </c>
      <c r="BC6" s="112" t="n">
        <v>96.770631</v>
      </c>
      <c r="BD6" s="112" t="n">
        <v>95.294908</v>
      </c>
      <c r="BE6" s="112" t="n">
        <v>93.684154</v>
      </c>
      <c r="BF6" s="112" t="n">
        <v>101.462231</v>
      </c>
      <c r="BG6" s="112" t="n">
        <v>93.028508</v>
      </c>
      <c r="BH6" s="112" t="n">
        <v>100.233733</v>
      </c>
      <c r="BI6" s="112" t="n">
        <v>91.71602</v>
      </c>
      <c r="BJ6" s="113" t="n">
        <v>101.4503</v>
      </c>
      <c r="BK6" s="113" t="n">
        <v>101.8267</v>
      </c>
      <c r="BL6" s="113" t="n">
        <v>92.67527</v>
      </c>
      <c r="BM6" s="113" t="n">
        <v>93.29636</v>
      </c>
      <c r="BN6" s="113" t="n">
        <v>88.07795</v>
      </c>
      <c r="BO6" s="113" t="n">
        <v>89.61747</v>
      </c>
      <c r="BP6" s="113" t="n">
        <v>90.32891</v>
      </c>
      <c r="BQ6" s="113" t="n">
        <v>92.4386</v>
      </c>
      <c r="BR6" s="113" t="n">
        <v>96.81551</v>
      </c>
      <c r="BS6" s="113" t="n">
        <v>97.52493</v>
      </c>
      <c r="BT6" s="113" t="n">
        <v>96.67095</v>
      </c>
      <c r="BU6" s="113" t="n">
        <v>91.9278</v>
      </c>
      <c r="BV6" s="113" t="n">
        <v>100.976</v>
      </c>
    </row>
    <row r="7" customFormat="false" ht="11.1" hidden="false" customHeight="true" outlineLevel="0" collapsed="false">
      <c r="A7" s="413" t="s">
        <v>792</v>
      </c>
      <c r="B7" s="414" t="s">
        <v>793</v>
      </c>
      <c r="C7" s="112" t="n">
        <v>33.57689</v>
      </c>
      <c r="D7" s="112" t="n">
        <v>29.887979</v>
      </c>
      <c r="E7" s="112" t="n">
        <v>31.974502</v>
      </c>
      <c r="F7" s="112" t="n">
        <v>32.691827</v>
      </c>
      <c r="G7" s="112" t="n">
        <v>32.514135</v>
      </c>
      <c r="H7" s="112" t="n">
        <v>31.491822</v>
      </c>
      <c r="I7" s="112" t="n">
        <v>30.596769</v>
      </c>
      <c r="J7" s="112" t="n">
        <v>30.388869</v>
      </c>
      <c r="K7" s="112" t="n">
        <v>31.39225</v>
      </c>
      <c r="L7" s="112" t="n">
        <v>32.75442</v>
      </c>
      <c r="M7" s="112" t="n">
        <v>27.960797</v>
      </c>
      <c r="N7" s="112" t="n">
        <v>31.544916</v>
      </c>
      <c r="O7" s="112" t="n">
        <v>33.136517</v>
      </c>
      <c r="P7" s="112" t="n">
        <v>30.726429</v>
      </c>
      <c r="Q7" s="112" t="n">
        <v>34.86384</v>
      </c>
      <c r="R7" s="112" t="n">
        <v>32.818183</v>
      </c>
      <c r="S7" s="112" t="n">
        <v>30.154352</v>
      </c>
      <c r="T7" s="112" t="n">
        <v>34.984648</v>
      </c>
      <c r="U7" s="112" t="n">
        <v>31.228354</v>
      </c>
      <c r="V7" s="112" t="n">
        <v>31.998657</v>
      </c>
      <c r="W7" s="112" t="n">
        <v>32.567302</v>
      </c>
      <c r="X7" s="112" t="n">
        <v>32.013117</v>
      </c>
      <c r="Y7" s="112" t="n">
        <v>33.071192</v>
      </c>
      <c r="Z7" s="112" t="n">
        <v>33.099975</v>
      </c>
      <c r="AA7" s="112" t="n">
        <v>32.500145</v>
      </c>
      <c r="AB7" s="112" t="n">
        <v>31.518587</v>
      </c>
      <c r="AC7" s="112" t="n">
        <v>36.159</v>
      </c>
      <c r="AD7" s="112" t="n">
        <v>33.315024</v>
      </c>
      <c r="AE7" s="112" t="n">
        <v>32.772786</v>
      </c>
      <c r="AF7" s="112" t="n">
        <v>35.25534</v>
      </c>
      <c r="AG7" s="112" t="n">
        <v>31.034259</v>
      </c>
      <c r="AH7" s="112" t="n">
        <v>34.250535</v>
      </c>
      <c r="AI7" s="112" t="n">
        <v>33.082596</v>
      </c>
      <c r="AJ7" s="112" t="n">
        <v>32.3454</v>
      </c>
      <c r="AK7" s="112" t="n">
        <v>33.740941</v>
      </c>
      <c r="AL7" s="112" t="n">
        <v>31.372415</v>
      </c>
      <c r="AM7" s="112" t="n">
        <v>35.218448</v>
      </c>
      <c r="AN7" s="112" t="n">
        <v>30.991423</v>
      </c>
      <c r="AO7" s="112" t="n">
        <v>37.297681</v>
      </c>
      <c r="AP7" s="112" t="n">
        <v>31.851079</v>
      </c>
      <c r="AQ7" s="112" t="n">
        <v>34.485281</v>
      </c>
      <c r="AR7" s="112" t="n">
        <v>33.993365</v>
      </c>
      <c r="AS7" s="112" t="n">
        <v>30.16693</v>
      </c>
      <c r="AT7" s="112" t="n">
        <v>33.56346</v>
      </c>
      <c r="AU7" s="112" t="n">
        <v>30.543223</v>
      </c>
      <c r="AV7" s="112" t="n">
        <v>33.261233</v>
      </c>
      <c r="AW7" s="112" t="n">
        <v>31.115013</v>
      </c>
      <c r="AX7" s="112" t="n">
        <v>29.394577</v>
      </c>
      <c r="AY7" s="112" t="n">
        <v>34.439906</v>
      </c>
      <c r="AZ7" s="112" t="n">
        <v>30.641987</v>
      </c>
      <c r="BA7" s="112" t="n">
        <v>34.156111</v>
      </c>
      <c r="BB7" s="112" t="n">
        <v>30.319471</v>
      </c>
      <c r="BC7" s="112" t="n">
        <v>32.113443</v>
      </c>
      <c r="BD7" s="112" t="n">
        <v>32.354838</v>
      </c>
      <c r="BE7" s="112" t="n">
        <v>30.694982</v>
      </c>
      <c r="BF7" s="112" t="n">
        <v>34.404054</v>
      </c>
      <c r="BG7" s="112" t="n">
        <v>30.006753</v>
      </c>
      <c r="BH7" s="112" t="n">
        <v>32.859764</v>
      </c>
      <c r="BI7" s="112" t="n">
        <v>29.31767</v>
      </c>
      <c r="BJ7" s="113" t="n">
        <v>30.77021</v>
      </c>
      <c r="BK7" s="113" t="n">
        <v>34.67409</v>
      </c>
      <c r="BL7" s="113" t="n">
        <v>31.55783</v>
      </c>
      <c r="BM7" s="113" t="n">
        <v>31.76932</v>
      </c>
      <c r="BN7" s="113" t="n">
        <v>28.76722</v>
      </c>
      <c r="BO7" s="113" t="n">
        <v>29.73966</v>
      </c>
      <c r="BP7" s="113" t="n">
        <v>30.69245</v>
      </c>
      <c r="BQ7" s="113" t="n">
        <v>30.63048</v>
      </c>
      <c r="BR7" s="113" t="n">
        <v>32.96767</v>
      </c>
      <c r="BS7" s="113" t="n">
        <v>31.68014</v>
      </c>
      <c r="BT7" s="113" t="n">
        <v>32.91844</v>
      </c>
      <c r="BU7" s="113" t="n">
        <v>29.52599</v>
      </c>
      <c r="BV7" s="113" t="n">
        <v>30.64613</v>
      </c>
    </row>
    <row r="8" customFormat="false" ht="11.1" hidden="false" customHeight="true" outlineLevel="0" collapsed="false">
      <c r="A8" s="413" t="s">
        <v>794</v>
      </c>
      <c r="B8" s="414" t="s">
        <v>795</v>
      </c>
      <c r="C8" s="112" t="n">
        <v>12.877519</v>
      </c>
      <c r="D8" s="112" t="n">
        <v>11.000261</v>
      </c>
      <c r="E8" s="112" t="n">
        <v>12.217284</v>
      </c>
      <c r="F8" s="112" t="n">
        <v>12.02071</v>
      </c>
      <c r="G8" s="112" t="n">
        <v>12.366548</v>
      </c>
      <c r="H8" s="112" t="n">
        <v>12.56381</v>
      </c>
      <c r="I8" s="112" t="n">
        <v>11.889717</v>
      </c>
      <c r="J8" s="112" t="n">
        <v>12.191895</v>
      </c>
      <c r="K8" s="112" t="n">
        <v>12.008024</v>
      </c>
      <c r="L8" s="112" t="n">
        <v>12.916393</v>
      </c>
      <c r="M8" s="112" t="n">
        <v>11.428002</v>
      </c>
      <c r="N8" s="112" t="n">
        <v>12.796128</v>
      </c>
      <c r="O8" s="112" t="n">
        <v>12.388016</v>
      </c>
      <c r="P8" s="112" t="n">
        <v>11.213832</v>
      </c>
      <c r="Q8" s="112" t="n">
        <v>12.973241</v>
      </c>
      <c r="R8" s="112" t="n">
        <v>12.166354</v>
      </c>
      <c r="S8" s="112" t="n">
        <v>11.785277</v>
      </c>
      <c r="T8" s="112" t="n">
        <v>12.19284</v>
      </c>
      <c r="U8" s="112" t="n">
        <v>12.61165</v>
      </c>
      <c r="V8" s="112" t="n">
        <v>12.839155</v>
      </c>
      <c r="W8" s="112" t="n">
        <v>12.554081</v>
      </c>
      <c r="X8" s="112" t="n">
        <v>11.46731</v>
      </c>
      <c r="Y8" s="112" t="n">
        <v>11.470876</v>
      </c>
      <c r="Z8" s="112" t="n">
        <v>12.587232</v>
      </c>
      <c r="AA8" s="112" t="n">
        <v>12.263894</v>
      </c>
      <c r="AB8" s="112" t="n">
        <v>11.606255</v>
      </c>
      <c r="AC8" s="112" t="n">
        <v>13.179533</v>
      </c>
      <c r="AD8" s="112" t="n">
        <v>12.195704</v>
      </c>
      <c r="AE8" s="112" t="n">
        <v>12.101541</v>
      </c>
      <c r="AF8" s="112" t="n">
        <v>12.648969</v>
      </c>
      <c r="AG8" s="112" t="n">
        <v>12.032058</v>
      </c>
      <c r="AH8" s="112" t="n">
        <v>12.860754</v>
      </c>
      <c r="AI8" s="112" t="n">
        <v>12.447095</v>
      </c>
      <c r="AJ8" s="112" t="n">
        <v>12.614507</v>
      </c>
      <c r="AK8" s="112" t="n">
        <v>12.819702</v>
      </c>
      <c r="AL8" s="112" t="n">
        <v>12.410979</v>
      </c>
      <c r="AM8" s="112" t="n">
        <v>12.903255</v>
      </c>
      <c r="AN8" s="112" t="n">
        <v>11.26782</v>
      </c>
      <c r="AO8" s="112" t="n">
        <v>13.463195</v>
      </c>
      <c r="AP8" s="112" t="n">
        <v>12.016347</v>
      </c>
      <c r="AQ8" s="112" t="n">
        <v>12.789622</v>
      </c>
      <c r="AR8" s="112" t="n">
        <v>12.02956</v>
      </c>
      <c r="AS8" s="112" t="n">
        <v>12.64723</v>
      </c>
      <c r="AT8" s="112" t="n">
        <v>13.564313</v>
      </c>
      <c r="AU8" s="112" t="n">
        <v>12.552723</v>
      </c>
      <c r="AV8" s="112" t="n">
        <v>13.331856</v>
      </c>
      <c r="AW8" s="112" t="n">
        <v>12.520668</v>
      </c>
      <c r="AX8" s="112" t="n">
        <v>12.332413</v>
      </c>
      <c r="AY8" s="112" t="n">
        <v>13.203744</v>
      </c>
      <c r="AZ8" s="112" t="n">
        <v>11.931421</v>
      </c>
      <c r="BA8" s="112" t="n">
        <v>13.102401</v>
      </c>
      <c r="BB8" s="112" t="n">
        <v>11.637284</v>
      </c>
      <c r="BC8" s="112" t="n">
        <v>12.183205</v>
      </c>
      <c r="BD8" s="112" t="n">
        <v>12.496611</v>
      </c>
      <c r="BE8" s="112" t="n">
        <v>12.609053</v>
      </c>
      <c r="BF8" s="112" t="n">
        <v>13.78739</v>
      </c>
      <c r="BG8" s="112" t="n">
        <v>12.387782</v>
      </c>
      <c r="BH8" s="112" t="n">
        <v>13.323776</v>
      </c>
      <c r="BI8" s="112" t="n">
        <v>12.14354</v>
      </c>
      <c r="BJ8" s="113" t="n">
        <v>13.2971</v>
      </c>
      <c r="BK8" s="113" t="n">
        <v>13.32648</v>
      </c>
      <c r="BL8" s="113" t="n">
        <v>12.12879</v>
      </c>
      <c r="BM8" s="113" t="n">
        <v>12.21007</v>
      </c>
      <c r="BN8" s="113" t="n">
        <v>11.0415</v>
      </c>
      <c r="BO8" s="113" t="n">
        <v>11.28264</v>
      </c>
      <c r="BP8" s="113" t="n">
        <v>11.82171</v>
      </c>
      <c r="BQ8" s="113" t="n">
        <v>12.09781</v>
      </c>
      <c r="BR8" s="113" t="n">
        <v>12.67064</v>
      </c>
      <c r="BS8" s="113" t="n">
        <v>12.76348</v>
      </c>
      <c r="BT8" s="113" t="n">
        <v>12.65172</v>
      </c>
      <c r="BU8" s="113" t="n">
        <v>12.03096</v>
      </c>
      <c r="BV8" s="113" t="n">
        <v>13.21514</v>
      </c>
    </row>
    <row r="9" customFormat="false" ht="11.1" hidden="false" customHeight="true" outlineLevel="0" collapsed="false">
      <c r="A9" s="413" t="s">
        <v>796</v>
      </c>
      <c r="B9" s="414" t="s">
        <v>797</v>
      </c>
      <c r="C9" s="112" t="n">
        <v>46.34952</v>
      </c>
      <c r="D9" s="112" t="n">
        <v>41.376084</v>
      </c>
      <c r="E9" s="112" t="n">
        <v>44.942366</v>
      </c>
      <c r="F9" s="112" t="n">
        <v>44.665075</v>
      </c>
      <c r="G9" s="112" t="n">
        <v>45.72894</v>
      </c>
      <c r="H9" s="112" t="n">
        <v>44.455745</v>
      </c>
      <c r="I9" s="112" t="n">
        <v>46.04758</v>
      </c>
      <c r="J9" s="112" t="n">
        <v>47.005606</v>
      </c>
      <c r="K9" s="112" t="n">
        <v>47.044139</v>
      </c>
      <c r="L9" s="112" t="n">
        <v>48.387317</v>
      </c>
      <c r="M9" s="112" t="n">
        <v>44.876847</v>
      </c>
      <c r="N9" s="112" t="n">
        <v>47.821887</v>
      </c>
      <c r="O9" s="112" t="n">
        <v>48.159593</v>
      </c>
      <c r="P9" s="112" t="n">
        <v>44.831841</v>
      </c>
      <c r="Q9" s="112" t="n">
        <v>47.199048</v>
      </c>
      <c r="R9" s="112" t="n">
        <v>46.907753</v>
      </c>
      <c r="S9" s="112" t="n">
        <v>45.410337</v>
      </c>
      <c r="T9" s="112" t="n">
        <v>47.915263</v>
      </c>
      <c r="U9" s="112" t="n">
        <v>48.587347</v>
      </c>
      <c r="V9" s="112" t="n">
        <v>50.544042</v>
      </c>
      <c r="W9" s="112" t="n">
        <v>48.553536</v>
      </c>
      <c r="X9" s="112" t="n">
        <v>49.282227</v>
      </c>
      <c r="Y9" s="112" t="n">
        <v>47.876946</v>
      </c>
      <c r="Z9" s="112" t="n">
        <v>49.918507</v>
      </c>
      <c r="AA9" s="112" t="n">
        <v>48.964412</v>
      </c>
      <c r="AB9" s="112" t="n">
        <v>46.801405</v>
      </c>
      <c r="AC9" s="112" t="n">
        <v>52.808927</v>
      </c>
      <c r="AD9" s="112" t="n">
        <v>47.760173</v>
      </c>
      <c r="AE9" s="112" t="n">
        <v>45.27675</v>
      </c>
      <c r="AF9" s="112" t="n">
        <v>47.466971</v>
      </c>
      <c r="AG9" s="112" t="n">
        <v>48.774779</v>
      </c>
      <c r="AH9" s="112" t="n">
        <v>50.712872</v>
      </c>
      <c r="AI9" s="112" t="n">
        <v>50.098228</v>
      </c>
      <c r="AJ9" s="112" t="n">
        <v>48.727727</v>
      </c>
      <c r="AK9" s="112" t="n">
        <v>48.460164</v>
      </c>
      <c r="AL9" s="112" t="n">
        <v>49.117672</v>
      </c>
      <c r="AM9" s="112" t="n">
        <v>50.499213</v>
      </c>
      <c r="AN9" s="112" t="n">
        <v>46.774226</v>
      </c>
      <c r="AO9" s="112" t="n">
        <v>50.729254</v>
      </c>
      <c r="AP9" s="112" t="n">
        <v>51.545131</v>
      </c>
      <c r="AQ9" s="112" t="n">
        <v>52.567931</v>
      </c>
      <c r="AR9" s="112" t="n">
        <v>51.137495</v>
      </c>
      <c r="AS9" s="112" t="n">
        <v>52.180202</v>
      </c>
      <c r="AT9" s="112" t="n">
        <v>53.526124</v>
      </c>
      <c r="AU9" s="112" t="n">
        <v>51.048078</v>
      </c>
      <c r="AV9" s="112" t="n">
        <v>52.215269</v>
      </c>
      <c r="AW9" s="112" t="n">
        <v>52.890463</v>
      </c>
      <c r="AX9" s="112" t="n">
        <v>54.335558</v>
      </c>
      <c r="AY9" s="112" t="n">
        <v>51.717686</v>
      </c>
      <c r="AZ9" s="112" t="n">
        <v>45.635106</v>
      </c>
      <c r="BA9" s="112" t="n">
        <v>50.012542</v>
      </c>
      <c r="BB9" s="112" t="n">
        <v>50.873787</v>
      </c>
      <c r="BC9" s="112" t="n">
        <v>52.473983</v>
      </c>
      <c r="BD9" s="112" t="n">
        <v>50.443459</v>
      </c>
      <c r="BE9" s="112" t="n">
        <v>50.380119</v>
      </c>
      <c r="BF9" s="112" t="n">
        <v>53.270787</v>
      </c>
      <c r="BG9" s="112" t="n">
        <v>50.633973</v>
      </c>
      <c r="BH9" s="112" t="n">
        <v>54.050193</v>
      </c>
      <c r="BI9" s="112" t="n">
        <v>50.25481</v>
      </c>
      <c r="BJ9" s="113" t="n">
        <v>57.38304</v>
      </c>
      <c r="BK9" s="113" t="n">
        <v>53.82616</v>
      </c>
      <c r="BL9" s="113" t="n">
        <v>48.98865</v>
      </c>
      <c r="BM9" s="113" t="n">
        <v>49.31696</v>
      </c>
      <c r="BN9" s="113" t="n">
        <v>48.26923</v>
      </c>
      <c r="BO9" s="113" t="n">
        <v>48.59517</v>
      </c>
      <c r="BP9" s="113" t="n">
        <v>47.81476</v>
      </c>
      <c r="BQ9" s="113" t="n">
        <v>49.7103</v>
      </c>
      <c r="BR9" s="113" t="n">
        <v>51.17721</v>
      </c>
      <c r="BS9" s="113" t="n">
        <v>53.08131</v>
      </c>
      <c r="BT9" s="113" t="n">
        <v>51.10079</v>
      </c>
      <c r="BU9" s="113" t="n">
        <v>50.37085</v>
      </c>
      <c r="BV9" s="113" t="n">
        <v>57.11475</v>
      </c>
    </row>
    <row r="10" customFormat="false" ht="11.1" hidden="false" customHeight="true" outlineLevel="0" collapsed="false">
      <c r="A10" s="415" t="s">
        <v>798</v>
      </c>
      <c r="B10" s="414" t="s">
        <v>799</v>
      </c>
      <c r="C10" s="112" t="n">
        <v>-1.39100000000001</v>
      </c>
      <c r="D10" s="112" t="n">
        <v>-1.391</v>
      </c>
      <c r="E10" s="112" t="n">
        <v>-1.38956615293512</v>
      </c>
      <c r="F10" s="112" t="n">
        <v>0.525566152935127</v>
      </c>
      <c r="G10" s="112" t="n">
        <v>0.890999999999998</v>
      </c>
      <c r="H10" s="112" t="n">
        <v>0.941506527206677</v>
      </c>
      <c r="I10" s="112" t="n">
        <v>2.33549347279332</v>
      </c>
      <c r="J10" s="112" t="n">
        <v>2.088</v>
      </c>
      <c r="K10" s="112" t="n">
        <v>2.41601614456496</v>
      </c>
      <c r="L10" s="112" t="n">
        <v>0.878983855435045</v>
      </c>
      <c r="M10" s="112" t="n">
        <v>-0.632000000000005</v>
      </c>
      <c r="N10" s="112" t="n">
        <v>-0.292974999999998</v>
      </c>
      <c r="O10" s="112" t="n">
        <v>-0.200024999999997</v>
      </c>
      <c r="P10" s="112" t="n">
        <v>-0.592000000000006</v>
      </c>
      <c r="Q10" s="112" t="n">
        <v>-0.235999999999997</v>
      </c>
      <c r="R10" s="112" t="n">
        <v>-0.506999999999998</v>
      </c>
      <c r="S10" s="112" t="n">
        <v>-0.523000000000003</v>
      </c>
      <c r="T10" s="112" t="n">
        <v>-0.363</v>
      </c>
      <c r="U10" s="112" t="n">
        <v>0.581000000000003</v>
      </c>
      <c r="V10" s="112" t="n">
        <v>0.265000000000001</v>
      </c>
      <c r="W10" s="112" t="n">
        <v>0.427</v>
      </c>
      <c r="X10" s="112" t="n">
        <v>-0.538000000000004</v>
      </c>
      <c r="Y10" s="112" t="n">
        <v>-0.902999999999999</v>
      </c>
      <c r="Z10" s="112" t="n">
        <v>-0.285000000000004</v>
      </c>
      <c r="AA10" s="112" t="n">
        <v>1.066</v>
      </c>
      <c r="AB10" s="112" t="n">
        <v>2.489</v>
      </c>
      <c r="AC10" s="112" t="n">
        <v>-1.102</v>
      </c>
      <c r="AD10" s="112" t="n">
        <v>1.89</v>
      </c>
      <c r="AE10" s="112" t="n">
        <v>-0.945999999999998</v>
      </c>
      <c r="AF10" s="112" t="n">
        <v>-0.667999999999999</v>
      </c>
      <c r="AG10" s="112" t="n">
        <v>0.274999999999999</v>
      </c>
      <c r="AH10" s="112" t="n">
        <v>2.79</v>
      </c>
      <c r="AI10" s="112" t="n">
        <v>0.391999999999996</v>
      </c>
      <c r="AJ10" s="112" t="n">
        <v>0.714000000000006</v>
      </c>
      <c r="AK10" s="112" t="n">
        <v>-1.501</v>
      </c>
      <c r="AL10" s="112" t="n">
        <v>0.781000000000006</v>
      </c>
      <c r="AM10" s="112" t="n">
        <v>1.485</v>
      </c>
      <c r="AN10" s="112" t="n">
        <v>-1.46100000000001</v>
      </c>
      <c r="AO10" s="112" t="n">
        <v>-0.165999999999997</v>
      </c>
      <c r="AP10" s="112" t="n">
        <v>-2.376</v>
      </c>
      <c r="AQ10" s="112" t="n">
        <v>2.90199999999999</v>
      </c>
      <c r="AR10" s="112" t="n">
        <v>-0.719999999999999</v>
      </c>
      <c r="AS10" s="112" t="n">
        <v>-2.84</v>
      </c>
      <c r="AT10" s="112" t="n">
        <v>2.79</v>
      </c>
      <c r="AU10" s="112" t="n">
        <v>2.187</v>
      </c>
      <c r="AV10" s="112" t="n">
        <v>-1.081</v>
      </c>
      <c r="AW10" s="112" t="n">
        <v>-1.501</v>
      </c>
      <c r="AX10" s="112" t="n">
        <v>-0.795999999999999</v>
      </c>
      <c r="AY10" s="112" t="n">
        <v>0.562000000000005</v>
      </c>
      <c r="AZ10" s="112" t="n">
        <v>1.53599999999999</v>
      </c>
      <c r="BA10" s="112" t="n">
        <v>0.443000000000005</v>
      </c>
      <c r="BB10" s="112" t="n">
        <v>0.311999999999998</v>
      </c>
      <c r="BC10" s="112" t="n">
        <v>0.588000000000001</v>
      </c>
      <c r="BD10" s="112" t="n">
        <v>0.643000000000001</v>
      </c>
      <c r="BE10" s="112" t="n">
        <v>0.497</v>
      </c>
      <c r="BF10" s="112" t="n">
        <v>1.082</v>
      </c>
      <c r="BG10" s="112" t="n">
        <v>0.795000000000002</v>
      </c>
      <c r="BH10" s="112" t="n">
        <v>-1.022</v>
      </c>
      <c r="BI10" s="112" t="n">
        <v>-0.957000000000004</v>
      </c>
      <c r="BJ10" s="113" t="n">
        <v>1.312</v>
      </c>
      <c r="BK10" s="113" t="n">
        <v>2.499</v>
      </c>
      <c r="BL10" s="113" t="n">
        <v>-1.751</v>
      </c>
      <c r="BM10" s="113" t="n">
        <v>-2.455</v>
      </c>
      <c r="BN10" s="113" t="n">
        <v>-1.105</v>
      </c>
      <c r="BO10" s="113" t="n">
        <v>1.522</v>
      </c>
      <c r="BP10" s="113" t="n">
        <v>0.652</v>
      </c>
      <c r="BQ10" s="113" t="n">
        <v>1.651</v>
      </c>
      <c r="BR10" s="113" t="n">
        <v>1.725</v>
      </c>
      <c r="BS10" s="113" t="n">
        <v>-2.216</v>
      </c>
      <c r="BT10" s="113" t="n">
        <v>0.757</v>
      </c>
      <c r="BU10" s="113" t="n">
        <v>1.272</v>
      </c>
      <c r="BV10" s="113" t="n">
        <v>0.895</v>
      </c>
    </row>
    <row r="11" customFormat="false" ht="11.1" hidden="false" customHeight="true" outlineLevel="0" collapsed="false">
      <c r="A11" s="413" t="s">
        <v>800</v>
      </c>
      <c r="B11" s="414" t="s">
        <v>801</v>
      </c>
      <c r="C11" s="112" t="n">
        <v>1.133674</v>
      </c>
      <c r="D11" s="112" t="n">
        <v>1.803505</v>
      </c>
      <c r="E11" s="112" t="n">
        <v>2.016931</v>
      </c>
      <c r="F11" s="112" t="n">
        <v>2.390382</v>
      </c>
      <c r="G11" s="112" t="n">
        <v>2.10899</v>
      </c>
      <c r="H11" s="112" t="n">
        <v>1.893949</v>
      </c>
      <c r="I11" s="112" t="n">
        <v>2.618576</v>
      </c>
      <c r="J11" s="112" t="n">
        <v>2.132732</v>
      </c>
      <c r="K11" s="112" t="n">
        <v>2.300013</v>
      </c>
      <c r="L11" s="112" t="n">
        <v>2.545176</v>
      </c>
      <c r="M11" s="112" t="n">
        <v>2.357629</v>
      </c>
      <c r="N11" s="112" t="n">
        <v>1.742413</v>
      </c>
      <c r="O11" s="112" t="n">
        <v>1.748203</v>
      </c>
      <c r="P11" s="112" t="n">
        <v>1.789</v>
      </c>
      <c r="Q11" s="112" t="n">
        <v>1.788437</v>
      </c>
      <c r="R11" s="112" t="n">
        <v>2.157325</v>
      </c>
      <c r="S11" s="112" t="n">
        <v>2.231703</v>
      </c>
      <c r="T11" s="112" t="n">
        <v>2.464302</v>
      </c>
      <c r="U11" s="112" t="n">
        <v>2.531414</v>
      </c>
      <c r="V11" s="112" t="n">
        <v>2.493753</v>
      </c>
      <c r="W11" s="112" t="n">
        <v>2.779263</v>
      </c>
      <c r="X11" s="112" t="n">
        <v>2.677633</v>
      </c>
      <c r="Y11" s="112" t="n">
        <v>2.258314</v>
      </c>
      <c r="Z11" s="112" t="n">
        <v>2.360558</v>
      </c>
      <c r="AA11" s="112" t="n">
        <v>2.014344</v>
      </c>
      <c r="AB11" s="112" t="n">
        <v>2.315344</v>
      </c>
      <c r="AC11" s="112" t="n">
        <v>3.277413</v>
      </c>
      <c r="AD11" s="112" t="n">
        <v>2.37647</v>
      </c>
      <c r="AE11" s="112" t="n">
        <v>2.402429</v>
      </c>
      <c r="AF11" s="112" t="n">
        <v>2.454188</v>
      </c>
      <c r="AG11" s="112" t="n">
        <v>2.681373</v>
      </c>
      <c r="AH11" s="112" t="n">
        <v>2.387283</v>
      </c>
      <c r="AI11" s="112" t="n">
        <v>2.763755</v>
      </c>
      <c r="AJ11" s="112" t="n">
        <v>2.485915</v>
      </c>
      <c r="AK11" s="112" t="n">
        <v>2.220356</v>
      </c>
      <c r="AL11" s="112" t="n">
        <v>3.081479</v>
      </c>
      <c r="AM11" s="112" t="n">
        <v>3.031214</v>
      </c>
      <c r="AN11" s="112" t="n">
        <v>2.71544</v>
      </c>
      <c r="AO11" s="112" t="n">
        <v>3.211106</v>
      </c>
      <c r="AP11" s="112" t="n">
        <v>3.029604</v>
      </c>
      <c r="AQ11" s="112" t="n">
        <v>2.741568</v>
      </c>
      <c r="AR11" s="112" t="n">
        <v>2.184798</v>
      </c>
      <c r="AS11" s="112" t="n">
        <v>3.180813</v>
      </c>
      <c r="AT11" s="112" t="n">
        <v>3.848849</v>
      </c>
      <c r="AU11" s="112" t="n">
        <v>3.369779</v>
      </c>
      <c r="AV11" s="112" t="n">
        <v>3.213868</v>
      </c>
      <c r="AW11" s="112" t="n">
        <v>2.629543</v>
      </c>
      <c r="AX11" s="112" t="n">
        <v>3.089394</v>
      </c>
      <c r="AY11" s="112" t="n">
        <v>2.844312</v>
      </c>
      <c r="AZ11" s="112" t="n">
        <v>2.656498</v>
      </c>
      <c r="BA11" s="112" t="n">
        <v>3.285312</v>
      </c>
      <c r="BB11" s="112" t="n">
        <v>2.686715</v>
      </c>
      <c r="BC11" s="112" t="n">
        <v>2.691492</v>
      </c>
      <c r="BD11" s="112" t="n">
        <v>3.026911</v>
      </c>
      <c r="BE11" s="112" t="n">
        <v>3.373161</v>
      </c>
      <c r="BF11" s="112" t="n">
        <v>3.715863</v>
      </c>
      <c r="BG11" s="112" t="n">
        <v>3.469648</v>
      </c>
      <c r="BH11" s="112" t="n">
        <v>3.022</v>
      </c>
      <c r="BI11" s="112" t="n">
        <v>3.003</v>
      </c>
      <c r="BJ11" s="113" t="n">
        <v>3.0975</v>
      </c>
      <c r="BK11" s="113" t="n">
        <v>3.151</v>
      </c>
      <c r="BL11" s="113" t="n">
        <v>2.687</v>
      </c>
      <c r="BM11" s="113" t="n">
        <v>3.009</v>
      </c>
      <c r="BN11" s="113" t="n">
        <v>3.387</v>
      </c>
      <c r="BO11" s="113" t="n">
        <v>3.094</v>
      </c>
      <c r="BP11" s="113" t="n">
        <v>3.442</v>
      </c>
      <c r="BQ11" s="113" t="n">
        <v>3.508</v>
      </c>
      <c r="BR11" s="113" t="n">
        <v>3.47</v>
      </c>
      <c r="BS11" s="113" t="n">
        <v>3.115</v>
      </c>
      <c r="BT11" s="113" t="n">
        <v>3.096</v>
      </c>
      <c r="BU11" s="113" t="n">
        <v>3.121</v>
      </c>
      <c r="BV11" s="113" t="n">
        <v>2.788</v>
      </c>
    </row>
    <row r="12" customFormat="false" ht="11.1" hidden="false" customHeight="true" outlineLevel="0" collapsed="false">
      <c r="A12" s="413" t="s">
        <v>802</v>
      </c>
      <c r="B12" s="414" t="s">
        <v>803</v>
      </c>
      <c r="C12" s="112" t="n">
        <v>3.680325</v>
      </c>
      <c r="D12" s="112" t="n">
        <v>2.427763</v>
      </c>
      <c r="E12" s="112" t="n">
        <v>2.40969</v>
      </c>
      <c r="F12" s="112" t="n">
        <v>3.571321</v>
      </c>
      <c r="G12" s="112" t="n">
        <v>3.875055</v>
      </c>
      <c r="H12" s="112" t="n">
        <v>4.003422</v>
      </c>
      <c r="I12" s="112" t="n">
        <v>4.223045</v>
      </c>
      <c r="J12" s="112" t="n">
        <v>4.164306</v>
      </c>
      <c r="K12" s="112" t="n">
        <v>3.706593</v>
      </c>
      <c r="L12" s="112" t="n">
        <v>3.996595</v>
      </c>
      <c r="M12" s="112" t="n">
        <v>3.737</v>
      </c>
      <c r="N12" s="112" t="n">
        <v>3.218697</v>
      </c>
      <c r="O12" s="112" t="n">
        <v>3.446755</v>
      </c>
      <c r="P12" s="112" t="n">
        <v>2.276166</v>
      </c>
      <c r="Q12" s="112" t="n">
        <v>3.965142</v>
      </c>
      <c r="R12" s="112" t="n">
        <v>5.358597</v>
      </c>
      <c r="S12" s="112" t="n">
        <v>4.910076</v>
      </c>
      <c r="T12" s="112" t="n">
        <v>4.986669</v>
      </c>
      <c r="U12" s="112" t="n">
        <v>3.957398</v>
      </c>
      <c r="V12" s="112" t="n">
        <v>4.066883</v>
      </c>
      <c r="W12" s="112" t="n">
        <v>4.178379</v>
      </c>
      <c r="X12" s="112" t="n">
        <v>3.35847</v>
      </c>
      <c r="Y12" s="112" t="n">
        <v>3.143617</v>
      </c>
      <c r="Z12" s="112" t="n">
        <v>4.349743</v>
      </c>
      <c r="AA12" s="112" t="n">
        <v>4.075271</v>
      </c>
      <c r="AB12" s="112" t="n">
        <v>3.007858</v>
      </c>
      <c r="AC12" s="112" t="n">
        <v>3.046276</v>
      </c>
      <c r="AD12" s="112" t="n">
        <v>4.29367</v>
      </c>
      <c r="AE12" s="112" t="n">
        <v>5.0099</v>
      </c>
      <c r="AF12" s="112" t="n">
        <v>5.499476</v>
      </c>
      <c r="AG12" s="112" t="n">
        <v>4.146981</v>
      </c>
      <c r="AH12" s="112" t="n">
        <v>4.218559</v>
      </c>
      <c r="AI12" s="112" t="n">
        <v>4.254365</v>
      </c>
      <c r="AJ12" s="112" t="n">
        <v>4.250633</v>
      </c>
      <c r="AK12" s="112" t="n">
        <v>3.221684</v>
      </c>
      <c r="AL12" s="112" t="n">
        <v>4.917538</v>
      </c>
      <c r="AM12" s="112" t="n">
        <v>4.186506</v>
      </c>
      <c r="AN12" s="112" t="n">
        <v>2.655778</v>
      </c>
      <c r="AO12" s="112" t="n">
        <v>3.81688</v>
      </c>
      <c r="AP12" s="112" t="n">
        <v>3.480976</v>
      </c>
      <c r="AQ12" s="112" t="n">
        <v>4.736255</v>
      </c>
      <c r="AR12" s="112" t="n">
        <v>4.373077</v>
      </c>
      <c r="AS12" s="112" t="n">
        <v>3.3311</v>
      </c>
      <c r="AT12" s="112" t="n">
        <v>5.093347</v>
      </c>
      <c r="AU12" s="112" t="n">
        <v>5.115098</v>
      </c>
      <c r="AV12" s="112" t="n">
        <v>3.908043</v>
      </c>
      <c r="AW12" s="112" t="n">
        <v>4.768304</v>
      </c>
      <c r="AX12" s="112" t="n">
        <v>4.181903</v>
      </c>
      <c r="AY12" s="112" t="n">
        <v>4.368253</v>
      </c>
      <c r="AZ12" s="112" t="n">
        <v>2.684819</v>
      </c>
      <c r="BA12" s="112" t="n">
        <v>4.086314</v>
      </c>
      <c r="BB12" s="112" t="n">
        <v>4.840691</v>
      </c>
      <c r="BC12" s="112" t="n">
        <v>4.747237</v>
      </c>
      <c r="BD12" s="112" t="n">
        <v>5.114006</v>
      </c>
      <c r="BE12" s="112" t="n">
        <v>5.811655</v>
      </c>
      <c r="BF12" s="112" t="n">
        <v>5.471445</v>
      </c>
      <c r="BG12" s="112" t="n">
        <v>4.914491</v>
      </c>
      <c r="BH12" s="112" t="n">
        <v>5.224</v>
      </c>
      <c r="BI12" s="112" t="n">
        <v>5.055</v>
      </c>
      <c r="BJ12" s="113" t="n">
        <v>4.787</v>
      </c>
      <c r="BK12" s="113" t="n">
        <v>3.684</v>
      </c>
      <c r="BL12" s="113" t="n">
        <v>4.069</v>
      </c>
      <c r="BM12" s="113" t="n">
        <v>4.455</v>
      </c>
      <c r="BN12" s="113" t="n">
        <v>4.772</v>
      </c>
      <c r="BO12" s="113" t="n">
        <v>4.888</v>
      </c>
      <c r="BP12" s="113" t="n">
        <v>5.165</v>
      </c>
      <c r="BQ12" s="113" t="n">
        <v>5.541</v>
      </c>
      <c r="BR12" s="113" t="n">
        <v>5.882</v>
      </c>
      <c r="BS12" s="113" t="n">
        <v>6.206</v>
      </c>
      <c r="BT12" s="113" t="n">
        <v>5.745</v>
      </c>
      <c r="BU12" s="113" t="n">
        <v>4.89</v>
      </c>
      <c r="BV12" s="113" t="n">
        <v>4.707</v>
      </c>
    </row>
    <row r="13" customFormat="false" ht="11.1" hidden="false" customHeight="true" outlineLevel="0" collapsed="false">
      <c r="A13" s="413" t="s">
        <v>804</v>
      </c>
      <c r="B13" s="416" t="s">
        <v>805</v>
      </c>
      <c r="C13" s="112" t="n">
        <v>1.732127</v>
      </c>
      <c r="D13" s="112" t="n">
        <v>1.858456</v>
      </c>
      <c r="E13" s="112" t="n">
        <v>2.024414</v>
      </c>
      <c r="F13" s="112" t="n">
        <v>1.936233</v>
      </c>
      <c r="G13" s="112" t="n">
        <v>1.768872</v>
      </c>
      <c r="H13" s="112" t="n">
        <v>2.273044</v>
      </c>
      <c r="I13" s="112" t="n">
        <v>1.569901</v>
      </c>
      <c r="J13" s="112" t="n">
        <v>2.09744</v>
      </c>
      <c r="K13" s="112" t="n">
        <v>1.612519</v>
      </c>
      <c r="L13" s="112" t="n">
        <v>1.865187</v>
      </c>
      <c r="M13" s="112" t="n">
        <v>1.923701</v>
      </c>
      <c r="N13" s="112" t="n">
        <v>1.427994</v>
      </c>
      <c r="O13" s="112" t="n">
        <v>2.2415</v>
      </c>
      <c r="P13" s="112" t="n">
        <v>1.595294</v>
      </c>
      <c r="Q13" s="112" t="n">
        <v>2.822337</v>
      </c>
      <c r="R13" s="112" t="n">
        <v>3.166236</v>
      </c>
      <c r="S13" s="112" t="n">
        <v>2.663354</v>
      </c>
      <c r="T13" s="112" t="n">
        <v>2.721896</v>
      </c>
      <c r="U13" s="112" t="n">
        <v>2.433046</v>
      </c>
      <c r="V13" s="112" t="n">
        <v>2.106665</v>
      </c>
      <c r="W13" s="112" t="n">
        <v>1.631577</v>
      </c>
      <c r="X13" s="112" t="n">
        <v>1.778296</v>
      </c>
      <c r="Y13" s="112" t="n">
        <v>1.425579</v>
      </c>
      <c r="Z13" s="112" t="n">
        <v>2.254724</v>
      </c>
      <c r="AA13" s="112" t="n">
        <v>2.236282</v>
      </c>
      <c r="AB13" s="112" t="n">
        <v>2.44344</v>
      </c>
      <c r="AC13" s="112" t="n">
        <v>2.486965</v>
      </c>
      <c r="AD13" s="112" t="n">
        <v>2.744265</v>
      </c>
      <c r="AE13" s="112" t="n">
        <v>2.529664</v>
      </c>
      <c r="AF13" s="112" t="n">
        <v>2.812708</v>
      </c>
      <c r="AG13" s="112" t="n">
        <v>2.092189</v>
      </c>
      <c r="AH13" s="112" t="n">
        <v>2.052449</v>
      </c>
      <c r="AI13" s="112" t="n">
        <v>2.327655</v>
      </c>
      <c r="AJ13" s="112" t="n">
        <v>2.081954</v>
      </c>
      <c r="AK13" s="112" t="n">
        <v>1.889112</v>
      </c>
      <c r="AL13" s="112" t="n">
        <v>2.964172</v>
      </c>
      <c r="AM13" s="112" t="n">
        <v>2.181446</v>
      </c>
      <c r="AN13" s="112" t="n">
        <v>1.986949</v>
      </c>
      <c r="AO13" s="112" t="n">
        <v>2.396454</v>
      </c>
      <c r="AP13" s="112" t="n">
        <v>2.046845</v>
      </c>
      <c r="AQ13" s="112" t="n">
        <v>2.594849</v>
      </c>
      <c r="AR13" s="112" t="n">
        <v>2.480979</v>
      </c>
      <c r="AS13" s="112" t="n">
        <v>1.448999</v>
      </c>
      <c r="AT13" s="112" t="n">
        <v>2.792447</v>
      </c>
      <c r="AU13" s="112" t="n">
        <v>2.488279</v>
      </c>
      <c r="AV13" s="112" t="n">
        <v>2.282887</v>
      </c>
      <c r="AW13" s="112" t="n">
        <v>2.543408</v>
      </c>
      <c r="AX13" s="112" t="n">
        <v>2.254772</v>
      </c>
      <c r="AY13" s="112" t="n">
        <v>2.075769</v>
      </c>
      <c r="AZ13" s="112" t="n">
        <v>1.87405</v>
      </c>
      <c r="BA13" s="112" t="n">
        <v>2.768406</v>
      </c>
      <c r="BB13" s="112" t="n">
        <v>2.392825</v>
      </c>
      <c r="BC13" s="112" t="n">
        <v>2.612421</v>
      </c>
      <c r="BD13" s="112" t="n">
        <v>2.892508</v>
      </c>
      <c r="BE13" s="112" t="n">
        <v>3.230711</v>
      </c>
      <c r="BF13" s="112" t="n">
        <v>3.224508</v>
      </c>
      <c r="BG13" s="112" t="n">
        <v>2.718893</v>
      </c>
      <c r="BH13" s="112" t="n">
        <v>2.908</v>
      </c>
      <c r="BI13" s="112" t="n">
        <v>2.626</v>
      </c>
      <c r="BJ13" s="113" t="n">
        <v>2.547</v>
      </c>
      <c r="BK13" s="113" t="n">
        <v>2.046845</v>
      </c>
      <c r="BL13" s="113" t="n">
        <v>2.007</v>
      </c>
      <c r="BM13" s="113" t="n">
        <v>2.202</v>
      </c>
      <c r="BN13" s="113" t="n">
        <v>2.505</v>
      </c>
      <c r="BO13" s="113" t="n">
        <v>2.774</v>
      </c>
      <c r="BP13" s="113" t="n">
        <v>2.906</v>
      </c>
      <c r="BQ13" s="113" t="n">
        <v>3.113</v>
      </c>
      <c r="BR13" s="113" t="n">
        <v>3.358</v>
      </c>
      <c r="BS13" s="113" t="n">
        <v>3.695</v>
      </c>
      <c r="BT13" s="113" t="n">
        <v>2.951</v>
      </c>
      <c r="BU13" s="113" t="n">
        <v>3.074</v>
      </c>
      <c r="BV13" s="113" t="n">
        <v>3.202</v>
      </c>
    </row>
    <row r="14" customFormat="false" ht="11.1" hidden="false" customHeight="true" outlineLevel="0" collapsed="false">
      <c r="A14" s="413" t="s">
        <v>806</v>
      </c>
      <c r="B14" s="416" t="s">
        <v>807</v>
      </c>
      <c r="C14" s="112" t="n">
        <v>1.948198</v>
      </c>
      <c r="D14" s="112" t="n">
        <v>0.569307</v>
      </c>
      <c r="E14" s="112" t="n">
        <v>0.385276</v>
      </c>
      <c r="F14" s="112" t="n">
        <v>1.635088</v>
      </c>
      <c r="G14" s="112" t="n">
        <v>2.106183</v>
      </c>
      <c r="H14" s="112" t="n">
        <v>1.730378</v>
      </c>
      <c r="I14" s="112" t="n">
        <v>2.653144</v>
      </c>
      <c r="J14" s="112" t="n">
        <v>2.066866</v>
      </c>
      <c r="K14" s="112" t="n">
        <v>2.094074</v>
      </c>
      <c r="L14" s="112" t="n">
        <v>2.131408</v>
      </c>
      <c r="M14" s="112" t="n">
        <v>2.073</v>
      </c>
      <c r="N14" s="112" t="n">
        <v>1.790703</v>
      </c>
      <c r="O14" s="112" t="n">
        <v>1.205255</v>
      </c>
      <c r="P14" s="112" t="n">
        <v>0.680872</v>
      </c>
      <c r="Q14" s="112" t="n">
        <v>1.142805</v>
      </c>
      <c r="R14" s="112" t="n">
        <v>2.192361</v>
      </c>
      <c r="S14" s="112" t="n">
        <v>2.246722</v>
      </c>
      <c r="T14" s="112" t="n">
        <v>2.264773</v>
      </c>
      <c r="U14" s="112" t="n">
        <v>1.524352</v>
      </c>
      <c r="V14" s="112" t="n">
        <v>1.960218</v>
      </c>
      <c r="W14" s="112" t="n">
        <v>2.546802</v>
      </c>
      <c r="X14" s="112" t="n">
        <v>1.580174</v>
      </c>
      <c r="Y14" s="112" t="n">
        <v>1.718038</v>
      </c>
      <c r="Z14" s="112" t="n">
        <v>2.095019</v>
      </c>
      <c r="AA14" s="112" t="n">
        <v>1.838989</v>
      </c>
      <c r="AB14" s="112" t="n">
        <v>0.564418</v>
      </c>
      <c r="AC14" s="112" t="n">
        <v>0.559311</v>
      </c>
      <c r="AD14" s="112" t="n">
        <v>1.549405</v>
      </c>
      <c r="AE14" s="112" t="n">
        <v>2.480236</v>
      </c>
      <c r="AF14" s="112" t="n">
        <v>2.686768</v>
      </c>
      <c r="AG14" s="112" t="n">
        <v>2.054792</v>
      </c>
      <c r="AH14" s="112" t="n">
        <v>2.16611</v>
      </c>
      <c r="AI14" s="112" t="n">
        <v>1.92671</v>
      </c>
      <c r="AJ14" s="112" t="n">
        <v>2.168679</v>
      </c>
      <c r="AK14" s="112" t="n">
        <v>1.332572</v>
      </c>
      <c r="AL14" s="112" t="n">
        <v>1.953366</v>
      </c>
      <c r="AM14" s="112" t="n">
        <v>2.00506</v>
      </c>
      <c r="AN14" s="112" t="n">
        <v>0.668829</v>
      </c>
      <c r="AO14" s="112" t="n">
        <v>1.420426</v>
      </c>
      <c r="AP14" s="112" t="n">
        <v>1.434133</v>
      </c>
      <c r="AQ14" s="112" t="n">
        <v>2.141406</v>
      </c>
      <c r="AR14" s="112" t="n">
        <v>1.892098</v>
      </c>
      <c r="AS14" s="112" t="n">
        <v>1.882101</v>
      </c>
      <c r="AT14" s="112" t="n">
        <v>2.3009</v>
      </c>
      <c r="AU14" s="112" t="n">
        <v>2.626819</v>
      </c>
      <c r="AV14" s="112" t="n">
        <v>1.625156</v>
      </c>
      <c r="AW14" s="112" t="n">
        <v>2.224896</v>
      </c>
      <c r="AX14" s="112" t="n">
        <v>1.927131</v>
      </c>
      <c r="AY14" s="112" t="n">
        <v>2.292484</v>
      </c>
      <c r="AZ14" s="112" t="n">
        <v>0.810769</v>
      </c>
      <c r="BA14" s="112" t="n">
        <v>1.317908</v>
      </c>
      <c r="BB14" s="112" t="n">
        <v>2.447866</v>
      </c>
      <c r="BC14" s="112" t="n">
        <v>2.134816</v>
      </c>
      <c r="BD14" s="112" t="n">
        <v>2.221498</v>
      </c>
      <c r="BE14" s="112" t="n">
        <v>2.580944</v>
      </c>
      <c r="BF14" s="112" t="n">
        <v>2.246937</v>
      </c>
      <c r="BG14" s="112" t="n">
        <v>2.195598</v>
      </c>
      <c r="BH14" s="112" t="n">
        <v>2.316</v>
      </c>
      <c r="BI14" s="112" t="n">
        <v>2.429</v>
      </c>
      <c r="BJ14" s="113" t="n">
        <v>2.24</v>
      </c>
      <c r="BK14" s="113" t="n">
        <v>1.637155</v>
      </c>
      <c r="BL14" s="113" t="n">
        <v>2.062</v>
      </c>
      <c r="BM14" s="113" t="n">
        <v>2.253</v>
      </c>
      <c r="BN14" s="113" t="n">
        <v>2.267</v>
      </c>
      <c r="BO14" s="113" t="n">
        <v>2.114</v>
      </c>
      <c r="BP14" s="113" t="n">
        <v>2.259</v>
      </c>
      <c r="BQ14" s="113" t="n">
        <v>2.428</v>
      </c>
      <c r="BR14" s="113" t="n">
        <v>2.524</v>
      </c>
      <c r="BS14" s="113" t="n">
        <v>2.511</v>
      </c>
      <c r="BT14" s="113" t="n">
        <v>2.794</v>
      </c>
      <c r="BU14" s="113" t="n">
        <v>1.816</v>
      </c>
      <c r="BV14" s="113" t="n">
        <v>1.505</v>
      </c>
    </row>
    <row r="15" customFormat="false" ht="11.1" hidden="false" customHeight="true" outlineLevel="0" collapsed="false">
      <c r="A15" s="413" t="s">
        <v>808</v>
      </c>
      <c r="B15" s="414" t="s">
        <v>675</v>
      </c>
      <c r="C15" s="112" t="n">
        <v>88.866278</v>
      </c>
      <c r="D15" s="112" t="n">
        <v>80.249066</v>
      </c>
      <c r="E15" s="112" t="n">
        <v>87.3518268470649</v>
      </c>
      <c r="F15" s="112" t="n">
        <v>88.7222391529351</v>
      </c>
      <c r="G15" s="112" t="n">
        <v>89.734558</v>
      </c>
      <c r="H15" s="112" t="n">
        <v>87.3434105272067</v>
      </c>
      <c r="I15" s="112" t="n">
        <v>89.2650904727933</v>
      </c>
      <c r="J15" s="112" t="n">
        <v>89.642796</v>
      </c>
      <c r="K15" s="112" t="n">
        <v>91.453849144565</v>
      </c>
      <c r="L15" s="112" t="n">
        <v>93.4856948554351</v>
      </c>
      <c r="M15" s="112" t="n">
        <v>82.254275</v>
      </c>
      <c r="N15" s="112" t="n">
        <v>90.393672</v>
      </c>
      <c r="O15" s="112" t="n">
        <v>91.785549</v>
      </c>
      <c r="P15" s="112" t="n">
        <v>85.692936</v>
      </c>
      <c r="Q15" s="112" t="n">
        <v>92.623424</v>
      </c>
      <c r="R15" s="112" t="n">
        <v>88.184018</v>
      </c>
      <c r="S15" s="112" t="n">
        <v>84.148593</v>
      </c>
      <c r="T15" s="112" t="n">
        <v>92.207384</v>
      </c>
      <c r="U15" s="112" t="n">
        <v>91.582367</v>
      </c>
      <c r="V15" s="112" t="n">
        <v>94.073724</v>
      </c>
      <c r="W15" s="112" t="n">
        <v>92.702803</v>
      </c>
      <c r="X15" s="112" t="n">
        <v>91.543817</v>
      </c>
      <c r="Y15" s="112" t="n">
        <v>90.630711</v>
      </c>
      <c r="Z15" s="112" t="n">
        <v>93.331529</v>
      </c>
      <c r="AA15" s="112" t="n">
        <v>92.733524</v>
      </c>
      <c r="AB15" s="112" t="n">
        <v>91.722733</v>
      </c>
      <c r="AC15" s="112" t="n">
        <v>101.276597</v>
      </c>
      <c r="AD15" s="112" t="n">
        <v>93.243701</v>
      </c>
      <c r="AE15" s="112" t="n">
        <v>86.597606</v>
      </c>
      <c r="AF15" s="112" t="n">
        <v>91.657992</v>
      </c>
      <c r="AG15" s="112" t="n">
        <v>90.650488</v>
      </c>
      <c r="AH15" s="112" t="n">
        <v>98.782885</v>
      </c>
      <c r="AI15" s="112" t="n">
        <v>94.529309</v>
      </c>
      <c r="AJ15" s="112" t="n">
        <v>92.636916</v>
      </c>
      <c r="AK15" s="112" t="n">
        <v>92.518479</v>
      </c>
      <c r="AL15" s="112" t="n">
        <v>91.846007</v>
      </c>
      <c r="AM15" s="112" t="n">
        <v>98.950624</v>
      </c>
      <c r="AN15" s="112" t="n">
        <v>87.632131</v>
      </c>
      <c r="AO15" s="112" t="n">
        <v>100.718356</v>
      </c>
      <c r="AP15" s="112" t="n">
        <v>92.585185</v>
      </c>
      <c r="AQ15" s="112" t="n">
        <v>100.750147</v>
      </c>
      <c r="AR15" s="112" t="n">
        <v>94.252141</v>
      </c>
      <c r="AS15" s="112" t="n">
        <v>92.004075</v>
      </c>
      <c r="AT15" s="112" t="n">
        <v>102.199399</v>
      </c>
      <c r="AU15" s="112" t="n">
        <v>94.585705</v>
      </c>
      <c r="AV15" s="112" t="n">
        <v>97.033183</v>
      </c>
      <c r="AW15" s="112" t="n">
        <v>92.886383</v>
      </c>
      <c r="AX15" s="112" t="n">
        <v>94.174039</v>
      </c>
      <c r="AY15" s="112" t="n">
        <v>98.399395</v>
      </c>
      <c r="AZ15" s="112" t="n">
        <v>89.716193</v>
      </c>
      <c r="BA15" s="112" t="n">
        <v>96.913052</v>
      </c>
      <c r="BB15" s="112" t="n">
        <v>90.988566</v>
      </c>
      <c r="BC15" s="112" t="n">
        <v>95.302886</v>
      </c>
      <c r="BD15" s="112" t="n">
        <v>93.850813</v>
      </c>
      <c r="BE15" s="112" t="n">
        <v>91.74266</v>
      </c>
      <c r="BF15" s="112" t="n">
        <v>100.788649</v>
      </c>
      <c r="BG15" s="112" t="n">
        <v>92.378665</v>
      </c>
      <c r="BH15" s="112" t="n">
        <v>97.009733</v>
      </c>
      <c r="BI15" s="112" t="n">
        <v>88.70702</v>
      </c>
      <c r="BJ15" s="113" t="n">
        <v>101.0728</v>
      </c>
      <c r="BK15" s="113" t="n">
        <v>103.7927</v>
      </c>
      <c r="BL15" s="113" t="n">
        <v>89.54227</v>
      </c>
      <c r="BM15" s="113" t="n">
        <v>89.39536</v>
      </c>
      <c r="BN15" s="113" t="n">
        <v>85.58795</v>
      </c>
      <c r="BO15" s="113" t="n">
        <v>89.34547</v>
      </c>
      <c r="BP15" s="113" t="n">
        <v>89.25791</v>
      </c>
      <c r="BQ15" s="113" t="n">
        <v>92.0566</v>
      </c>
      <c r="BR15" s="113" t="n">
        <v>96.12851</v>
      </c>
      <c r="BS15" s="113" t="n">
        <v>92.21793</v>
      </c>
      <c r="BT15" s="113" t="n">
        <v>94.77895</v>
      </c>
      <c r="BU15" s="113" t="n">
        <v>91.4308</v>
      </c>
      <c r="BV15" s="113" t="n">
        <v>99.95202</v>
      </c>
    </row>
    <row r="16" customFormat="false" ht="11.1" hidden="false" customHeight="true" outlineLevel="0" collapsed="false">
      <c r="A16" s="409"/>
      <c r="B16" s="417"/>
      <c r="C16" s="418"/>
      <c r="D16" s="418"/>
      <c r="E16" s="418"/>
      <c r="F16" s="418"/>
      <c r="G16" s="418"/>
      <c r="H16" s="418"/>
      <c r="I16" s="418"/>
      <c r="J16" s="418"/>
      <c r="K16" s="418"/>
      <c r="L16" s="418"/>
      <c r="M16" s="418"/>
      <c r="N16" s="418"/>
      <c r="O16" s="418"/>
      <c r="P16" s="418"/>
      <c r="Q16" s="418"/>
      <c r="R16" s="418"/>
      <c r="S16" s="418"/>
      <c r="T16" s="418"/>
      <c r="U16" s="418"/>
      <c r="V16" s="418"/>
      <c r="W16" s="418"/>
      <c r="X16" s="418"/>
      <c r="Y16" s="418"/>
      <c r="Z16" s="418"/>
      <c r="AA16" s="418"/>
      <c r="AB16" s="418"/>
      <c r="AC16" s="418"/>
      <c r="AD16" s="418"/>
      <c r="AE16" s="418"/>
      <c r="AF16" s="418"/>
      <c r="AG16" s="418"/>
      <c r="AH16" s="418"/>
      <c r="AI16" s="418"/>
      <c r="AJ16" s="418"/>
      <c r="AK16" s="418"/>
      <c r="AL16" s="418"/>
      <c r="AM16" s="418"/>
      <c r="AN16" s="418"/>
      <c r="AO16" s="418"/>
      <c r="AP16" s="418"/>
      <c r="AQ16" s="418"/>
      <c r="AR16" s="418"/>
      <c r="AS16" s="418"/>
      <c r="AT16" s="418"/>
      <c r="AU16" s="418"/>
      <c r="AV16" s="418"/>
      <c r="AW16" s="418"/>
      <c r="AX16" s="418"/>
      <c r="AY16" s="418"/>
      <c r="AZ16" s="418"/>
      <c r="BA16" s="418"/>
      <c r="BB16" s="418"/>
      <c r="BC16" s="418"/>
      <c r="BD16" s="418"/>
      <c r="BE16" s="418"/>
      <c r="BF16" s="418"/>
      <c r="BG16" s="418"/>
      <c r="BH16" s="418"/>
      <c r="BI16" s="418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</row>
    <row r="17" customFormat="false" ht="11.1" hidden="false" customHeight="true" outlineLevel="0" collapsed="false">
      <c r="A17" s="415" t="s">
        <v>809</v>
      </c>
      <c r="B17" s="414" t="s">
        <v>810</v>
      </c>
      <c r="C17" s="112" t="n">
        <v>7.44223104785158</v>
      </c>
      <c r="D17" s="112" t="n">
        <v>4.87853037988282</v>
      </c>
      <c r="E17" s="112" t="n">
        <v>-2.6742782890625</v>
      </c>
      <c r="F17" s="112" t="n">
        <v>-7.15984508984377</v>
      </c>
      <c r="G17" s="112" t="n">
        <v>-5.38118908398437</v>
      </c>
      <c r="H17" s="112" t="n">
        <v>1.86127307421873</v>
      </c>
      <c r="I17" s="112" t="n">
        <v>9.18388145214846</v>
      </c>
      <c r="J17" s="112" t="n">
        <v>8.11558974169924</v>
      </c>
      <c r="K17" s="112" t="n">
        <v>2.1227013374023</v>
      </c>
      <c r="L17" s="112" t="n">
        <v>-3.01319188525389</v>
      </c>
      <c r="M17" s="112" t="n">
        <v>1.0654976899414</v>
      </c>
      <c r="N17" s="112" t="n">
        <v>5.23794489453127</v>
      </c>
      <c r="O17" s="112" t="n">
        <v>9.95529497070312</v>
      </c>
      <c r="P17" s="112" t="n">
        <v>4.19378321435548</v>
      </c>
      <c r="Q17" s="112" t="n">
        <v>-5.27615797119141</v>
      </c>
      <c r="R17" s="112" t="n">
        <v>-8.12119800097656</v>
      </c>
      <c r="S17" s="112" t="n">
        <v>-2.78237658984375</v>
      </c>
      <c r="T17" s="112" t="n">
        <v>3.32866161816406</v>
      </c>
      <c r="U17" s="112" t="n">
        <v>8.49587054248046</v>
      </c>
      <c r="V17" s="112" t="n">
        <v>3.42174234521484</v>
      </c>
      <c r="W17" s="112" t="n">
        <v>1.71183581347657</v>
      </c>
      <c r="X17" s="112" t="n">
        <v>-4.98262983740234</v>
      </c>
      <c r="Y17" s="112" t="n">
        <v>-2.19557318115234</v>
      </c>
      <c r="Z17" s="112" t="n">
        <v>6.58650079345703</v>
      </c>
      <c r="AA17" s="112" t="n">
        <v>9.1002751147461</v>
      </c>
      <c r="AB17" s="112" t="n">
        <v>-0.600304485351572</v>
      </c>
      <c r="AC17" s="112" t="n">
        <v>-7.22174155810548</v>
      </c>
      <c r="AD17" s="112" t="n">
        <v>-11.0421411767578</v>
      </c>
      <c r="AE17" s="112" t="n">
        <v>-4.33284237353517</v>
      </c>
      <c r="AF17" s="112" t="n">
        <v>3.94685969384767</v>
      </c>
      <c r="AG17" s="112" t="n">
        <v>9.72019737109373</v>
      </c>
      <c r="AH17" s="112" t="n">
        <v>6.57993858203126</v>
      </c>
      <c r="AI17" s="112" t="n">
        <v>0.513539961425778</v>
      </c>
      <c r="AJ17" s="112" t="n">
        <v>-3.09169446533204</v>
      </c>
      <c r="AK17" s="112" t="n">
        <v>-5.42091616845703</v>
      </c>
      <c r="AL17" s="112" t="n">
        <v>5.37064114355469</v>
      </c>
      <c r="AM17" s="112" t="n">
        <v>-4.15587893896485</v>
      </c>
      <c r="AN17" s="112" t="n">
        <v>-0.476810419921875</v>
      </c>
      <c r="AO17" s="112" t="n">
        <v>-6.04764834814453</v>
      </c>
      <c r="AP17" s="112" t="n">
        <v>-13.1626956010742</v>
      </c>
      <c r="AQ17" s="112" t="n">
        <v>-8.95158925439455</v>
      </c>
      <c r="AR17" s="112" t="n">
        <v>-2.10041685351561</v>
      </c>
      <c r="AS17" s="112" t="n">
        <v>7.7013714848633</v>
      </c>
      <c r="AT17" s="112" t="n">
        <v>3.87105121923824</v>
      </c>
      <c r="AU17" s="112" t="n">
        <v>-3.12621945751951</v>
      </c>
      <c r="AV17" s="112" t="n">
        <v>-8.24423581298831</v>
      </c>
      <c r="AW17" s="112" t="n">
        <v>-5.6746948818359</v>
      </c>
      <c r="AX17" s="112" t="n">
        <v>-0.697353183593748</v>
      </c>
      <c r="AY17" s="112" t="n">
        <v>3.78374183691406</v>
      </c>
      <c r="AZ17" s="112" t="n">
        <v>2.9352148359375</v>
      </c>
      <c r="BA17" s="112" t="n">
        <v>-7.46519004785159</v>
      </c>
      <c r="BB17" s="112" t="n">
        <v>-8.25790597070309</v>
      </c>
      <c r="BC17" s="112" t="n">
        <v>-5.00598436328124</v>
      </c>
      <c r="BD17" s="112" t="n">
        <v>-0.079477373046899</v>
      </c>
      <c r="BE17" s="112" t="n">
        <v>8.57998462109376</v>
      </c>
      <c r="BF17" s="112" t="n">
        <v>5.99144065722658</v>
      </c>
      <c r="BG17" s="112" t="n">
        <v>-0.747982433593762</v>
      </c>
      <c r="BH17" s="112" t="n">
        <v>-1.57241200000001</v>
      </c>
      <c r="BI17" s="112" t="n">
        <v>2.12576719999998</v>
      </c>
      <c r="BJ17" s="113" t="n">
        <v>0.6584537</v>
      </c>
      <c r="BK17" s="113" t="n">
        <v>-3.647465</v>
      </c>
      <c r="BL17" s="113" t="n">
        <v>1.224708</v>
      </c>
      <c r="BM17" s="113" t="n">
        <v>-0.6513963</v>
      </c>
      <c r="BN17" s="113" t="n">
        <v>-5.333143</v>
      </c>
      <c r="BO17" s="113" t="n">
        <v>-3.767816</v>
      </c>
      <c r="BP17" s="113" t="n">
        <v>3.391682</v>
      </c>
      <c r="BQ17" s="113" t="n">
        <v>10.48333</v>
      </c>
      <c r="BR17" s="113" t="n">
        <v>5.332294</v>
      </c>
      <c r="BS17" s="113" t="n">
        <v>0.4633975</v>
      </c>
      <c r="BT17" s="113" t="n">
        <v>-3.625494</v>
      </c>
      <c r="BU17" s="113" t="n">
        <v>-1.792514</v>
      </c>
      <c r="BV17" s="113" t="n">
        <v>1.208086</v>
      </c>
    </row>
    <row r="18" customFormat="false" ht="11.1" hidden="false" customHeight="true" outlineLevel="0" collapsed="false">
      <c r="A18" s="415" t="s">
        <v>811</v>
      </c>
      <c r="B18" s="414" t="s">
        <v>812</v>
      </c>
      <c r="C18" s="112" t="n">
        <v>0.927035811111111</v>
      </c>
      <c r="D18" s="112" t="n">
        <v>0.797598377777778</v>
      </c>
      <c r="E18" s="112" t="n">
        <v>0.841686811111111</v>
      </c>
      <c r="F18" s="112" t="n">
        <v>0.747796494505494</v>
      </c>
      <c r="G18" s="112" t="n">
        <v>0.636912010989011</v>
      </c>
      <c r="H18" s="112" t="n">
        <v>0.882661494505494</v>
      </c>
      <c r="I18" s="112" t="n">
        <v>0.947543782608696</v>
      </c>
      <c r="J18" s="112" t="n">
        <v>0.866451782608696</v>
      </c>
      <c r="K18" s="112" t="n">
        <v>0.805655434782609</v>
      </c>
      <c r="L18" s="112" t="n">
        <v>0.815381380434783</v>
      </c>
      <c r="M18" s="112" t="n">
        <v>0.838466239130435</v>
      </c>
      <c r="N18" s="112" t="n">
        <v>0.908691380434783</v>
      </c>
      <c r="O18" s="112" t="n">
        <v>0.905459733333333</v>
      </c>
      <c r="P18" s="112" t="n">
        <v>0.834284533333333</v>
      </c>
      <c r="Q18" s="112" t="n">
        <v>0.879850733333333</v>
      </c>
      <c r="R18" s="112" t="n">
        <v>0.835068813186813</v>
      </c>
      <c r="S18" s="112" t="n">
        <v>0.795354373626374</v>
      </c>
      <c r="T18" s="112" t="n">
        <v>0.689257813186813</v>
      </c>
      <c r="U18" s="112" t="n">
        <v>0.863484413043478</v>
      </c>
      <c r="V18" s="112" t="n">
        <v>0.785278413043478</v>
      </c>
      <c r="W18" s="112" t="n">
        <v>0.792071173913043</v>
      </c>
      <c r="X18" s="112" t="n">
        <v>0.809867793478261</v>
      </c>
      <c r="Y18" s="112" t="n">
        <v>1.38665441304348</v>
      </c>
      <c r="Z18" s="112" t="n">
        <v>1.72220479347826</v>
      </c>
      <c r="AA18" s="112" t="n">
        <v>1.012601</v>
      </c>
      <c r="AB18" s="112" t="n">
        <v>1.050693</v>
      </c>
      <c r="AC18" s="112" t="n">
        <v>1.144318</v>
      </c>
      <c r="AD18" s="112" t="n">
        <v>0.947798</v>
      </c>
      <c r="AE18" s="112" t="n">
        <v>1.049464</v>
      </c>
      <c r="AF18" s="112" t="n">
        <v>1.092271</v>
      </c>
      <c r="AG18" s="112" t="n">
        <v>1.329535</v>
      </c>
      <c r="AH18" s="112" t="n">
        <v>1.307944</v>
      </c>
      <c r="AI18" s="112" t="n">
        <v>1.19012</v>
      </c>
      <c r="AJ18" s="112" t="n">
        <v>1.07104</v>
      </c>
      <c r="AK18" s="112" t="n">
        <v>0.899428</v>
      </c>
      <c r="AL18" s="112" t="n">
        <v>1.256758</v>
      </c>
      <c r="AM18" s="112" t="n">
        <v>1.214595</v>
      </c>
      <c r="AN18" s="112" t="n">
        <v>1.05424</v>
      </c>
      <c r="AO18" s="112" t="n">
        <v>1.203286</v>
      </c>
      <c r="AP18" s="112" t="n">
        <v>1.042624</v>
      </c>
      <c r="AQ18" s="112" t="n">
        <v>0.893248</v>
      </c>
      <c r="AR18" s="112" t="n">
        <v>1.115151</v>
      </c>
      <c r="AS18" s="112" t="n">
        <v>1.212735</v>
      </c>
      <c r="AT18" s="112" t="n">
        <v>1.282407</v>
      </c>
      <c r="AU18" s="112" t="n">
        <v>1.061317</v>
      </c>
      <c r="AV18" s="112" t="n">
        <v>1.149462</v>
      </c>
      <c r="AW18" s="112" t="n">
        <v>1.156654</v>
      </c>
      <c r="AX18" s="112" t="n">
        <v>1.178573</v>
      </c>
      <c r="AY18" s="112" t="n">
        <v>0.897946</v>
      </c>
      <c r="AZ18" s="112" t="n">
        <v>1.012105</v>
      </c>
      <c r="BA18" s="112" t="n">
        <v>1.160907</v>
      </c>
      <c r="BB18" s="112" t="n">
        <v>1.06089</v>
      </c>
      <c r="BC18" s="112" t="n">
        <v>1.018137</v>
      </c>
      <c r="BD18" s="112" t="n">
        <v>1.205618</v>
      </c>
      <c r="BE18" s="112" t="n">
        <v>1.25767</v>
      </c>
      <c r="BF18" s="112" t="n">
        <v>1.25767</v>
      </c>
      <c r="BG18" s="112" t="n">
        <v>1.227</v>
      </c>
      <c r="BH18" s="112" t="n">
        <v>1.25767</v>
      </c>
      <c r="BI18" s="112" t="n">
        <v>1.25767</v>
      </c>
      <c r="BJ18" s="113" t="n">
        <v>1.25767</v>
      </c>
      <c r="BK18" s="113" t="n">
        <v>1.25767</v>
      </c>
      <c r="BL18" s="113" t="n">
        <v>1.25767</v>
      </c>
      <c r="BM18" s="113" t="n">
        <v>1.226508</v>
      </c>
      <c r="BN18" s="113" t="n">
        <v>1.25767</v>
      </c>
      <c r="BO18" s="113" t="n">
        <v>1.25767</v>
      </c>
      <c r="BP18" s="113" t="n">
        <v>1.226508</v>
      </c>
      <c r="BQ18" s="113" t="n">
        <v>1.25767</v>
      </c>
      <c r="BR18" s="113" t="n">
        <v>1.25767</v>
      </c>
      <c r="BS18" s="113" t="n">
        <v>1.226508</v>
      </c>
      <c r="BT18" s="113" t="n">
        <v>1.25767</v>
      </c>
      <c r="BU18" s="113" t="n">
        <v>1.25767</v>
      </c>
      <c r="BV18" s="113" t="n">
        <v>1.226508</v>
      </c>
    </row>
    <row r="19" customFormat="false" ht="11.1" hidden="false" customHeight="true" outlineLevel="0" collapsed="false">
      <c r="A19" s="413" t="s">
        <v>813</v>
      </c>
      <c r="B19" s="414" t="s">
        <v>671</v>
      </c>
      <c r="C19" s="112" t="n">
        <v>97.2355448589627</v>
      </c>
      <c r="D19" s="112" t="n">
        <v>85.9251947576606</v>
      </c>
      <c r="E19" s="112" t="n">
        <v>85.5192353691135</v>
      </c>
      <c r="F19" s="112" t="n">
        <v>82.3101905575968</v>
      </c>
      <c r="G19" s="112" t="n">
        <v>84.9902809270046</v>
      </c>
      <c r="H19" s="112" t="n">
        <v>90.0873450959309</v>
      </c>
      <c r="I19" s="112" t="n">
        <v>99.3965157075505</v>
      </c>
      <c r="J19" s="112" t="n">
        <v>98.624837524308</v>
      </c>
      <c r="K19" s="112" t="n">
        <v>94.3822059167499</v>
      </c>
      <c r="L19" s="112" t="n">
        <v>91.287884350616</v>
      </c>
      <c r="M19" s="112" t="n">
        <v>84.1582389290718</v>
      </c>
      <c r="N19" s="112" t="n">
        <v>96.540308274966</v>
      </c>
      <c r="O19" s="112" t="n">
        <v>102.646303704036</v>
      </c>
      <c r="P19" s="112" t="n">
        <v>90.7210037476888</v>
      </c>
      <c r="Q19" s="112" t="n">
        <v>88.2271167621419</v>
      </c>
      <c r="R19" s="112" t="n">
        <v>80.8978888122102</v>
      </c>
      <c r="S19" s="112" t="n">
        <v>82.1615707837826</v>
      </c>
      <c r="T19" s="112" t="n">
        <v>96.2253034313509</v>
      </c>
      <c r="U19" s="112" t="n">
        <v>100.941721955524</v>
      </c>
      <c r="V19" s="112" t="n">
        <v>98.2807447582583</v>
      </c>
      <c r="W19" s="112" t="n">
        <v>95.2067099873896</v>
      </c>
      <c r="X19" s="112" t="n">
        <v>87.3710549560759</v>
      </c>
      <c r="Y19" s="112" t="n">
        <v>89.8217922318911</v>
      </c>
      <c r="Z19" s="112" t="n">
        <v>101.640234586935</v>
      </c>
      <c r="AA19" s="112" t="n">
        <v>102.846400114746</v>
      </c>
      <c r="AB19" s="112" t="n">
        <v>92.1731215146484</v>
      </c>
      <c r="AC19" s="112" t="n">
        <v>95.1991734418945</v>
      </c>
      <c r="AD19" s="112" t="n">
        <v>83.1493578232422</v>
      </c>
      <c r="AE19" s="112" t="n">
        <v>83.3142276264648</v>
      </c>
      <c r="AF19" s="112" t="n">
        <v>96.6971226938477</v>
      </c>
      <c r="AG19" s="112" t="n">
        <v>101.700220371094</v>
      </c>
      <c r="AH19" s="112" t="n">
        <v>106.670767582031</v>
      </c>
      <c r="AI19" s="112" t="n">
        <v>96.2329689614258</v>
      </c>
      <c r="AJ19" s="112" t="n">
        <v>90.616261534668</v>
      </c>
      <c r="AK19" s="112" t="n">
        <v>87.996990831543</v>
      </c>
      <c r="AL19" s="112" t="n">
        <v>98.4734061435547</v>
      </c>
      <c r="AM19" s="112" t="n">
        <v>96.0093400610352</v>
      </c>
      <c r="AN19" s="112" t="n">
        <v>88.2095605800781</v>
      </c>
      <c r="AO19" s="112" t="n">
        <v>95.8739936518555</v>
      </c>
      <c r="AP19" s="112" t="n">
        <v>80.4651133989258</v>
      </c>
      <c r="AQ19" s="112" t="n">
        <v>92.6918057456055</v>
      </c>
      <c r="AR19" s="112" t="n">
        <v>93.2668751464844</v>
      </c>
      <c r="AS19" s="112" t="n">
        <v>100.918181484863</v>
      </c>
      <c r="AT19" s="112" t="n">
        <v>107.352857219238</v>
      </c>
      <c r="AU19" s="112" t="n">
        <v>92.5208025424805</v>
      </c>
      <c r="AV19" s="112" t="n">
        <v>89.9384091870117</v>
      </c>
      <c r="AW19" s="112" t="n">
        <v>88.3683421181641</v>
      </c>
      <c r="AX19" s="112" t="n">
        <v>94.6552588164063</v>
      </c>
      <c r="AY19" s="112" t="n">
        <v>103.081082836914</v>
      </c>
      <c r="AZ19" s="112" t="n">
        <v>93.6635128359375</v>
      </c>
      <c r="BA19" s="112" t="n">
        <v>90.6087689521484</v>
      </c>
      <c r="BB19" s="112" t="n">
        <v>83.7915500292969</v>
      </c>
      <c r="BC19" s="112" t="n">
        <v>91.3150386367188</v>
      </c>
      <c r="BD19" s="112" t="n">
        <v>94.9769536269531</v>
      </c>
      <c r="BE19" s="112" t="n">
        <v>101.580314621094</v>
      </c>
      <c r="BF19" s="112" t="n">
        <v>108.037759657227</v>
      </c>
      <c r="BG19" s="112" t="n">
        <v>92.8576825664062</v>
      </c>
      <c r="BH19" s="112" t="n">
        <v>96.694991</v>
      </c>
      <c r="BI19" s="112" t="n">
        <v>92.0904672</v>
      </c>
      <c r="BJ19" s="113" t="n">
        <v>102.989</v>
      </c>
      <c r="BK19" s="113" t="n">
        <v>101.4029</v>
      </c>
      <c r="BL19" s="113" t="n">
        <v>92.02465</v>
      </c>
      <c r="BM19" s="113" t="n">
        <v>89.97047</v>
      </c>
      <c r="BN19" s="113" t="n">
        <v>81.51248</v>
      </c>
      <c r="BO19" s="113" t="n">
        <v>86.83532</v>
      </c>
      <c r="BP19" s="113" t="n">
        <v>93.8761</v>
      </c>
      <c r="BQ19" s="113" t="n">
        <v>103.7976</v>
      </c>
      <c r="BR19" s="113" t="n">
        <v>102.7185</v>
      </c>
      <c r="BS19" s="113" t="n">
        <v>93.90784</v>
      </c>
      <c r="BT19" s="113" t="n">
        <v>92.41112</v>
      </c>
      <c r="BU19" s="113" t="n">
        <v>90.89596</v>
      </c>
      <c r="BV19" s="113" t="n">
        <v>102.3866</v>
      </c>
    </row>
    <row r="20" customFormat="false" ht="11.1" hidden="false" customHeight="true" outlineLevel="0" collapsed="false">
      <c r="A20" s="409"/>
      <c r="B20" s="417"/>
      <c r="C20" s="418"/>
      <c r="D20" s="418"/>
      <c r="E20" s="418"/>
      <c r="F20" s="418"/>
      <c r="G20" s="418"/>
      <c r="H20" s="418"/>
      <c r="I20" s="418"/>
      <c r="J20" s="418"/>
      <c r="K20" s="418"/>
      <c r="L20" s="418"/>
      <c r="M20" s="418"/>
      <c r="N20" s="418"/>
      <c r="O20" s="418"/>
      <c r="P20" s="418"/>
      <c r="Q20" s="418"/>
      <c r="R20" s="418"/>
      <c r="S20" s="418"/>
      <c r="T20" s="418"/>
      <c r="U20" s="418"/>
      <c r="V20" s="418"/>
      <c r="W20" s="418"/>
      <c r="X20" s="418"/>
      <c r="Y20" s="418"/>
      <c r="Z20" s="418"/>
      <c r="AA20" s="418"/>
      <c r="AB20" s="418"/>
      <c r="AC20" s="418"/>
      <c r="AD20" s="418"/>
      <c r="AE20" s="418"/>
      <c r="AF20" s="418"/>
      <c r="AG20" s="418"/>
      <c r="AH20" s="418"/>
      <c r="AI20" s="418"/>
      <c r="AJ20" s="418"/>
      <c r="AK20" s="418"/>
      <c r="AL20" s="418"/>
      <c r="AM20" s="418"/>
      <c r="AN20" s="418"/>
      <c r="AO20" s="418"/>
      <c r="AP20" s="418"/>
      <c r="AQ20" s="418"/>
      <c r="AR20" s="418"/>
      <c r="AS20" s="418"/>
      <c r="AT20" s="418"/>
      <c r="AU20" s="418"/>
      <c r="AV20" s="418"/>
      <c r="AW20" s="418"/>
      <c r="AX20" s="418"/>
      <c r="AY20" s="418"/>
      <c r="AZ20" s="418"/>
      <c r="BA20" s="418"/>
      <c r="BB20" s="418"/>
      <c r="BC20" s="418"/>
      <c r="BD20" s="418"/>
      <c r="BE20" s="418"/>
      <c r="BF20" s="418"/>
      <c r="BG20" s="418"/>
      <c r="BH20" s="418"/>
      <c r="BI20" s="418"/>
      <c r="BJ20" s="419"/>
      <c r="BK20" s="419"/>
      <c r="BL20" s="419"/>
      <c r="BM20" s="419"/>
      <c r="BN20" s="419"/>
      <c r="BO20" s="419"/>
      <c r="BP20" s="419"/>
      <c r="BQ20" s="419"/>
      <c r="BR20" s="419"/>
      <c r="BS20" s="419"/>
      <c r="BT20" s="419"/>
      <c r="BU20" s="419"/>
      <c r="BV20" s="419"/>
    </row>
    <row r="21" customFormat="false" ht="11.1" hidden="false" customHeight="true" outlineLevel="0" collapsed="false">
      <c r="A21" s="409"/>
      <c r="B21" s="420" t="s">
        <v>814</v>
      </c>
      <c r="C21" s="418"/>
      <c r="D21" s="418"/>
      <c r="E21" s="418"/>
      <c r="F21" s="418"/>
      <c r="G21" s="418"/>
      <c r="H21" s="418"/>
      <c r="I21" s="418"/>
      <c r="J21" s="418"/>
      <c r="K21" s="418"/>
      <c r="L21" s="418"/>
      <c r="M21" s="418"/>
      <c r="N21" s="418"/>
      <c r="O21" s="418"/>
      <c r="P21" s="418"/>
      <c r="Q21" s="418"/>
      <c r="R21" s="418"/>
      <c r="S21" s="418"/>
      <c r="T21" s="418"/>
      <c r="U21" s="418"/>
      <c r="V21" s="418"/>
      <c r="W21" s="418"/>
      <c r="X21" s="418"/>
      <c r="Y21" s="418"/>
      <c r="Z21" s="418"/>
      <c r="AA21" s="418"/>
      <c r="AB21" s="418"/>
      <c r="AC21" s="418"/>
      <c r="AD21" s="418"/>
      <c r="AE21" s="418"/>
      <c r="AF21" s="418"/>
      <c r="AG21" s="418"/>
      <c r="AH21" s="418"/>
      <c r="AI21" s="418"/>
      <c r="AJ21" s="418"/>
      <c r="AK21" s="418"/>
      <c r="AL21" s="418"/>
      <c r="AM21" s="418"/>
      <c r="AN21" s="418"/>
      <c r="AO21" s="418"/>
      <c r="AP21" s="418"/>
      <c r="AQ21" s="418"/>
      <c r="AR21" s="418"/>
      <c r="AS21" s="418"/>
      <c r="AT21" s="418"/>
      <c r="AU21" s="418"/>
      <c r="AV21" s="418"/>
      <c r="AW21" s="418"/>
      <c r="AX21" s="418"/>
      <c r="AY21" s="418"/>
      <c r="AZ21" s="418"/>
      <c r="BA21" s="418"/>
      <c r="BB21" s="418"/>
      <c r="BC21" s="418"/>
      <c r="BD21" s="418"/>
      <c r="BE21" s="418"/>
      <c r="BF21" s="418"/>
      <c r="BG21" s="418"/>
      <c r="BH21" s="418"/>
      <c r="BI21" s="418"/>
      <c r="BJ21" s="419"/>
      <c r="BK21" s="419"/>
      <c r="BL21" s="419"/>
      <c r="BM21" s="419"/>
      <c r="BN21" s="419"/>
      <c r="BO21" s="419"/>
      <c r="BP21" s="419"/>
      <c r="BQ21" s="419"/>
      <c r="BR21" s="419"/>
      <c r="BS21" s="419"/>
      <c r="BT21" s="419"/>
      <c r="BU21" s="419"/>
      <c r="BV21" s="419"/>
    </row>
    <row r="22" customFormat="false" ht="11.1" hidden="false" customHeight="true" outlineLevel="0" collapsed="false">
      <c r="A22" s="413" t="s">
        <v>815</v>
      </c>
      <c r="B22" s="414" t="s">
        <v>816</v>
      </c>
      <c r="C22" s="112" t="n">
        <v>1.941377</v>
      </c>
      <c r="D22" s="112" t="n">
        <v>1.958036</v>
      </c>
      <c r="E22" s="112" t="n">
        <v>2.104685</v>
      </c>
      <c r="F22" s="112" t="n">
        <v>2.047245</v>
      </c>
      <c r="G22" s="112" t="n">
        <v>1.963538</v>
      </c>
      <c r="H22" s="112" t="n">
        <v>2.059251</v>
      </c>
      <c r="I22" s="112" t="n">
        <v>2.079382</v>
      </c>
      <c r="J22" s="112" t="n">
        <v>2.006692</v>
      </c>
      <c r="K22" s="112" t="n">
        <v>2.023626</v>
      </c>
      <c r="L22" s="112" t="n">
        <v>2.001323</v>
      </c>
      <c r="M22" s="112" t="n">
        <v>1.975712</v>
      </c>
      <c r="N22" s="112" t="n">
        <v>2.086784</v>
      </c>
      <c r="O22" s="112" t="n">
        <v>1.995631</v>
      </c>
      <c r="P22" s="112" t="n">
        <v>1.828971</v>
      </c>
      <c r="Q22" s="112" t="n">
        <v>2.079943</v>
      </c>
      <c r="R22" s="112" t="n">
        <v>2.023016</v>
      </c>
      <c r="S22" s="112" t="n">
        <v>1.973954</v>
      </c>
      <c r="T22" s="112" t="n">
        <v>1.933795</v>
      </c>
      <c r="U22" s="112" t="n">
        <v>1.918229</v>
      </c>
      <c r="V22" s="112" t="n">
        <v>1.996135</v>
      </c>
      <c r="W22" s="112" t="n">
        <v>1.978742</v>
      </c>
      <c r="X22" s="112" t="n">
        <v>2.002</v>
      </c>
      <c r="Y22" s="112" t="n">
        <v>1.937</v>
      </c>
      <c r="Z22" s="112" t="n">
        <v>2.003</v>
      </c>
      <c r="AA22" s="112" t="n">
        <v>1.865243</v>
      </c>
      <c r="AB22" s="112" t="n">
        <v>1.778201</v>
      </c>
      <c r="AC22" s="112" t="n">
        <v>1.941104</v>
      </c>
      <c r="AD22" s="112" t="n">
        <v>2.208077</v>
      </c>
      <c r="AE22" s="112" t="n">
        <v>1.93135</v>
      </c>
      <c r="AF22" s="112" t="n">
        <v>1.907886</v>
      </c>
      <c r="AG22" s="112" t="n">
        <v>2.194</v>
      </c>
      <c r="AH22" s="112" t="n">
        <v>1.919</v>
      </c>
      <c r="AI22" s="112" t="n">
        <v>1.896</v>
      </c>
      <c r="AJ22" s="112" t="n">
        <v>2.007301</v>
      </c>
      <c r="AK22" s="112" t="n">
        <v>1.831513</v>
      </c>
      <c r="AL22" s="112" t="n">
        <v>1.954452</v>
      </c>
      <c r="AM22" s="112" t="n">
        <v>1.878557</v>
      </c>
      <c r="AN22" s="112" t="n">
        <v>1.829808</v>
      </c>
      <c r="AO22" s="112" t="n">
        <v>2.005339</v>
      </c>
      <c r="AP22" s="112" t="n">
        <v>1.861666</v>
      </c>
      <c r="AQ22" s="112" t="n">
        <v>1.967657</v>
      </c>
      <c r="AR22" s="112" t="n">
        <v>1.938896</v>
      </c>
      <c r="AS22" s="112" t="n">
        <v>1.933443</v>
      </c>
      <c r="AT22" s="112" t="n">
        <v>1.910677</v>
      </c>
      <c r="AU22" s="112" t="n">
        <v>1.938876</v>
      </c>
      <c r="AV22" s="112" t="n">
        <v>2.094182</v>
      </c>
      <c r="AW22" s="112" t="n">
        <v>1.865257</v>
      </c>
      <c r="AX22" s="112" t="n">
        <v>1.732826</v>
      </c>
      <c r="AY22" s="112" t="n">
        <v>1.712347</v>
      </c>
      <c r="AZ22" s="112" t="n">
        <v>1.629529</v>
      </c>
      <c r="BA22" s="112" t="n">
        <v>1.909381</v>
      </c>
      <c r="BB22" s="112" t="n">
        <v>1.865058</v>
      </c>
      <c r="BC22" s="112" t="n">
        <v>1.949715</v>
      </c>
      <c r="BD22" s="112" t="n">
        <v>1.92113</v>
      </c>
      <c r="BE22" s="112" t="n">
        <v>1.97811</v>
      </c>
      <c r="BF22" s="112" t="n">
        <v>1.976191</v>
      </c>
      <c r="BG22" s="112" t="n">
        <v>1.956379</v>
      </c>
      <c r="BH22" s="112" t="n">
        <v>1.988822</v>
      </c>
      <c r="BI22" s="112" t="n">
        <v>1.888475</v>
      </c>
      <c r="BJ22" s="113" t="n">
        <v>1.974188</v>
      </c>
      <c r="BK22" s="113" t="n">
        <v>2.016912</v>
      </c>
      <c r="BL22" s="113" t="n">
        <v>1.885603</v>
      </c>
      <c r="BM22" s="113" t="n">
        <v>1.987582</v>
      </c>
      <c r="BN22" s="113" t="n">
        <v>1.97801</v>
      </c>
      <c r="BO22" s="113" t="n">
        <v>2.091045</v>
      </c>
      <c r="BP22" s="113" t="n">
        <v>1.943323</v>
      </c>
      <c r="BQ22" s="113" t="n">
        <v>2.036877</v>
      </c>
      <c r="BR22" s="113" t="n">
        <v>2.037688</v>
      </c>
      <c r="BS22" s="113" t="n">
        <v>2.050894</v>
      </c>
      <c r="BT22" s="113" t="n">
        <v>1.935125</v>
      </c>
      <c r="BU22" s="113" t="n">
        <v>1.845319</v>
      </c>
      <c r="BV22" s="113" t="n">
        <v>1.929147</v>
      </c>
    </row>
    <row r="23" customFormat="false" ht="11.1" hidden="false" customHeight="true" outlineLevel="0" collapsed="false">
      <c r="A23" s="409" t="s">
        <v>817</v>
      </c>
      <c r="B23" s="414" t="s">
        <v>818</v>
      </c>
      <c r="C23" s="112" t="n">
        <v>91.3611841201782</v>
      </c>
      <c r="D23" s="112" t="n">
        <v>79.4474325180054</v>
      </c>
      <c r="E23" s="112" t="n">
        <v>78.5567617416382</v>
      </c>
      <c r="F23" s="112" t="n">
        <v>72.0000886917114</v>
      </c>
      <c r="G23" s="112" t="n">
        <v>76.772358417511</v>
      </c>
      <c r="H23" s="112" t="n">
        <v>83.3127880096436</v>
      </c>
      <c r="I23" s="112" t="n">
        <v>92.9944567680359</v>
      </c>
      <c r="J23" s="112" t="n">
        <v>94.5649652481079</v>
      </c>
      <c r="K23" s="112" t="n">
        <v>84.2944478988648</v>
      </c>
      <c r="L23" s="112" t="n">
        <v>80.856641292572</v>
      </c>
      <c r="M23" s="112" t="n">
        <v>81.2024760246277</v>
      </c>
      <c r="N23" s="112" t="n">
        <v>89.752560377121</v>
      </c>
      <c r="O23" s="112" t="n">
        <v>91.7118711471558</v>
      </c>
      <c r="P23" s="112" t="n">
        <v>82.401136636734</v>
      </c>
      <c r="Q23" s="112" t="n">
        <v>78.1500289440155</v>
      </c>
      <c r="R23" s="112" t="n">
        <v>72.2580599784851</v>
      </c>
      <c r="S23" s="112" t="n">
        <v>80.453515291214</v>
      </c>
      <c r="T23" s="112" t="n">
        <v>85.7870435714722</v>
      </c>
      <c r="U23" s="112" t="n">
        <v>93.380731344223</v>
      </c>
      <c r="V23" s="112" t="n">
        <v>92.006379365921</v>
      </c>
      <c r="W23" s="112" t="n">
        <v>85.3479766845703</v>
      </c>
      <c r="X23" s="112" t="n">
        <v>81.3801810741425</v>
      </c>
      <c r="Y23" s="112" t="n">
        <v>81.9039988517761</v>
      </c>
      <c r="Z23" s="112" t="n">
        <v>91.4870820045471</v>
      </c>
      <c r="AA23" s="112" t="n">
        <v>91.7886855602264</v>
      </c>
      <c r="AB23" s="112" t="n">
        <v>80.3048419952393</v>
      </c>
      <c r="AC23" s="112" t="n">
        <v>83.6007332801819</v>
      </c>
      <c r="AD23" s="112" t="n">
        <v>73.5027194023132</v>
      </c>
      <c r="AE23" s="112" t="n">
        <v>79.3057336807251</v>
      </c>
      <c r="AF23" s="112" t="n">
        <v>89.4976615905762</v>
      </c>
      <c r="AG23" s="112" t="n">
        <v>96.2719407081604</v>
      </c>
      <c r="AH23" s="112" t="n">
        <v>97.2839574813843</v>
      </c>
      <c r="AI23" s="112" t="n">
        <v>88.4981560707092</v>
      </c>
      <c r="AJ23" s="112" t="n">
        <v>84.0320928096771</v>
      </c>
      <c r="AK23" s="112" t="n">
        <v>81.5307784080505</v>
      </c>
      <c r="AL23" s="112" t="n">
        <v>91.8672294616699</v>
      </c>
      <c r="AM23" s="112" t="n">
        <v>87.317093372345</v>
      </c>
      <c r="AN23" s="112" t="n">
        <v>81.0433835983276</v>
      </c>
      <c r="AO23" s="112" t="n">
        <v>82.4992191791534</v>
      </c>
      <c r="AP23" s="112" t="n">
        <v>72.5597620010376</v>
      </c>
      <c r="AQ23" s="112" t="n">
        <v>80.5149195194244</v>
      </c>
      <c r="AR23" s="112" t="n">
        <v>87.3191356658936</v>
      </c>
      <c r="AS23" s="112" t="n">
        <v>97.1130707263947</v>
      </c>
      <c r="AT23" s="112" t="n">
        <v>98.1834688186646</v>
      </c>
      <c r="AU23" s="112" t="n">
        <v>84.3268990516663</v>
      </c>
      <c r="AV23" s="112" t="n">
        <v>83.724436044693</v>
      </c>
      <c r="AW23" s="112" t="n">
        <v>82.2930121421814</v>
      </c>
      <c r="AX23" s="112" t="n">
        <v>89.7416217327118</v>
      </c>
      <c r="AY23" s="112" t="n">
        <v>91.704265832901</v>
      </c>
      <c r="AZ23" s="112" t="n">
        <v>83.9876766204834</v>
      </c>
      <c r="BA23" s="112" t="n">
        <v>81.7423758506775</v>
      </c>
      <c r="BB23" s="112" t="n">
        <v>75.8149695396423</v>
      </c>
      <c r="BC23" s="112" t="n">
        <v>81.2210459709168</v>
      </c>
      <c r="BD23" s="112" t="n">
        <v>90.0469279289246</v>
      </c>
      <c r="BE23" s="112" t="n">
        <v>96.8259682655335</v>
      </c>
      <c r="BF23" s="112" t="n">
        <v>99.3410878181458</v>
      </c>
      <c r="BG23" s="112" t="n">
        <v>88.2713898974281</v>
      </c>
      <c r="BH23" s="112" t="n">
        <v>82.02651</v>
      </c>
      <c r="BI23" s="112" t="n">
        <v>83.87498</v>
      </c>
      <c r="BJ23" s="113" t="n">
        <v>94.34492</v>
      </c>
      <c r="BK23" s="113" t="n">
        <v>93.47825</v>
      </c>
      <c r="BL23" s="113" t="n">
        <v>84.12769</v>
      </c>
      <c r="BM23" s="113" t="n">
        <v>82.23336</v>
      </c>
      <c r="BN23" s="113" t="n">
        <v>74.26772</v>
      </c>
      <c r="BO23" s="113" t="n">
        <v>79.6038</v>
      </c>
      <c r="BP23" s="113" t="n">
        <v>86.82821</v>
      </c>
      <c r="BQ23" s="113" t="n">
        <v>96.36616</v>
      </c>
      <c r="BR23" s="113" t="n">
        <v>95.32424</v>
      </c>
      <c r="BS23" s="113" t="n">
        <v>86.59297</v>
      </c>
      <c r="BT23" s="113" t="n">
        <v>84.8146</v>
      </c>
      <c r="BU23" s="113" t="n">
        <v>83.2666</v>
      </c>
      <c r="BV23" s="113" t="n">
        <v>94.52705</v>
      </c>
    </row>
    <row r="24" customFormat="false" ht="11.1" hidden="false" customHeight="true" outlineLevel="0" collapsed="false">
      <c r="A24" s="413" t="s">
        <v>819</v>
      </c>
      <c r="B24" s="414" t="s">
        <v>820</v>
      </c>
      <c r="C24" s="112" t="n">
        <v>5.724</v>
      </c>
      <c r="D24" s="112" t="n">
        <v>5.626</v>
      </c>
      <c r="E24" s="112" t="n">
        <v>5.521</v>
      </c>
      <c r="F24" s="112" t="n">
        <v>5.266</v>
      </c>
      <c r="G24" s="112" t="n">
        <v>5.153</v>
      </c>
      <c r="H24" s="112" t="n">
        <v>5.135863</v>
      </c>
      <c r="I24" s="112" t="n">
        <v>5.307</v>
      </c>
      <c r="J24" s="112" t="n">
        <v>5.3</v>
      </c>
      <c r="K24" s="112" t="n">
        <v>5.192</v>
      </c>
      <c r="L24" s="112" t="n">
        <v>5.537</v>
      </c>
      <c r="M24" s="112" t="n">
        <v>5.769</v>
      </c>
      <c r="N24" s="112" t="n">
        <v>5.968</v>
      </c>
      <c r="O24" s="112" t="n">
        <v>6.100374</v>
      </c>
      <c r="P24" s="112" t="n">
        <v>6.003376</v>
      </c>
      <c r="Q24" s="112" t="n">
        <v>5.845871</v>
      </c>
      <c r="R24" s="112" t="n">
        <v>5.364061</v>
      </c>
      <c r="S24" s="112" t="n">
        <v>5.266902</v>
      </c>
      <c r="T24" s="112" t="n">
        <v>5.254709</v>
      </c>
      <c r="U24" s="112" t="n">
        <v>5.364545</v>
      </c>
      <c r="V24" s="112" t="n">
        <v>5.31664</v>
      </c>
      <c r="W24" s="112" t="n">
        <v>5.221339</v>
      </c>
      <c r="X24" s="112" t="n">
        <v>5.643775</v>
      </c>
      <c r="Y24" s="112" t="n">
        <v>5.825219</v>
      </c>
      <c r="Z24" s="112" t="n">
        <v>6.109622</v>
      </c>
      <c r="AA24" s="112" t="n">
        <v>5.749295</v>
      </c>
      <c r="AB24" s="112" t="n">
        <v>5.63749</v>
      </c>
      <c r="AC24" s="112" t="n">
        <v>5.608838</v>
      </c>
      <c r="AD24" s="112" t="n">
        <v>5.148909</v>
      </c>
      <c r="AE24" s="112" t="n">
        <v>5.130699</v>
      </c>
      <c r="AF24" s="112" t="n">
        <v>5.098869</v>
      </c>
      <c r="AG24" s="112" t="n">
        <v>5.275233</v>
      </c>
      <c r="AH24" s="112" t="n">
        <v>5.247023</v>
      </c>
      <c r="AI24" s="112" t="n">
        <v>5.082404</v>
      </c>
      <c r="AJ24" s="112" t="n">
        <v>5.429775</v>
      </c>
      <c r="AK24" s="112" t="n">
        <v>5.656027</v>
      </c>
      <c r="AL24" s="112" t="n">
        <v>5.994311</v>
      </c>
      <c r="AM24" s="112" t="n">
        <v>5.498363</v>
      </c>
      <c r="AN24" s="112" t="n">
        <v>5.485299</v>
      </c>
      <c r="AO24" s="112" t="n">
        <v>5.441606</v>
      </c>
      <c r="AP24" s="112" t="n">
        <v>5.127036</v>
      </c>
      <c r="AQ24" s="112" t="n">
        <v>5.083672</v>
      </c>
      <c r="AR24" s="112" t="n">
        <v>5.10331</v>
      </c>
      <c r="AS24" s="112" t="n">
        <v>5.226438</v>
      </c>
      <c r="AT24" s="112" t="n">
        <v>5.196521</v>
      </c>
      <c r="AU24" s="112" t="n">
        <v>5.116956</v>
      </c>
      <c r="AV24" s="112" t="n">
        <v>5.424194</v>
      </c>
      <c r="AW24" s="112" t="n">
        <v>5.460849</v>
      </c>
      <c r="AX24" s="112" t="n">
        <v>5.609712</v>
      </c>
      <c r="AY24" s="112" t="n">
        <v>5.304962</v>
      </c>
      <c r="AZ24" s="112" t="n">
        <v>5.299603</v>
      </c>
      <c r="BA24" s="112" t="n">
        <v>5.161636</v>
      </c>
      <c r="BB24" s="112" t="n">
        <v>5.048769</v>
      </c>
      <c r="BC24" s="112" t="n">
        <v>4.91215</v>
      </c>
      <c r="BD24" s="112" t="n">
        <v>4.967624</v>
      </c>
      <c r="BE24" s="112" t="n">
        <v>5.01578</v>
      </c>
      <c r="BF24" s="112" t="n">
        <v>5.166877</v>
      </c>
      <c r="BG24" s="112" t="n">
        <v>5.306578</v>
      </c>
      <c r="BH24" s="112" t="n">
        <v>5.924661</v>
      </c>
      <c r="BI24" s="112" t="n">
        <v>6.32703</v>
      </c>
      <c r="BJ24" s="113" t="n">
        <v>6.669854</v>
      </c>
      <c r="BK24" s="113" t="n">
        <v>5.907763</v>
      </c>
      <c r="BL24" s="113" t="n">
        <v>6.011358</v>
      </c>
      <c r="BM24" s="113" t="n">
        <v>5.749526</v>
      </c>
      <c r="BN24" s="113" t="n">
        <v>5.266746</v>
      </c>
      <c r="BO24" s="113" t="n">
        <v>5.140476</v>
      </c>
      <c r="BP24" s="113" t="n">
        <v>5.104573</v>
      </c>
      <c r="BQ24" s="113" t="n">
        <v>5.39455</v>
      </c>
      <c r="BR24" s="113" t="n">
        <v>5.356545</v>
      </c>
      <c r="BS24" s="113" t="n">
        <v>5.263975</v>
      </c>
      <c r="BT24" s="113" t="n">
        <v>5.661398</v>
      </c>
      <c r="BU24" s="113" t="n">
        <v>5.784036</v>
      </c>
      <c r="BV24" s="113" t="n">
        <v>5.93041</v>
      </c>
    </row>
    <row r="25" customFormat="false" ht="11.1" hidden="false" customHeight="true" outlineLevel="0" collapsed="false">
      <c r="A25" s="413" t="s">
        <v>821</v>
      </c>
      <c r="B25" s="416" t="s">
        <v>822</v>
      </c>
      <c r="C25" s="112" t="n">
        <v>0.518</v>
      </c>
      <c r="D25" s="112" t="n">
        <v>0.434</v>
      </c>
      <c r="E25" s="112" t="n">
        <v>0.319</v>
      </c>
      <c r="F25" s="112" t="n">
        <v>0.363</v>
      </c>
      <c r="G25" s="112" t="n">
        <v>0.258</v>
      </c>
      <c r="H25" s="112" t="n">
        <v>0.227</v>
      </c>
      <c r="I25" s="112" t="n">
        <v>0.322</v>
      </c>
      <c r="J25" s="112" t="n">
        <v>0.32</v>
      </c>
      <c r="K25" s="112" t="n">
        <v>0.206</v>
      </c>
      <c r="L25" s="112" t="n">
        <v>0.252</v>
      </c>
      <c r="M25" s="112" t="n">
        <v>0.399</v>
      </c>
      <c r="N25" s="112" t="n">
        <v>0.619</v>
      </c>
      <c r="O25" s="112" t="n">
        <v>0.657244</v>
      </c>
      <c r="P25" s="112" t="n">
        <v>0.528801</v>
      </c>
      <c r="Q25" s="112" t="n">
        <v>0.350484</v>
      </c>
      <c r="R25" s="112" t="n">
        <v>0.426399</v>
      </c>
      <c r="S25" s="112" t="n">
        <v>0.304571</v>
      </c>
      <c r="T25" s="112" t="n">
        <v>0.293383</v>
      </c>
      <c r="U25" s="112" t="n">
        <v>0.400834</v>
      </c>
      <c r="V25" s="112" t="n">
        <v>0.343572</v>
      </c>
      <c r="W25" s="112" t="n">
        <v>0.279947</v>
      </c>
      <c r="X25" s="112" t="n">
        <v>0.296775</v>
      </c>
      <c r="Y25" s="112" t="n">
        <v>0.479627</v>
      </c>
      <c r="Z25" s="112" t="n">
        <v>0.760127</v>
      </c>
      <c r="AA25" s="112" t="n">
        <v>0.560814</v>
      </c>
      <c r="AB25" s="112" t="n">
        <v>0.435609</v>
      </c>
      <c r="AC25" s="112" t="n">
        <v>0.419307</v>
      </c>
      <c r="AD25" s="112" t="n">
        <v>0.358372</v>
      </c>
      <c r="AE25" s="112" t="n">
        <v>0.284115</v>
      </c>
      <c r="AF25" s="112" t="n">
        <v>0.301334</v>
      </c>
      <c r="AG25" s="112" t="n">
        <v>0.358535</v>
      </c>
      <c r="AH25" s="112" t="n">
        <v>0.341093</v>
      </c>
      <c r="AI25" s="112" t="n">
        <v>0.244192</v>
      </c>
      <c r="AJ25" s="112" t="n">
        <v>0.269949</v>
      </c>
      <c r="AK25" s="112" t="n">
        <v>0.419063</v>
      </c>
      <c r="AL25" s="112" t="n">
        <v>0.726719</v>
      </c>
      <c r="AM25" s="112" t="n">
        <v>0.325897</v>
      </c>
      <c r="AN25" s="112" t="n">
        <v>0.349732</v>
      </c>
      <c r="AO25" s="112" t="n">
        <v>0.292335</v>
      </c>
      <c r="AP25" s="112" t="n">
        <v>0.245649</v>
      </c>
      <c r="AQ25" s="112" t="n">
        <v>0.200215</v>
      </c>
      <c r="AR25" s="112" t="n">
        <v>0.199445</v>
      </c>
      <c r="AS25" s="112" t="n">
        <v>0.264449</v>
      </c>
      <c r="AT25" s="112" t="n">
        <v>0.229458</v>
      </c>
      <c r="AU25" s="112" t="n">
        <v>0.151402</v>
      </c>
      <c r="AV25" s="112" t="n">
        <v>0.229304</v>
      </c>
      <c r="AW25" s="112" t="n">
        <v>0.303859</v>
      </c>
      <c r="AX25" s="112" t="n">
        <v>0.434801</v>
      </c>
      <c r="AY25" s="112" t="n">
        <v>0.367565</v>
      </c>
      <c r="AZ25" s="112" t="n">
        <v>0.371489</v>
      </c>
      <c r="BA25" s="112" t="n">
        <v>0.22891</v>
      </c>
      <c r="BB25" s="112" t="n">
        <v>0.297001</v>
      </c>
      <c r="BC25" s="112" t="n">
        <v>0.158256</v>
      </c>
      <c r="BD25" s="112" t="n">
        <v>0.190052</v>
      </c>
      <c r="BE25" s="112" t="n">
        <v>0.2517151</v>
      </c>
      <c r="BF25" s="112" t="n">
        <v>0.2226652</v>
      </c>
      <c r="BG25" s="112" t="n">
        <v>0.1716068</v>
      </c>
      <c r="BH25" s="112" t="n">
        <v>0.2029786</v>
      </c>
      <c r="BI25" s="112" t="n">
        <v>0.4046519</v>
      </c>
      <c r="BJ25" s="113" t="n">
        <v>0.583558</v>
      </c>
      <c r="BK25" s="113" t="n">
        <v>0.5116264</v>
      </c>
      <c r="BL25" s="113" t="n">
        <v>0.5229977</v>
      </c>
      <c r="BM25" s="113" t="n">
        <v>0.4441478</v>
      </c>
      <c r="BN25" s="113" t="n">
        <v>0.3482495</v>
      </c>
      <c r="BO25" s="113" t="n">
        <v>0.2503049</v>
      </c>
      <c r="BP25" s="113" t="n">
        <v>0.2376489</v>
      </c>
      <c r="BQ25" s="113" t="n">
        <v>0.2958301</v>
      </c>
      <c r="BR25" s="113" t="n">
        <v>0.2885237</v>
      </c>
      <c r="BS25" s="113" t="n">
        <v>0.2327775</v>
      </c>
      <c r="BT25" s="113" t="n">
        <v>0.2665155</v>
      </c>
      <c r="BU25" s="113" t="n">
        <v>0.4007185</v>
      </c>
      <c r="BV25" s="113" t="n">
        <v>0.5919422</v>
      </c>
    </row>
    <row r="26" customFormat="false" ht="11.1" hidden="false" customHeight="true" outlineLevel="0" collapsed="false">
      <c r="A26" s="413" t="s">
        <v>823</v>
      </c>
      <c r="B26" s="416" t="s">
        <v>824</v>
      </c>
      <c r="C26" s="112" t="n">
        <v>5.206</v>
      </c>
      <c r="D26" s="112" t="n">
        <v>5.192</v>
      </c>
      <c r="E26" s="112" t="n">
        <v>5.202</v>
      </c>
      <c r="F26" s="112" t="n">
        <v>4.903</v>
      </c>
      <c r="G26" s="112" t="n">
        <v>4.895</v>
      </c>
      <c r="H26" s="112" t="n">
        <v>4.908863</v>
      </c>
      <c r="I26" s="112" t="n">
        <v>4.985</v>
      </c>
      <c r="J26" s="112" t="n">
        <v>4.98</v>
      </c>
      <c r="K26" s="112" t="n">
        <v>4.986</v>
      </c>
      <c r="L26" s="112" t="n">
        <v>5.285</v>
      </c>
      <c r="M26" s="112" t="n">
        <v>5.37</v>
      </c>
      <c r="N26" s="112" t="n">
        <v>5.349</v>
      </c>
      <c r="O26" s="112" t="n">
        <v>5.44313</v>
      </c>
      <c r="P26" s="112" t="n">
        <v>5.474575</v>
      </c>
      <c r="Q26" s="112" t="n">
        <v>5.495387</v>
      </c>
      <c r="R26" s="112" t="n">
        <v>4.937662</v>
      </c>
      <c r="S26" s="112" t="n">
        <v>4.962331</v>
      </c>
      <c r="T26" s="112" t="n">
        <v>4.961326</v>
      </c>
      <c r="U26" s="112" t="n">
        <v>4.963711</v>
      </c>
      <c r="V26" s="112" t="n">
        <v>4.973068</v>
      </c>
      <c r="W26" s="112" t="n">
        <v>4.941392</v>
      </c>
      <c r="X26" s="112" t="n">
        <v>5.347</v>
      </c>
      <c r="Y26" s="112" t="n">
        <v>5.345592</v>
      </c>
      <c r="Z26" s="112" t="n">
        <v>5.349495</v>
      </c>
      <c r="AA26" s="112" t="n">
        <v>5.188481</v>
      </c>
      <c r="AB26" s="112" t="n">
        <v>5.201881</v>
      </c>
      <c r="AC26" s="112" t="n">
        <v>5.189531</v>
      </c>
      <c r="AD26" s="112" t="n">
        <v>4.790537</v>
      </c>
      <c r="AE26" s="112" t="n">
        <v>4.846584</v>
      </c>
      <c r="AF26" s="112" t="n">
        <v>4.797535</v>
      </c>
      <c r="AG26" s="112" t="n">
        <v>4.916698</v>
      </c>
      <c r="AH26" s="112" t="n">
        <v>4.90593</v>
      </c>
      <c r="AI26" s="112" t="n">
        <v>4.838212</v>
      </c>
      <c r="AJ26" s="112" t="n">
        <v>5.159826</v>
      </c>
      <c r="AK26" s="112" t="n">
        <v>5.236964</v>
      </c>
      <c r="AL26" s="112" t="n">
        <v>5.267592</v>
      </c>
      <c r="AM26" s="112" t="n">
        <v>5.172466</v>
      </c>
      <c r="AN26" s="112" t="n">
        <v>5.135567</v>
      </c>
      <c r="AO26" s="112" t="n">
        <v>5.149271</v>
      </c>
      <c r="AP26" s="112" t="n">
        <v>4.881387</v>
      </c>
      <c r="AQ26" s="112" t="n">
        <v>4.883457</v>
      </c>
      <c r="AR26" s="112" t="n">
        <v>4.903865</v>
      </c>
      <c r="AS26" s="112" t="n">
        <v>4.961989</v>
      </c>
      <c r="AT26" s="112" t="n">
        <v>4.967063</v>
      </c>
      <c r="AU26" s="112" t="n">
        <v>4.965554</v>
      </c>
      <c r="AV26" s="112" t="n">
        <v>5.19489</v>
      </c>
      <c r="AW26" s="112" t="n">
        <v>5.15699</v>
      </c>
      <c r="AX26" s="112" t="n">
        <v>5.174911</v>
      </c>
      <c r="AY26" s="112" t="n">
        <v>4.937397</v>
      </c>
      <c r="AZ26" s="112" t="n">
        <v>4.928114</v>
      </c>
      <c r="BA26" s="112" t="n">
        <v>4.932726</v>
      </c>
      <c r="BB26" s="112" t="n">
        <v>4.751768</v>
      </c>
      <c r="BC26" s="112" t="n">
        <v>4.753894</v>
      </c>
      <c r="BD26" s="112" t="n">
        <v>4.777572</v>
      </c>
      <c r="BE26" s="112" t="n">
        <v>4.764065</v>
      </c>
      <c r="BF26" s="112" t="n">
        <v>4.944212</v>
      </c>
      <c r="BG26" s="112" t="n">
        <v>5.134971</v>
      </c>
      <c r="BH26" s="112" t="n">
        <v>5.721683</v>
      </c>
      <c r="BI26" s="112" t="n">
        <v>5.922378</v>
      </c>
      <c r="BJ26" s="113" t="n">
        <v>6.086296</v>
      </c>
      <c r="BK26" s="113" t="n">
        <v>5.396137</v>
      </c>
      <c r="BL26" s="113" t="n">
        <v>5.48836</v>
      </c>
      <c r="BM26" s="113" t="n">
        <v>5.305379</v>
      </c>
      <c r="BN26" s="113" t="n">
        <v>4.918497</v>
      </c>
      <c r="BO26" s="113" t="n">
        <v>4.890171</v>
      </c>
      <c r="BP26" s="113" t="n">
        <v>4.866924</v>
      </c>
      <c r="BQ26" s="113" t="n">
        <v>5.09872</v>
      </c>
      <c r="BR26" s="113" t="n">
        <v>5.068021</v>
      </c>
      <c r="BS26" s="113" t="n">
        <v>5.031198</v>
      </c>
      <c r="BT26" s="113" t="n">
        <v>5.394882</v>
      </c>
      <c r="BU26" s="113" t="n">
        <v>5.383317</v>
      </c>
      <c r="BV26" s="113" t="n">
        <v>5.338468</v>
      </c>
    </row>
    <row r="27" customFormat="false" ht="11.1" hidden="false" customHeight="true" outlineLevel="0" collapsed="false">
      <c r="A27" s="413" t="s">
        <v>62</v>
      </c>
      <c r="B27" s="414" t="s">
        <v>825</v>
      </c>
      <c r="C27" s="112" t="n">
        <v>99.0265611201782</v>
      </c>
      <c r="D27" s="112" t="n">
        <v>87.0314685180054</v>
      </c>
      <c r="E27" s="112" t="n">
        <v>86.1824467416382</v>
      </c>
      <c r="F27" s="112" t="n">
        <v>79.3133336917114</v>
      </c>
      <c r="G27" s="112" t="n">
        <v>83.888896417511</v>
      </c>
      <c r="H27" s="112" t="n">
        <v>90.5079020096436</v>
      </c>
      <c r="I27" s="112" t="n">
        <v>100.380838768036</v>
      </c>
      <c r="J27" s="112" t="n">
        <v>101.871657248108</v>
      </c>
      <c r="K27" s="112" t="n">
        <v>91.5100738988648</v>
      </c>
      <c r="L27" s="112" t="n">
        <v>88.394964292572</v>
      </c>
      <c r="M27" s="112" t="n">
        <v>88.9471880246277</v>
      </c>
      <c r="N27" s="112" t="n">
        <v>97.807344377121</v>
      </c>
      <c r="O27" s="112" t="n">
        <v>99.8078761471558</v>
      </c>
      <c r="P27" s="112" t="n">
        <v>90.233483636734</v>
      </c>
      <c r="Q27" s="112" t="n">
        <v>86.0758429440155</v>
      </c>
      <c r="R27" s="112" t="n">
        <v>79.6451369784851</v>
      </c>
      <c r="S27" s="112" t="n">
        <v>87.694371291214</v>
      </c>
      <c r="T27" s="112" t="n">
        <v>92.9755475714722</v>
      </c>
      <c r="U27" s="112" t="n">
        <v>100.663505344223</v>
      </c>
      <c r="V27" s="112" t="n">
        <v>99.319154365921</v>
      </c>
      <c r="W27" s="112" t="n">
        <v>92.5480576845703</v>
      </c>
      <c r="X27" s="112" t="n">
        <v>89.0259560741425</v>
      </c>
      <c r="Y27" s="112" t="n">
        <v>89.6662178517761</v>
      </c>
      <c r="Z27" s="112" t="n">
        <v>99.5997040045471</v>
      </c>
      <c r="AA27" s="112" t="n">
        <v>99.4032235602264</v>
      </c>
      <c r="AB27" s="112" t="n">
        <v>87.7205329952393</v>
      </c>
      <c r="AC27" s="112" t="n">
        <v>91.1506752801819</v>
      </c>
      <c r="AD27" s="112" t="n">
        <v>80.8597054023132</v>
      </c>
      <c r="AE27" s="112" t="n">
        <v>86.3677826807251</v>
      </c>
      <c r="AF27" s="112" t="n">
        <v>96.5044165905762</v>
      </c>
      <c r="AG27" s="112" t="n">
        <v>103.74117370816</v>
      </c>
      <c r="AH27" s="112" t="n">
        <v>104.449980481384</v>
      </c>
      <c r="AI27" s="112" t="n">
        <v>95.4765600707092</v>
      </c>
      <c r="AJ27" s="112" t="n">
        <v>91.4691688096771</v>
      </c>
      <c r="AK27" s="112" t="n">
        <v>89.0183184080506</v>
      </c>
      <c r="AL27" s="112" t="n">
        <v>99.8159924616699</v>
      </c>
      <c r="AM27" s="112" t="n">
        <v>94.694013372345</v>
      </c>
      <c r="AN27" s="112" t="n">
        <v>88.3584905983276</v>
      </c>
      <c r="AO27" s="112" t="n">
        <v>89.9461641791534</v>
      </c>
      <c r="AP27" s="112" t="n">
        <v>79.5484640010376</v>
      </c>
      <c r="AQ27" s="112" t="n">
        <v>87.5662485194245</v>
      </c>
      <c r="AR27" s="112" t="n">
        <v>94.3613416658936</v>
      </c>
      <c r="AS27" s="112" t="n">
        <v>104.272951726395</v>
      </c>
      <c r="AT27" s="112" t="n">
        <v>105.290666818665</v>
      </c>
      <c r="AU27" s="112" t="n">
        <v>91.3827310516663</v>
      </c>
      <c r="AV27" s="112" t="n">
        <v>91.242812044693</v>
      </c>
      <c r="AW27" s="112" t="n">
        <v>89.6191181421814</v>
      </c>
      <c r="AX27" s="112" t="n">
        <v>97.0841597327118</v>
      </c>
      <c r="AY27" s="112" t="n">
        <v>98.721574832901</v>
      </c>
      <c r="AZ27" s="112" t="n">
        <v>90.9168086204834</v>
      </c>
      <c r="BA27" s="112" t="n">
        <v>88.8133928506775</v>
      </c>
      <c r="BB27" s="112" t="n">
        <v>82.7287965396424</v>
      </c>
      <c r="BC27" s="112" t="n">
        <v>88.0829109709168</v>
      </c>
      <c r="BD27" s="112" t="n">
        <v>96.9356819289246</v>
      </c>
      <c r="BE27" s="112" t="n">
        <v>103.819859665533</v>
      </c>
      <c r="BF27" s="112" t="n">
        <v>106.484157418146</v>
      </c>
      <c r="BG27" s="112" t="n">
        <v>95.5343448974281</v>
      </c>
      <c r="BH27" s="112" t="n">
        <v>89.9399776</v>
      </c>
      <c r="BI27" s="112" t="n">
        <v>92.090496</v>
      </c>
      <c r="BJ27" s="113" t="n">
        <v>102.989</v>
      </c>
      <c r="BK27" s="113" t="n">
        <v>101.4029</v>
      </c>
      <c r="BL27" s="113" t="n">
        <v>92.02465</v>
      </c>
      <c r="BM27" s="113" t="n">
        <v>89.97047</v>
      </c>
      <c r="BN27" s="113" t="n">
        <v>81.51248</v>
      </c>
      <c r="BO27" s="113" t="n">
        <v>86.83532</v>
      </c>
      <c r="BP27" s="113" t="n">
        <v>93.8761</v>
      </c>
      <c r="BQ27" s="113" t="n">
        <v>103.7976</v>
      </c>
      <c r="BR27" s="113" t="n">
        <v>102.7185</v>
      </c>
      <c r="BS27" s="113" t="n">
        <v>93.90784</v>
      </c>
      <c r="BT27" s="113" t="n">
        <v>92.41112</v>
      </c>
      <c r="BU27" s="113" t="n">
        <v>90.89596</v>
      </c>
      <c r="BV27" s="113" t="n">
        <v>102.3866</v>
      </c>
    </row>
    <row r="28" customFormat="false" ht="11.1" hidden="false" customHeight="true" outlineLevel="0" collapsed="false">
      <c r="A28" s="409"/>
      <c r="B28" s="417"/>
      <c r="C28" s="418"/>
      <c r="D28" s="418"/>
      <c r="E28" s="418"/>
      <c r="F28" s="418"/>
      <c r="G28" s="418"/>
      <c r="H28" s="418"/>
      <c r="I28" s="418"/>
      <c r="J28" s="418"/>
      <c r="K28" s="418"/>
      <c r="L28" s="418"/>
      <c r="M28" s="418"/>
      <c r="N28" s="418"/>
      <c r="O28" s="418"/>
      <c r="P28" s="418"/>
      <c r="Q28" s="418"/>
      <c r="R28" s="418"/>
      <c r="S28" s="418"/>
      <c r="T28" s="418"/>
      <c r="U28" s="418"/>
      <c r="V28" s="418"/>
      <c r="W28" s="418"/>
      <c r="X28" s="418"/>
      <c r="Y28" s="418"/>
      <c r="Z28" s="418"/>
      <c r="AA28" s="418"/>
      <c r="AB28" s="418"/>
      <c r="AC28" s="418"/>
      <c r="AD28" s="418"/>
      <c r="AE28" s="418"/>
      <c r="AF28" s="418"/>
      <c r="AG28" s="418"/>
      <c r="AH28" s="418"/>
      <c r="AI28" s="418"/>
      <c r="AJ28" s="418"/>
      <c r="AK28" s="418"/>
      <c r="AL28" s="418"/>
      <c r="AM28" s="418"/>
      <c r="AN28" s="418"/>
      <c r="AO28" s="418"/>
      <c r="AP28" s="418"/>
      <c r="AQ28" s="418"/>
      <c r="AR28" s="418"/>
      <c r="AS28" s="418"/>
      <c r="AT28" s="418"/>
      <c r="AU28" s="418"/>
      <c r="AV28" s="418"/>
      <c r="AW28" s="418"/>
      <c r="AX28" s="418"/>
      <c r="AY28" s="418"/>
      <c r="AZ28" s="418"/>
      <c r="BA28" s="418"/>
      <c r="BB28" s="418"/>
      <c r="BC28" s="418"/>
      <c r="BD28" s="418"/>
      <c r="BE28" s="418"/>
      <c r="BF28" s="418"/>
      <c r="BG28" s="418"/>
      <c r="BH28" s="418"/>
      <c r="BI28" s="418"/>
      <c r="BJ28" s="419"/>
      <c r="BK28" s="419"/>
      <c r="BL28" s="419"/>
      <c r="BM28" s="419"/>
      <c r="BN28" s="419"/>
      <c r="BO28" s="419"/>
      <c r="BP28" s="419"/>
      <c r="BQ28" s="419"/>
      <c r="BR28" s="419"/>
      <c r="BS28" s="419"/>
      <c r="BT28" s="419"/>
      <c r="BU28" s="419"/>
      <c r="BV28" s="419"/>
    </row>
    <row r="29" customFormat="false" ht="11.1" hidden="false" customHeight="true" outlineLevel="0" collapsed="false">
      <c r="A29" s="413" t="s">
        <v>826</v>
      </c>
      <c r="B29" s="421" t="s">
        <v>827</v>
      </c>
      <c r="C29" s="112" t="n">
        <v>-1.79072218888889</v>
      </c>
      <c r="D29" s="112" t="n">
        <v>-1.10627062222224</v>
      </c>
      <c r="E29" s="112" t="n">
        <v>-0.663211341823995</v>
      </c>
      <c r="F29" s="112" t="n">
        <v>2.99685264744059</v>
      </c>
      <c r="G29" s="112" t="n">
        <v>1.101393010989</v>
      </c>
      <c r="H29" s="112" t="n">
        <v>-0.420557978287803</v>
      </c>
      <c r="I29" s="112" t="n">
        <v>-0.984320744597966</v>
      </c>
      <c r="J29" s="112" t="n">
        <v>-3.24682121739129</v>
      </c>
      <c r="K29" s="112" t="n">
        <v>2.87213557934757</v>
      </c>
      <c r="L29" s="112" t="n">
        <v>2.89291723586983</v>
      </c>
      <c r="M29" s="112" t="n">
        <v>-4.78894976086957</v>
      </c>
      <c r="N29" s="112" t="n">
        <v>-1.26703261956521</v>
      </c>
      <c r="O29" s="112" t="n">
        <v>2.83842755688067</v>
      </c>
      <c r="P29" s="112" t="n">
        <v>0.487520110954796</v>
      </c>
      <c r="Q29" s="112" t="n">
        <v>2.15127381812643</v>
      </c>
      <c r="R29" s="112" t="n">
        <v>1.25275183372513</v>
      </c>
      <c r="S29" s="112" t="n">
        <v>-5.53280050743136</v>
      </c>
      <c r="T29" s="112" t="n">
        <v>3.24975585987871</v>
      </c>
      <c r="U29" s="112" t="n">
        <v>0.278216611300927</v>
      </c>
      <c r="V29" s="112" t="n">
        <v>-1.03840960766267</v>
      </c>
      <c r="W29" s="112" t="n">
        <v>2.65865230281929</v>
      </c>
      <c r="X29" s="112" t="n">
        <v>-1.65490111806654</v>
      </c>
      <c r="Y29" s="112" t="n">
        <v>0.155574380115007</v>
      </c>
      <c r="Z29" s="112" t="n">
        <v>2.04053058238817</v>
      </c>
      <c r="AA29" s="112" t="n">
        <v>3.44317655451966</v>
      </c>
      <c r="AB29" s="112" t="n">
        <v>4.45258851940917</v>
      </c>
      <c r="AC29" s="112" t="n">
        <v>4.04849816171263</v>
      </c>
      <c r="AD29" s="112" t="n">
        <v>2.28965242092898</v>
      </c>
      <c r="AE29" s="112" t="n">
        <v>-3.05355505426027</v>
      </c>
      <c r="AF29" s="112" t="n">
        <v>0.192706103271512</v>
      </c>
      <c r="AG29" s="112" t="n">
        <v>-2.04095333706669</v>
      </c>
      <c r="AH29" s="112" t="n">
        <v>2.22078710064699</v>
      </c>
      <c r="AI29" s="112" t="n">
        <v>0.756408890716536</v>
      </c>
      <c r="AJ29" s="112" t="n">
        <v>-0.852907275009163</v>
      </c>
      <c r="AK29" s="112" t="n">
        <v>-1.02132757650757</v>
      </c>
      <c r="AL29" s="112" t="n">
        <v>-1.34258631811523</v>
      </c>
      <c r="AM29" s="112" t="n">
        <v>1.31532668869018</v>
      </c>
      <c r="AN29" s="112" t="n">
        <v>-0.148930018249541</v>
      </c>
      <c r="AO29" s="112" t="n">
        <v>5.92782947270202</v>
      </c>
      <c r="AP29" s="112" t="n">
        <v>0.91664939788819</v>
      </c>
      <c r="AQ29" s="112" t="n">
        <v>5.12555722618102</v>
      </c>
      <c r="AR29" s="112" t="n">
        <v>-1.09446651940914</v>
      </c>
      <c r="AS29" s="112" t="n">
        <v>-3.35477024153135</v>
      </c>
      <c r="AT29" s="112" t="n">
        <v>2.06219040057368</v>
      </c>
      <c r="AU29" s="112" t="n">
        <v>1.13807149081422</v>
      </c>
      <c r="AV29" s="112" t="n">
        <v>-1.30440285768131</v>
      </c>
      <c r="AW29" s="112" t="n">
        <v>-1.25077602401728</v>
      </c>
      <c r="AX29" s="112" t="n">
        <v>-2.42890091630554</v>
      </c>
      <c r="AY29" s="112" t="n">
        <v>4.35950800401306</v>
      </c>
      <c r="AZ29" s="112" t="n">
        <v>2.74670421545411</v>
      </c>
      <c r="BA29" s="112" t="n">
        <v>1.79537610147093</v>
      </c>
      <c r="BB29" s="112" t="n">
        <v>1.06275348965457</v>
      </c>
      <c r="BC29" s="112" t="n">
        <v>3.232127665802</v>
      </c>
      <c r="BD29" s="112" t="n">
        <v>-1.95872830197148</v>
      </c>
      <c r="BE29" s="112" t="n">
        <v>-2.239</v>
      </c>
      <c r="BF29" s="112" t="n">
        <v>1.554</v>
      </c>
      <c r="BG29" s="112" t="n">
        <v>-2.677</v>
      </c>
      <c r="BH29" s="112" t="n">
        <v>6.755</v>
      </c>
      <c r="BI29" s="112" t="n">
        <v>0</v>
      </c>
      <c r="BJ29" s="113" t="n">
        <v>0</v>
      </c>
      <c r="BK29" s="113" t="n">
        <v>0</v>
      </c>
      <c r="BL29" s="113" t="n">
        <v>0</v>
      </c>
      <c r="BM29" s="113" t="n">
        <v>0</v>
      </c>
      <c r="BN29" s="113" t="n">
        <v>0</v>
      </c>
      <c r="BO29" s="113" t="n">
        <v>0</v>
      </c>
      <c r="BP29" s="113" t="n">
        <v>0</v>
      </c>
      <c r="BQ29" s="113" t="n">
        <v>0</v>
      </c>
      <c r="BR29" s="113" t="n">
        <v>0</v>
      </c>
      <c r="BS29" s="113" t="n">
        <v>0</v>
      </c>
      <c r="BT29" s="113" t="n">
        <v>0</v>
      </c>
      <c r="BU29" s="113" t="n">
        <v>0</v>
      </c>
      <c r="BV29" s="113" t="n">
        <v>0</v>
      </c>
    </row>
    <row r="30" customFormat="false" ht="11.1" hidden="false" customHeight="true" outlineLevel="0" collapsed="false">
      <c r="A30" s="413"/>
      <c r="B30" s="421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418"/>
      <c r="S30" s="418"/>
      <c r="T30" s="418"/>
      <c r="U30" s="418"/>
      <c r="V30" s="418"/>
      <c r="W30" s="418"/>
      <c r="X30" s="418"/>
      <c r="Y30" s="418"/>
      <c r="Z30" s="418"/>
      <c r="AA30" s="418"/>
      <c r="AB30" s="418"/>
      <c r="AC30" s="418"/>
      <c r="AD30" s="418"/>
      <c r="AE30" s="418"/>
      <c r="AF30" s="418"/>
      <c r="AG30" s="418"/>
      <c r="AH30" s="418"/>
      <c r="AI30" s="418"/>
      <c r="AJ30" s="418"/>
      <c r="AK30" s="418"/>
      <c r="AL30" s="418"/>
      <c r="AM30" s="418"/>
      <c r="AN30" s="418"/>
      <c r="AO30" s="418"/>
      <c r="AP30" s="418"/>
      <c r="AQ30" s="418"/>
      <c r="AR30" s="418"/>
      <c r="AS30" s="418"/>
      <c r="AT30" s="418"/>
      <c r="AU30" s="418"/>
      <c r="AV30" s="418"/>
      <c r="AW30" s="418"/>
      <c r="AX30" s="418"/>
      <c r="AY30" s="418"/>
      <c r="AZ30" s="418"/>
      <c r="BA30" s="418"/>
      <c r="BB30" s="418"/>
      <c r="BC30" s="418"/>
      <c r="BD30" s="418"/>
      <c r="BE30" s="418"/>
      <c r="BF30" s="418"/>
      <c r="BG30" s="418"/>
      <c r="BH30" s="418"/>
      <c r="BI30" s="418"/>
      <c r="BJ30" s="419"/>
      <c r="BK30" s="419"/>
      <c r="BL30" s="419"/>
      <c r="BM30" s="419"/>
      <c r="BN30" s="419"/>
      <c r="BO30" s="419"/>
      <c r="BP30" s="419"/>
      <c r="BQ30" s="419"/>
      <c r="BR30" s="419"/>
      <c r="BS30" s="419"/>
      <c r="BT30" s="419"/>
      <c r="BU30" s="419"/>
      <c r="BV30" s="419"/>
    </row>
    <row r="31" customFormat="false" ht="11.1" hidden="false" customHeight="true" outlineLevel="0" collapsed="false">
      <c r="A31" s="413"/>
      <c r="B31" s="410" t="s">
        <v>828</v>
      </c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  <c r="R31" s="422"/>
      <c r="S31" s="422"/>
      <c r="T31" s="422"/>
      <c r="U31" s="422"/>
      <c r="V31" s="422"/>
      <c r="W31" s="422"/>
      <c r="X31" s="422"/>
      <c r="Y31" s="422"/>
      <c r="Z31" s="422"/>
      <c r="AA31" s="422"/>
      <c r="AB31" s="422"/>
      <c r="AC31" s="422"/>
      <c r="AD31" s="422"/>
      <c r="AE31" s="422"/>
      <c r="AF31" s="422"/>
      <c r="AG31" s="422"/>
      <c r="AH31" s="422"/>
      <c r="AI31" s="422"/>
      <c r="AJ31" s="422"/>
      <c r="AK31" s="422"/>
      <c r="AL31" s="422"/>
      <c r="AM31" s="422"/>
      <c r="AN31" s="422"/>
      <c r="AO31" s="422"/>
      <c r="AP31" s="422"/>
      <c r="AQ31" s="422"/>
      <c r="AR31" s="422"/>
      <c r="AS31" s="422"/>
      <c r="AT31" s="422"/>
      <c r="AU31" s="422"/>
      <c r="AV31" s="422"/>
      <c r="AW31" s="422"/>
      <c r="AX31" s="422"/>
      <c r="AY31" s="422"/>
      <c r="AZ31" s="422"/>
      <c r="BA31" s="422"/>
      <c r="BB31" s="422"/>
      <c r="BC31" s="422"/>
      <c r="BD31" s="422"/>
      <c r="BE31" s="422"/>
      <c r="BF31" s="422"/>
      <c r="BG31" s="422"/>
      <c r="BH31" s="422"/>
      <c r="BI31" s="422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</row>
    <row r="32" customFormat="false" ht="11.1" hidden="false" customHeight="true" outlineLevel="0" collapsed="false">
      <c r="A32" s="413" t="s">
        <v>829</v>
      </c>
      <c r="B32" s="414" t="s">
        <v>830</v>
      </c>
      <c r="C32" s="112" t="n">
        <v>44.648</v>
      </c>
      <c r="D32" s="112" t="n">
        <v>46.039</v>
      </c>
      <c r="E32" s="112" t="n">
        <v>47.4285661529351</v>
      </c>
      <c r="F32" s="112" t="n">
        <v>46.903</v>
      </c>
      <c r="G32" s="112" t="n">
        <v>46.012</v>
      </c>
      <c r="H32" s="112" t="n">
        <v>45.0704934727933</v>
      </c>
      <c r="I32" s="112" t="n">
        <v>42.735</v>
      </c>
      <c r="J32" s="112" t="n">
        <v>40.647</v>
      </c>
      <c r="K32" s="112" t="n">
        <v>38.230983855435</v>
      </c>
      <c r="L32" s="112" t="n">
        <v>37.352</v>
      </c>
      <c r="M32" s="112" t="n">
        <v>37.984</v>
      </c>
      <c r="N32" s="112" t="n">
        <v>38.276975</v>
      </c>
      <c r="O32" s="112" t="n">
        <v>38.477</v>
      </c>
      <c r="P32" s="112" t="n">
        <v>39.069</v>
      </c>
      <c r="Q32" s="112" t="n">
        <v>39.305</v>
      </c>
      <c r="R32" s="112" t="n">
        <v>39.812</v>
      </c>
      <c r="S32" s="112" t="n">
        <v>40.335</v>
      </c>
      <c r="T32" s="112" t="n">
        <v>40.698</v>
      </c>
      <c r="U32" s="112" t="n">
        <v>40.117</v>
      </c>
      <c r="V32" s="112" t="n">
        <v>39.852</v>
      </c>
      <c r="W32" s="112" t="n">
        <v>39.425</v>
      </c>
      <c r="X32" s="112" t="n">
        <v>39.963</v>
      </c>
      <c r="Y32" s="112" t="n">
        <v>40.866</v>
      </c>
      <c r="Z32" s="112" t="n">
        <v>41.151</v>
      </c>
      <c r="AA32" s="112" t="n">
        <v>40.085</v>
      </c>
      <c r="AB32" s="112" t="n">
        <v>37.596</v>
      </c>
      <c r="AC32" s="112" t="n">
        <v>38.698</v>
      </c>
      <c r="AD32" s="112" t="n">
        <v>36.808</v>
      </c>
      <c r="AE32" s="112" t="n">
        <v>37.754</v>
      </c>
      <c r="AF32" s="112" t="n">
        <v>38.422</v>
      </c>
      <c r="AG32" s="112" t="n">
        <v>38.147</v>
      </c>
      <c r="AH32" s="112" t="n">
        <v>35.357</v>
      </c>
      <c r="AI32" s="112" t="n">
        <v>34.965</v>
      </c>
      <c r="AJ32" s="112" t="n">
        <v>34.251</v>
      </c>
      <c r="AK32" s="112" t="n">
        <v>35.752</v>
      </c>
      <c r="AL32" s="112" t="n">
        <v>34.971</v>
      </c>
      <c r="AM32" s="112" t="n">
        <v>33.486</v>
      </c>
      <c r="AN32" s="112" t="n">
        <v>34.947</v>
      </c>
      <c r="AO32" s="112" t="n">
        <v>35.113</v>
      </c>
      <c r="AP32" s="112" t="n">
        <v>37.489</v>
      </c>
      <c r="AQ32" s="112" t="n">
        <v>34.587</v>
      </c>
      <c r="AR32" s="112" t="n">
        <v>35.307</v>
      </c>
      <c r="AS32" s="112" t="n">
        <v>38.147</v>
      </c>
      <c r="AT32" s="112" t="n">
        <v>35.357</v>
      </c>
      <c r="AU32" s="112" t="n">
        <v>33.17</v>
      </c>
      <c r="AV32" s="112" t="n">
        <v>34.251</v>
      </c>
      <c r="AW32" s="112" t="n">
        <v>35.752</v>
      </c>
      <c r="AX32" s="112" t="n">
        <v>36.548</v>
      </c>
      <c r="AY32" s="112" t="n">
        <v>35.986</v>
      </c>
      <c r="AZ32" s="112" t="n">
        <v>34.45</v>
      </c>
      <c r="BA32" s="112" t="n">
        <v>34.007</v>
      </c>
      <c r="BB32" s="112" t="n">
        <v>33.695</v>
      </c>
      <c r="BC32" s="112" t="n">
        <v>33.107</v>
      </c>
      <c r="BD32" s="112" t="n">
        <v>32.464</v>
      </c>
      <c r="BE32" s="112" t="n">
        <v>31.967</v>
      </c>
      <c r="BF32" s="112" t="n">
        <v>30.885</v>
      </c>
      <c r="BG32" s="112" t="n">
        <v>30.09</v>
      </c>
      <c r="BH32" s="112" t="n">
        <v>31.112</v>
      </c>
      <c r="BI32" s="112" t="n">
        <v>32.069</v>
      </c>
      <c r="BJ32" s="113" t="n">
        <v>30.757</v>
      </c>
      <c r="BK32" s="113" t="n">
        <v>28.258</v>
      </c>
      <c r="BL32" s="113" t="n">
        <v>30.009</v>
      </c>
      <c r="BM32" s="113" t="n">
        <v>32.464</v>
      </c>
      <c r="BN32" s="113" t="n">
        <v>33.569</v>
      </c>
      <c r="BO32" s="113" t="n">
        <v>32.047</v>
      </c>
      <c r="BP32" s="113" t="n">
        <v>31.395</v>
      </c>
      <c r="BQ32" s="113" t="n">
        <v>29.744</v>
      </c>
      <c r="BR32" s="113" t="n">
        <v>28.019</v>
      </c>
      <c r="BS32" s="113" t="n">
        <v>30.235</v>
      </c>
      <c r="BT32" s="113" t="n">
        <v>29.478</v>
      </c>
      <c r="BU32" s="113" t="n">
        <v>28.206</v>
      </c>
      <c r="BV32" s="113" t="n">
        <v>27.311</v>
      </c>
    </row>
    <row r="33" customFormat="false" ht="11.1" hidden="false" customHeight="true" outlineLevel="0" collapsed="false">
      <c r="A33" s="424" t="s">
        <v>831</v>
      </c>
      <c r="B33" s="416" t="s">
        <v>832</v>
      </c>
      <c r="C33" s="112" t="n">
        <v>141.427468292969</v>
      </c>
      <c r="D33" s="112" t="n">
        <v>136.548937913086</v>
      </c>
      <c r="E33" s="112" t="n">
        <v>139.223216202148</v>
      </c>
      <c r="F33" s="112" t="n">
        <v>146.383061291992</v>
      </c>
      <c r="G33" s="112" t="n">
        <v>151.764250375977</v>
      </c>
      <c r="H33" s="112" t="n">
        <v>149.902977301758</v>
      </c>
      <c r="I33" s="112" t="n">
        <v>140.719095849609</v>
      </c>
      <c r="J33" s="112" t="n">
        <v>132.60350610791</v>
      </c>
      <c r="K33" s="112" t="n">
        <v>130.480804770508</v>
      </c>
      <c r="L33" s="112" t="n">
        <v>133.493996655762</v>
      </c>
      <c r="M33" s="112" t="n">
        <v>132.42849896582</v>
      </c>
      <c r="N33" s="112" t="n">
        <v>127.190554071289</v>
      </c>
      <c r="O33" s="112" t="n">
        <v>117.235259100586</v>
      </c>
      <c r="P33" s="112" t="n">
        <v>113.04147588623</v>
      </c>
      <c r="Q33" s="112" t="n">
        <v>118.317633857422</v>
      </c>
      <c r="R33" s="112" t="n">
        <v>126.438831858398</v>
      </c>
      <c r="S33" s="112" t="n">
        <v>129.221208448242</v>
      </c>
      <c r="T33" s="112" t="n">
        <v>125.892546830078</v>
      </c>
      <c r="U33" s="112" t="n">
        <v>117.396676287598</v>
      </c>
      <c r="V33" s="112" t="n">
        <v>113.974933942383</v>
      </c>
      <c r="W33" s="112" t="n">
        <v>112.263098128906</v>
      </c>
      <c r="X33" s="112" t="n">
        <v>117.245727966309</v>
      </c>
      <c r="Y33" s="112" t="n">
        <v>119.441301147461</v>
      </c>
      <c r="Z33" s="112" t="n">
        <v>112.854800354004</v>
      </c>
      <c r="AA33" s="112" t="n">
        <v>103.754525239258</v>
      </c>
      <c r="AB33" s="112" t="n">
        <v>104.354829724609</v>
      </c>
      <c r="AC33" s="112" t="n">
        <v>111.576571282715</v>
      </c>
      <c r="AD33" s="112" t="n">
        <v>122.618712459473</v>
      </c>
      <c r="AE33" s="112" t="n">
        <v>126.951554833008</v>
      </c>
      <c r="AF33" s="112" t="n">
        <v>123.00469513916</v>
      </c>
      <c r="AG33" s="112" t="n">
        <v>113.284497768066</v>
      </c>
      <c r="AH33" s="112" t="n">
        <v>106.704559186035</v>
      </c>
      <c r="AI33" s="112" t="n">
        <v>106.191019224609</v>
      </c>
      <c r="AJ33" s="112" t="n">
        <v>109.282713689941</v>
      </c>
      <c r="AK33" s="112" t="n">
        <v>114.703629858398</v>
      </c>
      <c r="AL33" s="112" t="n">
        <v>109.332988714844</v>
      </c>
      <c r="AM33" s="112" t="n">
        <v>113.488867653809</v>
      </c>
      <c r="AN33" s="112" t="n">
        <v>113.96567807373</v>
      </c>
      <c r="AO33" s="112" t="n">
        <v>120.013326421875</v>
      </c>
      <c r="AP33" s="112" t="n">
        <v>133.176022022949</v>
      </c>
      <c r="AQ33" s="112" t="n">
        <v>142.127611277344</v>
      </c>
      <c r="AR33" s="112" t="n">
        <v>144.228028130859</v>
      </c>
      <c r="AS33" s="112" t="n">
        <v>136.526656645996</v>
      </c>
      <c r="AT33" s="112" t="n">
        <v>132.655605426758</v>
      </c>
      <c r="AU33" s="112" t="n">
        <v>135.781824884277</v>
      </c>
      <c r="AV33" s="112" t="n">
        <v>144.026060697266</v>
      </c>
      <c r="AW33" s="112" t="n">
        <v>149.700755579102</v>
      </c>
      <c r="AX33" s="112" t="n">
        <v>150.398108762695</v>
      </c>
      <c r="AY33" s="112" t="n">
        <v>146.614366925781</v>
      </c>
      <c r="AZ33" s="112" t="n">
        <v>143.679152089844</v>
      </c>
      <c r="BA33" s="112" t="n">
        <v>151.144342137695</v>
      </c>
      <c r="BB33" s="112" t="n">
        <v>159.402248108398</v>
      </c>
      <c r="BC33" s="112" t="n">
        <v>164.40823247168</v>
      </c>
      <c r="BD33" s="112" t="n">
        <v>164.487709844727</v>
      </c>
      <c r="BE33" s="112" t="n">
        <v>155.907725223633</v>
      </c>
      <c r="BF33" s="112" t="n">
        <v>149.916284566406</v>
      </c>
      <c r="BG33" s="112" t="n">
        <v>150.664267</v>
      </c>
      <c r="BH33" s="112" t="n">
        <v>152.236679</v>
      </c>
      <c r="BI33" s="112" t="n">
        <v>150.1109118</v>
      </c>
      <c r="BJ33" s="113" t="n">
        <v>149.4525</v>
      </c>
      <c r="BK33" s="113" t="n">
        <v>153.0999</v>
      </c>
      <c r="BL33" s="113" t="n">
        <v>151.8752</v>
      </c>
      <c r="BM33" s="113" t="n">
        <v>152.5266</v>
      </c>
      <c r="BN33" s="113" t="n">
        <v>157.8598</v>
      </c>
      <c r="BO33" s="113" t="n">
        <v>161.6276</v>
      </c>
      <c r="BP33" s="113" t="n">
        <v>158.2359</v>
      </c>
      <c r="BQ33" s="113" t="n">
        <v>147.7526</v>
      </c>
      <c r="BR33" s="113" t="n">
        <v>142.4203</v>
      </c>
      <c r="BS33" s="113" t="n">
        <v>141.9569</v>
      </c>
      <c r="BT33" s="113" t="n">
        <v>145.5824</v>
      </c>
      <c r="BU33" s="113" t="n">
        <v>147.3749</v>
      </c>
      <c r="BV33" s="113" t="n">
        <v>146.1668</v>
      </c>
    </row>
    <row r="34" customFormat="false" ht="11.1" hidden="false" customHeight="true" outlineLevel="0" collapsed="false">
      <c r="A34" s="424" t="s">
        <v>833</v>
      </c>
      <c r="B34" s="416" t="s">
        <v>834</v>
      </c>
      <c r="C34" s="112" t="n">
        <v>134.760925292969</v>
      </c>
      <c r="D34" s="112" t="n">
        <v>130.371810913086</v>
      </c>
      <c r="E34" s="112" t="n">
        <v>133.535507202148</v>
      </c>
      <c r="F34" s="112" t="n">
        <v>140.709274291992</v>
      </c>
      <c r="G34" s="112" t="n">
        <v>146.104385375977</v>
      </c>
      <c r="H34" s="112" t="n">
        <v>144.257034301758</v>
      </c>
      <c r="I34" s="112" t="n">
        <v>134.967620849609</v>
      </c>
      <c r="J34" s="112" t="n">
        <v>126.74649810791</v>
      </c>
      <c r="K34" s="112" t="n">
        <v>124.518264770508</v>
      </c>
      <c r="L34" s="112" t="n">
        <v>127.644584655762</v>
      </c>
      <c r="M34" s="112" t="n">
        <v>126.69221496582</v>
      </c>
      <c r="N34" s="112" t="n">
        <v>121.567398071289</v>
      </c>
      <c r="O34" s="112" t="n">
        <v>111.757553100586</v>
      </c>
      <c r="P34" s="112" t="n">
        <v>107.70922088623</v>
      </c>
      <c r="Q34" s="112" t="n">
        <v>113.130828857422</v>
      </c>
      <c r="R34" s="112" t="n">
        <v>121.104354858398</v>
      </c>
      <c r="S34" s="112" t="n">
        <v>123.739059448242</v>
      </c>
      <c r="T34" s="112" t="n">
        <v>120.262725830078</v>
      </c>
      <c r="U34" s="112" t="n">
        <v>111.625282287598</v>
      </c>
      <c r="V34" s="112" t="n">
        <v>108.061965942383</v>
      </c>
      <c r="W34" s="112" t="n">
        <v>106.208557128906</v>
      </c>
      <c r="X34" s="112" t="n">
        <v>111.147727966309</v>
      </c>
      <c r="Y34" s="112" t="n">
        <v>113.299301147461</v>
      </c>
      <c r="Z34" s="112" t="n">
        <v>106.668800354004</v>
      </c>
      <c r="AA34" s="112" t="n">
        <v>97.5138702392578</v>
      </c>
      <c r="AB34" s="112" t="n">
        <v>98.0594177246094</v>
      </c>
      <c r="AC34" s="112" t="n">
        <v>105.226402282715</v>
      </c>
      <c r="AD34" s="112" t="n">
        <v>115.918983459473</v>
      </c>
      <c r="AE34" s="112" t="n">
        <v>119.902053833008</v>
      </c>
      <c r="AF34" s="112" t="n">
        <v>115.52433013916</v>
      </c>
      <c r="AG34" s="112" t="n">
        <v>105.631324768066</v>
      </c>
      <c r="AH34" s="112" t="n">
        <v>98.8785781860352</v>
      </c>
      <c r="AI34" s="112" t="n">
        <v>98.1922302246094</v>
      </c>
      <c r="AJ34" s="112" t="n">
        <v>101.217994689941</v>
      </c>
      <c r="AK34" s="112" t="n">
        <v>106.573104858398</v>
      </c>
      <c r="AL34" s="112" t="n">
        <v>101.136657714844</v>
      </c>
      <c r="AM34" s="112" t="n">
        <v>105.400657653809</v>
      </c>
      <c r="AN34" s="112" t="n">
        <v>105.98558807373</v>
      </c>
      <c r="AO34" s="112" t="n">
        <v>112.141357421875</v>
      </c>
      <c r="AP34" s="112" t="n">
        <v>125.096611022949</v>
      </c>
      <c r="AQ34" s="112" t="n">
        <v>133.840759277344</v>
      </c>
      <c r="AR34" s="112" t="n">
        <v>135.733734130859</v>
      </c>
      <c r="AS34" s="112" t="n">
        <v>127.893699645996</v>
      </c>
      <c r="AT34" s="112" t="n">
        <v>123.883987426758</v>
      </c>
      <c r="AU34" s="112" t="n">
        <v>126.871543884277</v>
      </c>
      <c r="AV34" s="112" t="n">
        <v>134.941314697266</v>
      </c>
      <c r="AW34" s="112" t="n">
        <v>140.441543579102</v>
      </c>
      <c r="AX34" s="112" t="n">
        <v>140.964431762695</v>
      </c>
      <c r="AY34" s="112" t="n">
        <v>137.605773925781</v>
      </c>
      <c r="AZ34" s="112" t="n">
        <v>135.095642089844</v>
      </c>
      <c r="BA34" s="112" t="n">
        <v>142.985916137695</v>
      </c>
      <c r="BB34" s="112" t="n">
        <v>151.295761108398</v>
      </c>
      <c r="BC34" s="112" t="n">
        <v>156.35368347168</v>
      </c>
      <c r="BD34" s="112" t="n">
        <v>156.412490844727</v>
      </c>
      <c r="BE34" s="112" t="n">
        <v>147.046829223633</v>
      </c>
      <c r="BF34" s="112" t="n">
        <v>142.066955566406</v>
      </c>
      <c r="BG34" s="112" t="n">
        <v>143.866</v>
      </c>
      <c r="BH34" s="112" t="n">
        <v>146.4649</v>
      </c>
      <c r="BI34" s="112" t="n">
        <v>145.3137</v>
      </c>
      <c r="BJ34" s="113" t="n">
        <v>146.0449</v>
      </c>
      <c r="BK34" s="113" t="n">
        <v>149.8723</v>
      </c>
      <c r="BL34" s="113" t="n">
        <v>148.8443</v>
      </c>
      <c r="BM34" s="113" t="n">
        <v>149.4555</v>
      </c>
      <c r="BN34" s="113" t="n">
        <v>154.8534</v>
      </c>
      <c r="BO34" s="113" t="n">
        <v>158.4296</v>
      </c>
      <c r="BP34" s="113" t="n">
        <v>154.8661</v>
      </c>
      <c r="BQ34" s="113" t="n">
        <v>144.1407</v>
      </c>
      <c r="BR34" s="113" t="n">
        <v>138.5734</v>
      </c>
      <c r="BS34" s="113" t="n">
        <v>138.0964</v>
      </c>
      <c r="BT34" s="113" t="n">
        <v>141.5935</v>
      </c>
      <c r="BU34" s="113" t="n">
        <v>143.2486</v>
      </c>
      <c r="BV34" s="113" t="n">
        <v>141.8787</v>
      </c>
    </row>
    <row r="35" customFormat="false" ht="11.1" hidden="false" customHeight="true" outlineLevel="0" collapsed="false">
      <c r="A35" s="424" t="s">
        <v>835</v>
      </c>
      <c r="B35" s="416" t="s">
        <v>836</v>
      </c>
      <c r="C35" s="112" t="n">
        <v>5.314042</v>
      </c>
      <c r="D35" s="112" t="n">
        <v>4.83658</v>
      </c>
      <c r="E35" s="112" t="n">
        <v>4.359117</v>
      </c>
      <c r="F35" s="112" t="n">
        <v>4.296594</v>
      </c>
      <c r="G35" s="112" t="n">
        <v>4.23407</v>
      </c>
      <c r="H35" s="112" t="n">
        <v>4.171547</v>
      </c>
      <c r="I35" s="112" t="n">
        <v>4.406938</v>
      </c>
      <c r="J35" s="112" t="n">
        <v>4.642329</v>
      </c>
      <c r="K35" s="112" t="n">
        <v>4.87772</v>
      </c>
      <c r="L35" s="112" t="n">
        <v>4.824479</v>
      </c>
      <c r="M35" s="112" t="n">
        <v>4.771239</v>
      </c>
      <c r="N35" s="112" t="n">
        <v>4.717998</v>
      </c>
      <c r="O35" s="112" t="n">
        <v>4.457889</v>
      </c>
      <c r="P35" s="112" t="n">
        <v>4.19778</v>
      </c>
      <c r="Q35" s="112" t="n">
        <v>3.937671</v>
      </c>
      <c r="R35" s="112" t="n">
        <v>4.056485</v>
      </c>
      <c r="S35" s="112" t="n">
        <v>4.175298</v>
      </c>
      <c r="T35" s="112" t="n">
        <v>4.294112</v>
      </c>
      <c r="U35" s="112" t="n">
        <v>4.482337</v>
      </c>
      <c r="V35" s="112" t="n">
        <v>4.670562</v>
      </c>
      <c r="W35" s="112" t="n">
        <v>4.858787</v>
      </c>
      <c r="X35" s="112" t="n">
        <v>4.853</v>
      </c>
      <c r="Y35" s="112" t="n">
        <v>4.848</v>
      </c>
      <c r="Z35" s="112" t="n">
        <v>4.842</v>
      </c>
      <c r="AA35" s="112" t="n">
        <v>4.728405</v>
      </c>
      <c r="AB35" s="112" t="n">
        <v>4.614545</v>
      </c>
      <c r="AC35" s="112" t="n">
        <v>4.500684</v>
      </c>
      <c r="AD35" s="112" t="n">
        <v>4.680471</v>
      </c>
      <c r="AE35" s="112" t="n">
        <v>4.860471</v>
      </c>
      <c r="AF35" s="112" t="n">
        <v>5.040365</v>
      </c>
      <c r="AG35" s="112" t="n">
        <v>5.206173</v>
      </c>
      <c r="AH35" s="112" t="n">
        <v>5.371981</v>
      </c>
      <c r="AI35" s="112" t="n">
        <v>5.537789</v>
      </c>
      <c r="AJ35" s="112" t="n">
        <v>5.552378</v>
      </c>
      <c r="AK35" s="112" t="n">
        <v>5.566967</v>
      </c>
      <c r="AL35" s="112" t="n">
        <v>5.581556</v>
      </c>
      <c r="AM35" s="112" t="n">
        <v>5.426944</v>
      </c>
      <c r="AN35" s="112" t="n">
        <v>5.272332</v>
      </c>
      <c r="AO35" s="112" t="n">
        <v>5.11772</v>
      </c>
      <c r="AP35" s="112" t="n">
        <v>5.296818</v>
      </c>
      <c r="AQ35" s="112" t="n">
        <v>5.475916</v>
      </c>
      <c r="AR35" s="112" t="n">
        <v>5.655014</v>
      </c>
      <c r="AS35" s="112" t="n">
        <v>5.815995</v>
      </c>
      <c r="AT35" s="112" t="n">
        <v>5.976975</v>
      </c>
      <c r="AU35" s="112" t="n">
        <v>6.137956</v>
      </c>
      <c r="AV35" s="112" t="n">
        <v>6.260645</v>
      </c>
      <c r="AW35" s="112" t="n">
        <v>6.383334</v>
      </c>
      <c r="AX35" s="112" t="n">
        <v>6.506023</v>
      </c>
      <c r="AY35" s="112" t="n">
        <v>6.264029</v>
      </c>
      <c r="AZ35" s="112" t="n">
        <v>6.022035</v>
      </c>
      <c r="BA35" s="112" t="n">
        <v>5.780041</v>
      </c>
      <c r="BB35" s="112" t="n">
        <v>5.756985</v>
      </c>
      <c r="BC35" s="112" t="n">
        <v>5.73393</v>
      </c>
      <c r="BD35" s="112" t="n">
        <v>5.710874</v>
      </c>
      <c r="BE35" s="112" t="n">
        <v>6.603676</v>
      </c>
      <c r="BF35" s="112" t="n">
        <v>5.793961</v>
      </c>
      <c r="BG35" s="112" t="n">
        <v>5.072635</v>
      </c>
      <c r="BH35" s="112" t="n">
        <v>4.435312</v>
      </c>
      <c r="BI35" s="112" t="n">
        <v>3.995113</v>
      </c>
      <c r="BJ35" s="113" t="n">
        <v>3.226019</v>
      </c>
      <c r="BK35" s="113" t="n">
        <v>2.975474</v>
      </c>
      <c r="BL35" s="113" t="n">
        <v>2.719334</v>
      </c>
      <c r="BM35" s="113" t="n">
        <v>2.69755</v>
      </c>
      <c r="BN35" s="113" t="n">
        <v>2.588051</v>
      </c>
      <c r="BO35" s="113" t="n">
        <v>2.727762</v>
      </c>
      <c r="BP35" s="113" t="n">
        <v>2.863005</v>
      </c>
      <c r="BQ35" s="113" t="n">
        <v>3.110894</v>
      </c>
      <c r="BR35" s="113" t="n">
        <v>3.354492</v>
      </c>
      <c r="BS35" s="113" t="n">
        <v>3.375678</v>
      </c>
      <c r="BT35" s="113" t="n">
        <v>3.436578</v>
      </c>
      <c r="BU35" s="113" t="n">
        <v>3.50843</v>
      </c>
      <c r="BV35" s="113" t="n">
        <v>3.606389</v>
      </c>
    </row>
    <row r="36" customFormat="false" ht="11.1" hidden="false" customHeight="true" outlineLevel="0" collapsed="false">
      <c r="A36" s="424" t="s">
        <v>837</v>
      </c>
      <c r="B36" s="416" t="s">
        <v>838</v>
      </c>
      <c r="C36" s="112" t="n">
        <v>1.352501</v>
      </c>
      <c r="D36" s="112" t="n">
        <v>1.340547</v>
      </c>
      <c r="E36" s="112" t="n">
        <v>1.328592</v>
      </c>
      <c r="F36" s="112" t="n">
        <v>1.377193</v>
      </c>
      <c r="G36" s="112" t="n">
        <v>1.425795</v>
      </c>
      <c r="H36" s="112" t="n">
        <v>1.474396</v>
      </c>
      <c r="I36" s="112" t="n">
        <v>1.344537</v>
      </c>
      <c r="J36" s="112" t="n">
        <v>1.214679</v>
      </c>
      <c r="K36" s="112" t="n">
        <v>1.08482</v>
      </c>
      <c r="L36" s="112" t="n">
        <v>1.024933</v>
      </c>
      <c r="M36" s="112" t="n">
        <v>0.965045</v>
      </c>
      <c r="N36" s="112" t="n">
        <v>0.905158</v>
      </c>
      <c r="O36" s="112" t="n">
        <v>1.019817</v>
      </c>
      <c r="P36" s="112" t="n">
        <v>1.134475</v>
      </c>
      <c r="Q36" s="112" t="n">
        <v>1.249134</v>
      </c>
      <c r="R36" s="112" t="n">
        <v>1.277992</v>
      </c>
      <c r="S36" s="112" t="n">
        <v>1.306851</v>
      </c>
      <c r="T36" s="112" t="n">
        <v>1.335709</v>
      </c>
      <c r="U36" s="112" t="n">
        <v>1.289057</v>
      </c>
      <c r="V36" s="112" t="n">
        <v>1.242406</v>
      </c>
      <c r="W36" s="112" t="n">
        <v>1.195754</v>
      </c>
      <c r="X36" s="112" t="n">
        <v>1.245</v>
      </c>
      <c r="Y36" s="112" t="n">
        <v>1.294</v>
      </c>
      <c r="Z36" s="112" t="n">
        <v>1.344</v>
      </c>
      <c r="AA36" s="112" t="n">
        <v>1.51225</v>
      </c>
      <c r="AB36" s="112" t="n">
        <v>1.680867</v>
      </c>
      <c r="AC36" s="112" t="n">
        <v>1.849485</v>
      </c>
      <c r="AD36" s="112" t="n">
        <v>2.019258</v>
      </c>
      <c r="AE36" s="112" t="n">
        <v>2.18903</v>
      </c>
      <c r="AF36" s="112" t="n">
        <v>2.44</v>
      </c>
      <c r="AG36" s="112" t="n">
        <v>2.447</v>
      </c>
      <c r="AH36" s="112" t="n">
        <v>2.454</v>
      </c>
      <c r="AI36" s="112" t="n">
        <v>2.461</v>
      </c>
      <c r="AJ36" s="112" t="n">
        <v>2.512341</v>
      </c>
      <c r="AK36" s="112" t="n">
        <v>2.563558</v>
      </c>
      <c r="AL36" s="112" t="n">
        <v>2.614775</v>
      </c>
      <c r="AM36" s="112" t="n">
        <v>2.661266</v>
      </c>
      <c r="AN36" s="112" t="n">
        <v>2.707758</v>
      </c>
      <c r="AO36" s="112" t="n">
        <v>2.754249</v>
      </c>
      <c r="AP36" s="112" t="n">
        <v>2.782593</v>
      </c>
      <c r="AQ36" s="112" t="n">
        <v>2.810936</v>
      </c>
      <c r="AR36" s="112" t="n">
        <v>2.83928</v>
      </c>
      <c r="AS36" s="112" t="n">
        <v>2.816962</v>
      </c>
      <c r="AT36" s="112" t="n">
        <v>2.794643</v>
      </c>
      <c r="AU36" s="112" t="n">
        <v>2.772325</v>
      </c>
      <c r="AV36" s="112" t="n">
        <v>2.824101</v>
      </c>
      <c r="AW36" s="112" t="n">
        <v>2.875878</v>
      </c>
      <c r="AX36" s="112" t="n">
        <v>2.927654</v>
      </c>
      <c r="AY36" s="112" t="n">
        <v>2.744564</v>
      </c>
      <c r="AZ36" s="112" t="n">
        <v>2.561475</v>
      </c>
      <c r="BA36" s="112" t="n">
        <v>2.378385</v>
      </c>
      <c r="BB36" s="112" t="n">
        <v>2.349502</v>
      </c>
      <c r="BC36" s="112" t="n">
        <v>2.320619</v>
      </c>
      <c r="BD36" s="112" t="n">
        <v>2.364345</v>
      </c>
      <c r="BE36" s="112" t="n">
        <v>2.25722</v>
      </c>
      <c r="BF36" s="112" t="n">
        <v>2.055368</v>
      </c>
      <c r="BG36" s="112" t="n">
        <v>1.725632</v>
      </c>
      <c r="BH36" s="112" t="n">
        <v>1.336467</v>
      </c>
      <c r="BI36" s="112" t="n">
        <v>0.8020988</v>
      </c>
      <c r="BJ36" s="113" t="n">
        <v>0.18157</v>
      </c>
      <c r="BK36" s="113" t="n">
        <v>0.2521083</v>
      </c>
      <c r="BL36" s="113" t="n">
        <v>0.3115661</v>
      </c>
      <c r="BM36" s="113" t="n">
        <v>0.3735869</v>
      </c>
      <c r="BN36" s="113" t="n">
        <v>0.4183066</v>
      </c>
      <c r="BO36" s="113" t="n">
        <v>0.4702007</v>
      </c>
      <c r="BP36" s="113" t="n">
        <v>0.5067504</v>
      </c>
      <c r="BQ36" s="113" t="n">
        <v>0.5009301</v>
      </c>
      <c r="BR36" s="113" t="n">
        <v>0.4923704</v>
      </c>
      <c r="BS36" s="113" t="n">
        <v>0.4847986</v>
      </c>
      <c r="BT36" s="113" t="n">
        <v>0.5522687</v>
      </c>
      <c r="BU36" s="113" t="n">
        <v>0.6178275</v>
      </c>
      <c r="BV36" s="113" t="n">
        <v>0.6817267</v>
      </c>
    </row>
    <row r="37" customFormat="false" ht="11.1" hidden="false" customHeight="true" outlineLevel="0" collapsed="false">
      <c r="A37" s="424"/>
      <c r="B37" s="421"/>
      <c r="C37" s="425"/>
      <c r="D37" s="425"/>
      <c r="E37" s="425"/>
      <c r="F37" s="425"/>
      <c r="G37" s="425"/>
      <c r="H37" s="425"/>
      <c r="I37" s="425"/>
      <c r="J37" s="425"/>
      <c r="K37" s="425"/>
      <c r="L37" s="425"/>
      <c r="M37" s="425"/>
      <c r="N37" s="425"/>
      <c r="O37" s="425"/>
      <c r="P37" s="425"/>
      <c r="Q37" s="425"/>
      <c r="R37" s="425"/>
      <c r="S37" s="425"/>
      <c r="T37" s="425"/>
      <c r="U37" s="425"/>
      <c r="V37" s="425"/>
      <c r="W37" s="425"/>
      <c r="X37" s="425"/>
      <c r="Y37" s="425"/>
      <c r="Z37" s="425"/>
      <c r="AA37" s="425"/>
      <c r="AB37" s="425"/>
      <c r="AC37" s="425"/>
      <c r="AD37" s="425"/>
      <c r="AE37" s="425"/>
      <c r="AF37" s="425"/>
      <c r="AG37" s="425"/>
      <c r="AH37" s="425"/>
      <c r="AI37" s="425"/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6"/>
      <c r="BK37" s="426"/>
      <c r="BL37" s="426"/>
      <c r="BM37" s="426"/>
      <c r="BN37" s="426"/>
      <c r="BO37" s="426"/>
      <c r="BP37" s="426"/>
      <c r="BQ37" s="426"/>
      <c r="BR37" s="426"/>
      <c r="BS37" s="426"/>
      <c r="BT37" s="426"/>
      <c r="BU37" s="426"/>
      <c r="BV37" s="426"/>
    </row>
    <row r="38" customFormat="false" ht="11.1" hidden="false" customHeight="true" outlineLevel="0" collapsed="false">
      <c r="A38" s="424"/>
      <c r="B38" s="410" t="s">
        <v>839</v>
      </c>
      <c r="C38" s="425"/>
      <c r="D38" s="425"/>
      <c r="E38" s="425"/>
      <c r="F38" s="425"/>
      <c r="G38" s="425"/>
      <c r="H38" s="425"/>
      <c r="I38" s="425"/>
      <c r="J38" s="425"/>
      <c r="K38" s="425"/>
      <c r="L38" s="425"/>
      <c r="M38" s="425"/>
      <c r="N38" s="425"/>
      <c r="O38" s="425"/>
      <c r="P38" s="425"/>
      <c r="Q38" s="425"/>
      <c r="R38" s="425"/>
      <c r="S38" s="425"/>
      <c r="T38" s="425"/>
      <c r="U38" s="425"/>
      <c r="V38" s="425"/>
      <c r="W38" s="425"/>
      <c r="X38" s="425"/>
      <c r="Y38" s="425"/>
      <c r="Z38" s="425"/>
      <c r="AA38" s="425"/>
      <c r="AB38" s="425"/>
      <c r="AC38" s="425"/>
      <c r="AD38" s="425"/>
      <c r="AE38" s="425"/>
      <c r="AF38" s="425"/>
      <c r="AG38" s="425"/>
      <c r="AH38" s="425"/>
      <c r="AI38" s="425"/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6"/>
      <c r="BK38" s="426"/>
      <c r="BL38" s="426"/>
      <c r="BM38" s="426"/>
      <c r="BN38" s="426"/>
      <c r="BO38" s="426"/>
      <c r="BP38" s="426"/>
      <c r="BQ38" s="426"/>
      <c r="BR38" s="426"/>
      <c r="BS38" s="426"/>
      <c r="BT38" s="426"/>
      <c r="BU38" s="426"/>
      <c r="BV38" s="426"/>
    </row>
    <row r="39" customFormat="false" ht="11.1" hidden="false" customHeight="true" outlineLevel="0" collapsed="false">
      <c r="A39" s="424"/>
      <c r="B39" s="421" t="s">
        <v>840</v>
      </c>
      <c r="C39" s="422"/>
      <c r="D39" s="422"/>
      <c r="E39" s="422"/>
      <c r="F39" s="422"/>
      <c r="G39" s="422"/>
      <c r="H39" s="422"/>
      <c r="I39" s="422"/>
      <c r="J39" s="422"/>
      <c r="K39" s="422"/>
      <c r="L39" s="422"/>
      <c r="M39" s="422"/>
      <c r="N39" s="422"/>
      <c r="O39" s="422"/>
      <c r="P39" s="422"/>
      <c r="Q39" s="422"/>
      <c r="R39" s="422"/>
      <c r="S39" s="422"/>
      <c r="T39" s="422"/>
      <c r="U39" s="422"/>
      <c r="V39" s="422"/>
      <c r="W39" s="422"/>
      <c r="X39" s="422"/>
      <c r="Y39" s="422"/>
      <c r="Z39" s="422"/>
      <c r="AA39" s="422"/>
      <c r="AB39" s="422"/>
      <c r="AC39" s="422"/>
      <c r="AD39" s="422"/>
      <c r="AE39" s="422"/>
      <c r="AF39" s="422"/>
      <c r="AG39" s="422"/>
      <c r="AH39" s="422"/>
      <c r="AI39" s="422"/>
      <c r="AJ39" s="422"/>
      <c r="AK39" s="422"/>
      <c r="AL39" s="422"/>
      <c r="AM39" s="422"/>
      <c r="AN39" s="422"/>
      <c r="AO39" s="422"/>
      <c r="AP39" s="422"/>
      <c r="AQ39" s="422"/>
      <c r="AR39" s="422"/>
      <c r="AS39" s="422"/>
      <c r="AT39" s="422"/>
      <c r="AU39" s="422"/>
      <c r="AV39" s="422"/>
      <c r="AW39" s="422"/>
      <c r="AX39" s="422"/>
      <c r="AY39" s="422"/>
      <c r="AZ39" s="422"/>
      <c r="BA39" s="422"/>
      <c r="BB39" s="422"/>
      <c r="BC39" s="422"/>
      <c r="BD39" s="422"/>
      <c r="BE39" s="422"/>
      <c r="BF39" s="422"/>
      <c r="BG39" s="422"/>
      <c r="BH39" s="422"/>
      <c r="BI39" s="422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</row>
    <row r="40" customFormat="false" ht="11.1" hidden="false" customHeight="true" outlineLevel="0" collapsed="false">
      <c r="A40" s="424" t="s">
        <v>841</v>
      </c>
      <c r="B40" s="416" t="s">
        <v>842</v>
      </c>
      <c r="C40" s="363" t="n">
        <v>6.95</v>
      </c>
      <c r="D40" s="363" t="n">
        <v>6.95</v>
      </c>
      <c r="E40" s="363" t="n">
        <v>6.95</v>
      </c>
      <c r="F40" s="363" t="n">
        <v>6.95</v>
      </c>
      <c r="G40" s="363" t="n">
        <v>6.95</v>
      </c>
      <c r="H40" s="363" t="n">
        <v>6.95</v>
      </c>
      <c r="I40" s="363" t="n">
        <v>6.95</v>
      </c>
      <c r="J40" s="363" t="n">
        <v>6.95</v>
      </c>
      <c r="K40" s="363" t="n">
        <v>6.95</v>
      </c>
      <c r="L40" s="363" t="n">
        <v>6.95</v>
      </c>
      <c r="M40" s="363" t="n">
        <v>6.95</v>
      </c>
      <c r="N40" s="363" t="n">
        <v>6.95</v>
      </c>
      <c r="O40" s="363" t="n">
        <v>6.8</v>
      </c>
      <c r="P40" s="363" t="n">
        <v>6.8</v>
      </c>
      <c r="Q40" s="363" t="n">
        <v>6.8</v>
      </c>
      <c r="R40" s="363" t="n">
        <v>6.8</v>
      </c>
      <c r="S40" s="363" t="n">
        <v>6.8</v>
      </c>
      <c r="T40" s="363" t="n">
        <v>6.8</v>
      </c>
      <c r="U40" s="363" t="n">
        <v>6.8</v>
      </c>
      <c r="V40" s="363" t="n">
        <v>6.8</v>
      </c>
      <c r="W40" s="363" t="n">
        <v>6.8</v>
      </c>
      <c r="X40" s="363" t="n">
        <v>6.8</v>
      </c>
      <c r="Y40" s="363" t="n">
        <v>6.8</v>
      </c>
      <c r="Z40" s="363" t="n">
        <v>6.8</v>
      </c>
      <c r="AA40" s="363" t="n">
        <v>6.36</v>
      </c>
      <c r="AB40" s="363" t="n">
        <v>6.36</v>
      </c>
      <c r="AC40" s="363" t="n">
        <v>6.36</v>
      </c>
      <c r="AD40" s="363" t="n">
        <v>6.36</v>
      </c>
      <c r="AE40" s="363" t="n">
        <v>6.36</v>
      </c>
      <c r="AF40" s="363" t="n">
        <v>6.36</v>
      </c>
      <c r="AG40" s="363" t="n">
        <v>6.36</v>
      </c>
      <c r="AH40" s="363" t="n">
        <v>6.36</v>
      </c>
      <c r="AI40" s="363" t="n">
        <v>6.36</v>
      </c>
      <c r="AJ40" s="363" t="n">
        <v>6.36</v>
      </c>
      <c r="AK40" s="363" t="n">
        <v>6.36</v>
      </c>
      <c r="AL40" s="363" t="n">
        <v>6.36</v>
      </c>
      <c r="AM40" s="363" t="n">
        <v>6.26</v>
      </c>
      <c r="AN40" s="363" t="n">
        <v>6.26</v>
      </c>
      <c r="AO40" s="363" t="n">
        <v>6.26</v>
      </c>
      <c r="AP40" s="363" t="n">
        <v>6.26</v>
      </c>
      <c r="AQ40" s="363" t="n">
        <v>6.26</v>
      </c>
      <c r="AR40" s="363" t="n">
        <v>6.26</v>
      </c>
      <c r="AS40" s="363" t="n">
        <v>6.26</v>
      </c>
      <c r="AT40" s="363" t="n">
        <v>6.26</v>
      </c>
      <c r="AU40" s="363" t="n">
        <v>6.26</v>
      </c>
      <c r="AV40" s="363" t="n">
        <v>6.26</v>
      </c>
      <c r="AW40" s="363" t="n">
        <v>6.26</v>
      </c>
      <c r="AX40" s="363" t="n">
        <v>6.26</v>
      </c>
      <c r="AY40" s="363" t="n">
        <v>6.16</v>
      </c>
      <c r="AZ40" s="363" t="n">
        <v>6.16</v>
      </c>
      <c r="BA40" s="363" t="n">
        <v>6.16</v>
      </c>
      <c r="BB40" s="363" t="n">
        <v>6.16</v>
      </c>
      <c r="BC40" s="363" t="n">
        <v>6.16</v>
      </c>
      <c r="BD40" s="363" t="n">
        <v>6.16</v>
      </c>
      <c r="BE40" s="363" t="n">
        <v>6.16</v>
      </c>
      <c r="BF40" s="363" t="n">
        <v>6.16</v>
      </c>
      <c r="BG40" s="363" t="n">
        <v>6.16</v>
      </c>
      <c r="BH40" s="363" t="n">
        <v>6.16</v>
      </c>
      <c r="BI40" s="363" t="n">
        <v>6.16</v>
      </c>
      <c r="BJ40" s="364" t="n">
        <v>6.16</v>
      </c>
      <c r="BK40" s="364" t="n">
        <v>6.06</v>
      </c>
      <c r="BL40" s="364" t="n">
        <v>6.06</v>
      </c>
      <c r="BM40" s="364" t="n">
        <v>6.06</v>
      </c>
      <c r="BN40" s="364" t="n">
        <v>6.06</v>
      </c>
      <c r="BO40" s="364" t="n">
        <v>6.06</v>
      </c>
      <c r="BP40" s="364" t="n">
        <v>6.06</v>
      </c>
      <c r="BQ40" s="364" t="n">
        <v>6.06</v>
      </c>
      <c r="BR40" s="364" t="n">
        <v>6.06</v>
      </c>
      <c r="BS40" s="364" t="n">
        <v>6.06</v>
      </c>
      <c r="BT40" s="364" t="n">
        <v>6.06</v>
      </c>
      <c r="BU40" s="364" t="n">
        <v>6.06</v>
      </c>
      <c r="BV40" s="364" t="n">
        <v>6.06</v>
      </c>
    </row>
    <row r="41" customFormat="false" ht="11.1" hidden="false" customHeight="true" outlineLevel="0" collapsed="false">
      <c r="A41" s="424"/>
      <c r="B41" s="421" t="s">
        <v>843</v>
      </c>
      <c r="C41" s="427"/>
      <c r="D41" s="427"/>
      <c r="E41" s="427"/>
      <c r="F41" s="427"/>
      <c r="G41" s="427"/>
      <c r="H41" s="427"/>
      <c r="I41" s="427"/>
      <c r="J41" s="427"/>
      <c r="K41" s="427"/>
      <c r="L41" s="427"/>
      <c r="M41" s="427"/>
      <c r="N41" s="427"/>
      <c r="O41" s="427"/>
      <c r="P41" s="427"/>
      <c r="Q41" s="427"/>
      <c r="R41" s="427"/>
      <c r="S41" s="427"/>
      <c r="T41" s="427"/>
      <c r="U41" s="427"/>
      <c r="V41" s="427"/>
      <c r="W41" s="427"/>
      <c r="X41" s="427"/>
      <c r="Y41" s="427"/>
      <c r="Z41" s="427"/>
      <c r="AA41" s="427"/>
      <c r="AB41" s="427"/>
      <c r="AC41" s="427"/>
      <c r="AD41" s="427"/>
      <c r="AE41" s="427"/>
      <c r="AF41" s="427"/>
      <c r="AG41" s="427"/>
      <c r="AH41" s="427"/>
      <c r="AI41" s="427"/>
      <c r="AJ41" s="427"/>
      <c r="AK41" s="427"/>
      <c r="AL41" s="427"/>
      <c r="AM41" s="427"/>
      <c r="AN41" s="427"/>
      <c r="AO41" s="427"/>
      <c r="AP41" s="427"/>
      <c r="AQ41" s="427"/>
      <c r="AR41" s="427"/>
      <c r="AS41" s="427"/>
      <c r="AT41" s="427"/>
      <c r="AU41" s="427"/>
      <c r="AV41" s="427"/>
      <c r="AW41" s="427"/>
      <c r="AX41" s="427"/>
      <c r="AY41" s="427"/>
      <c r="AZ41" s="427"/>
      <c r="BA41" s="427"/>
      <c r="BB41" s="427"/>
      <c r="BC41" s="427"/>
      <c r="BD41" s="427"/>
      <c r="BE41" s="427"/>
      <c r="BF41" s="427"/>
      <c r="BG41" s="427"/>
      <c r="BH41" s="427"/>
      <c r="BI41" s="427"/>
      <c r="BJ41" s="428"/>
      <c r="BK41" s="428"/>
      <c r="BL41" s="428"/>
      <c r="BM41" s="428"/>
      <c r="BN41" s="428"/>
      <c r="BO41" s="428"/>
      <c r="BP41" s="428"/>
      <c r="BQ41" s="428"/>
      <c r="BR41" s="428"/>
      <c r="BS41" s="428"/>
      <c r="BT41" s="428"/>
      <c r="BU41" s="428"/>
      <c r="BV41" s="428"/>
    </row>
    <row r="42" customFormat="false" ht="11.1" hidden="false" customHeight="true" outlineLevel="0" collapsed="false">
      <c r="A42" s="424" t="s">
        <v>844</v>
      </c>
      <c r="B42" s="416" t="s">
        <v>845</v>
      </c>
      <c r="C42" s="429" t="n">
        <v>0.277967741935484</v>
      </c>
      <c r="D42" s="429" t="n">
        <v>0.291964285714286</v>
      </c>
      <c r="E42" s="429" t="n">
        <v>0.28441935483871</v>
      </c>
      <c r="F42" s="429" t="n">
        <v>0.289733333333333</v>
      </c>
      <c r="G42" s="429" t="n">
        <v>0.26741935483871</v>
      </c>
      <c r="H42" s="429" t="n">
        <v>0.284466666666667</v>
      </c>
      <c r="I42" s="429" t="n">
        <v>0.263322580645161</v>
      </c>
      <c r="J42" s="429" t="n">
        <v>0.261161290322581</v>
      </c>
      <c r="K42" s="429" t="n">
        <v>0.267533333333333</v>
      </c>
      <c r="L42" s="429" t="n">
        <v>0.274645161290323</v>
      </c>
      <c r="M42" s="429" t="n">
        <v>0.248934</v>
      </c>
      <c r="N42" s="429" t="n">
        <v>0.225672</v>
      </c>
      <c r="O42" s="429" t="n">
        <v>0.279214903225806</v>
      </c>
      <c r="P42" s="429" t="n">
        <v>0.289640862068966</v>
      </c>
      <c r="Q42" s="429" t="n">
        <v>0.298978387096774</v>
      </c>
      <c r="R42" s="429" t="n">
        <v>0.296708233333333</v>
      </c>
      <c r="S42" s="429" t="n">
        <v>0.295593612903226</v>
      </c>
      <c r="T42" s="429" t="n">
        <v>0.300189633333333</v>
      </c>
      <c r="U42" s="429" t="n">
        <v>0.295614709677419</v>
      </c>
      <c r="V42" s="429" t="n">
        <v>0.300437451612903</v>
      </c>
      <c r="W42" s="429" t="n">
        <v>0.307786166666667</v>
      </c>
      <c r="X42" s="429" t="n">
        <v>0.308092483870968</v>
      </c>
      <c r="Y42" s="429" t="n">
        <v>0.299633733333333</v>
      </c>
      <c r="Z42" s="429" t="n">
        <v>0.28895464516129</v>
      </c>
      <c r="AA42" s="429" t="n">
        <v>0.294290129032258</v>
      </c>
      <c r="AB42" s="429" t="n">
        <v>0.300672821428571</v>
      </c>
      <c r="AC42" s="429" t="n">
        <v>0.291238290322581</v>
      </c>
      <c r="AD42" s="429" t="n">
        <v>0.292185714285714</v>
      </c>
      <c r="AE42" s="429" t="n">
        <v>0.28736866359447</v>
      </c>
      <c r="AF42" s="429" t="n">
        <v>0.266433333333333</v>
      </c>
      <c r="AG42" s="429" t="n">
        <v>0.268709677419355</v>
      </c>
      <c r="AH42" s="429" t="n">
        <v>0.275235023041475</v>
      </c>
      <c r="AI42" s="429" t="n">
        <v>0.2862</v>
      </c>
      <c r="AJ42" s="429" t="n">
        <v>0.284622119815668</v>
      </c>
      <c r="AK42" s="429" t="n">
        <v>0.282871428571429</v>
      </c>
      <c r="AL42" s="429" t="n">
        <v>0.285866359447005</v>
      </c>
      <c r="AM42" s="429" t="n">
        <v>0.294562211981567</v>
      </c>
      <c r="AN42" s="429" t="n">
        <v>0.299025510204082</v>
      </c>
      <c r="AO42" s="429" t="n">
        <v>0.297995391705069</v>
      </c>
      <c r="AP42" s="429" t="n">
        <v>0.295542857142857</v>
      </c>
      <c r="AQ42" s="429" t="n">
        <v>0.297691244239631</v>
      </c>
      <c r="AR42" s="429" t="n">
        <v>0.297852380952381</v>
      </c>
      <c r="AS42" s="429" t="n">
        <v>0.294594470046083</v>
      </c>
      <c r="AT42" s="429" t="n">
        <v>0.294829493087558</v>
      </c>
      <c r="AU42" s="429" t="n">
        <v>0.295452380952381</v>
      </c>
      <c r="AV42" s="429" t="n">
        <v>0.276801843317972</v>
      </c>
      <c r="AW42" s="429" t="n">
        <v>0.26267619047619</v>
      </c>
      <c r="AX42" s="429" t="n">
        <v>0.258092165898618</v>
      </c>
      <c r="AY42" s="429" t="n">
        <v>0.270221198156682</v>
      </c>
      <c r="AZ42" s="429" t="n">
        <v>0.279397959183674</v>
      </c>
      <c r="BA42" s="429" t="n">
        <v>0.287225806451613</v>
      </c>
      <c r="BB42" s="429" t="n">
        <v>0.292271428571429</v>
      </c>
      <c r="BC42" s="429" t="n">
        <v>0.296603686635945</v>
      </c>
      <c r="BD42" s="429" t="n">
        <v>0.296271428571429</v>
      </c>
      <c r="BE42" s="429" t="n">
        <v>0.300129032258065</v>
      </c>
      <c r="BF42" s="429" t="n">
        <v>0.296078341013825</v>
      </c>
      <c r="BG42" s="429" t="n">
        <v>0.300195238095238</v>
      </c>
      <c r="BH42" s="429" t="n">
        <v>0.302539170506913</v>
      </c>
      <c r="BI42" s="429" t="n">
        <v>0.295428571428572</v>
      </c>
      <c r="BJ42" s="430" t="n">
        <v>0.2854671</v>
      </c>
      <c r="BK42" s="430" t="n">
        <v>0.2911678</v>
      </c>
      <c r="BL42" s="430" t="n">
        <v>0.2920782</v>
      </c>
      <c r="BM42" s="430" t="n">
        <v>0.2923376</v>
      </c>
      <c r="BN42" s="430" t="n">
        <v>0.2926954</v>
      </c>
      <c r="BO42" s="430" t="n">
        <v>0.2931082</v>
      </c>
      <c r="BP42" s="430" t="n">
        <v>0.2916103</v>
      </c>
      <c r="BQ42" s="430" t="n">
        <v>0.2907745</v>
      </c>
      <c r="BR42" s="430" t="n">
        <v>0.2913636</v>
      </c>
      <c r="BS42" s="430" t="n">
        <v>0.2949403</v>
      </c>
      <c r="BT42" s="430" t="n">
        <v>0.288225</v>
      </c>
      <c r="BU42" s="430" t="n">
        <v>0.2791237</v>
      </c>
      <c r="BV42" s="430" t="n">
        <v>0.2718743</v>
      </c>
    </row>
    <row r="43" customFormat="false" ht="11.1" hidden="false" customHeight="true" outlineLevel="0" collapsed="false">
      <c r="A43" s="424"/>
      <c r="B43" s="421" t="s">
        <v>846</v>
      </c>
      <c r="C43" s="427"/>
      <c r="D43" s="427"/>
      <c r="E43" s="427"/>
      <c r="F43" s="427"/>
      <c r="G43" s="427"/>
      <c r="H43" s="427"/>
      <c r="I43" s="427"/>
      <c r="J43" s="427"/>
      <c r="K43" s="427"/>
      <c r="L43" s="427"/>
      <c r="M43" s="427"/>
      <c r="N43" s="427"/>
      <c r="O43" s="427"/>
      <c r="P43" s="427"/>
      <c r="Q43" s="427"/>
      <c r="R43" s="427"/>
      <c r="S43" s="427"/>
      <c r="T43" s="427"/>
      <c r="U43" s="427"/>
      <c r="V43" s="427"/>
      <c r="W43" s="427"/>
      <c r="X43" s="427"/>
      <c r="Y43" s="427"/>
      <c r="Z43" s="427"/>
      <c r="AA43" s="427"/>
      <c r="AB43" s="427"/>
      <c r="AC43" s="427"/>
      <c r="AD43" s="427"/>
      <c r="AE43" s="427"/>
      <c r="AF43" s="427"/>
      <c r="AG43" s="427"/>
      <c r="AH43" s="427"/>
      <c r="AI43" s="427"/>
      <c r="AJ43" s="427"/>
      <c r="AK43" s="427"/>
      <c r="AL43" s="427"/>
      <c r="AM43" s="427"/>
      <c r="AN43" s="427"/>
      <c r="AO43" s="427"/>
      <c r="AP43" s="427"/>
      <c r="AQ43" s="427"/>
      <c r="AR43" s="427"/>
      <c r="AS43" s="427"/>
      <c r="AT43" s="427"/>
      <c r="AU43" s="427"/>
      <c r="AV43" s="427"/>
      <c r="AW43" s="427"/>
      <c r="AX43" s="427"/>
      <c r="AY43" s="427"/>
      <c r="AZ43" s="427"/>
      <c r="BA43" s="427"/>
      <c r="BB43" s="427"/>
      <c r="BC43" s="427"/>
      <c r="BD43" s="427"/>
      <c r="BE43" s="427"/>
      <c r="BF43" s="427"/>
      <c r="BG43" s="427"/>
      <c r="BH43" s="427"/>
      <c r="BI43" s="427"/>
      <c r="BJ43" s="428"/>
      <c r="BK43" s="428"/>
      <c r="BL43" s="428"/>
      <c r="BM43" s="428"/>
      <c r="BN43" s="428"/>
      <c r="BO43" s="428"/>
      <c r="BP43" s="428"/>
      <c r="BQ43" s="428"/>
      <c r="BR43" s="428"/>
      <c r="BS43" s="428"/>
      <c r="BT43" s="428"/>
      <c r="BU43" s="428"/>
      <c r="BV43" s="428"/>
    </row>
    <row r="44" customFormat="false" ht="11.1" hidden="false" customHeight="true" outlineLevel="0" collapsed="false">
      <c r="A44" s="424" t="s">
        <v>79</v>
      </c>
      <c r="B44" s="431" t="s">
        <v>847</v>
      </c>
      <c r="C44" s="205" t="n">
        <v>1.25999999046326</v>
      </c>
      <c r="D44" s="205" t="n">
        <v>1.28999996185303</v>
      </c>
      <c r="E44" s="205" t="n">
        <v>1.30999994277954</v>
      </c>
      <c r="F44" s="205" t="n">
        <v>1.28999996185303</v>
      </c>
      <c r="G44" s="205" t="n">
        <v>1.28999996185303</v>
      </c>
      <c r="H44" s="205" t="n">
        <v>1.27999997138977</v>
      </c>
      <c r="I44" s="205" t="n">
        <v>1.27999997138977</v>
      </c>
      <c r="J44" s="205" t="n">
        <v>1.27999997138977</v>
      </c>
      <c r="K44" s="205" t="n">
        <v>1.27999997138977</v>
      </c>
      <c r="L44" s="205" t="n">
        <v>1.27999997138977</v>
      </c>
      <c r="M44" s="205" t="n">
        <v>1.26999998092651</v>
      </c>
      <c r="N44" s="205" t="n">
        <v>1.26999998092651</v>
      </c>
      <c r="O44" s="205" t="n">
        <v>1.28999996185303</v>
      </c>
      <c r="P44" s="205" t="n">
        <v>1.32000005245209</v>
      </c>
      <c r="Q44" s="205" t="n">
        <v>1.33000004291534</v>
      </c>
      <c r="R44" s="205" t="n">
        <v>1.3400000333786</v>
      </c>
      <c r="S44" s="205" t="n">
        <v>1.35000002384186</v>
      </c>
      <c r="T44" s="205" t="n">
        <v>1.35000002384186</v>
      </c>
      <c r="U44" s="205" t="n">
        <v>1.37000000476837</v>
      </c>
      <c r="V44" s="205" t="n">
        <v>1.39999997615814</v>
      </c>
      <c r="W44" s="205" t="n">
        <v>1.37000000476837</v>
      </c>
      <c r="X44" s="205" t="n">
        <v>1.4099999666214</v>
      </c>
      <c r="Y44" s="205" t="n">
        <v>1.4099999666214</v>
      </c>
      <c r="Z44" s="205" t="n">
        <v>1.4099999666214</v>
      </c>
      <c r="AA44" s="205" t="n">
        <v>1.46000003814697</v>
      </c>
      <c r="AB44" s="205" t="n">
        <v>1.48000001907349</v>
      </c>
      <c r="AC44" s="205" t="n">
        <v>1.51999998092651</v>
      </c>
      <c r="AD44" s="205" t="n">
        <v>1.53999996185303</v>
      </c>
      <c r="AE44" s="205" t="n">
        <v>1.54999995231628</v>
      </c>
      <c r="AF44" s="205" t="n">
        <v>1.53999996185303</v>
      </c>
      <c r="AG44" s="205" t="n">
        <v>1.51999998092651</v>
      </c>
      <c r="AH44" s="205" t="n">
        <v>1.55999994277954</v>
      </c>
      <c r="AI44" s="205" t="n">
        <v>1.60000002384186</v>
      </c>
      <c r="AJ44" s="205" t="n">
        <v>1.58000004291534</v>
      </c>
      <c r="AK44" s="205" t="n">
        <v>1.57000005245209</v>
      </c>
      <c r="AL44" s="205" t="n">
        <v>1.5900000333786</v>
      </c>
      <c r="AM44" s="205" t="n">
        <v>1.66999995708466</v>
      </c>
      <c r="AN44" s="205" t="n">
        <v>1.67999994754791</v>
      </c>
      <c r="AO44" s="205" t="n">
        <v>1.71000003814697</v>
      </c>
      <c r="AP44" s="205" t="n">
        <v>1.71000003814697</v>
      </c>
      <c r="AQ44" s="205" t="n">
        <v>1.70000004768372</v>
      </c>
      <c r="AR44" s="205" t="n">
        <v>1.69000005722046</v>
      </c>
      <c r="AS44" s="205" t="n">
        <v>1.67999994754791</v>
      </c>
      <c r="AT44" s="205" t="n">
        <v>1.70000004768372</v>
      </c>
      <c r="AU44" s="205" t="n">
        <v>1.71000003814697</v>
      </c>
      <c r="AV44" s="205" t="n">
        <v>1.70000004768372</v>
      </c>
      <c r="AW44" s="205" t="n">
        <v>1.69000005722046</v>
      </c>
      <c r="AX44" s="205" t="n">
        <v>1.69000005722046</v>
      </c>
      <c r="AY44" s="205" t="n">
        <v>1.75</v>
      </c>
      <c r="AZ44" s="205" t="n">
        <v>1.75</v>
      </c>
      <c r="BA44" s="205" t="n">
        <v>1.76999998092651</v>
      </c>
      <c r="BB44" s="205" t="n">
        <v>1.77999997138977</v>
      </c>
      <c r="BC44" s="205" t="n">
        <v>1.77999997138977</v>
      </c>
      <c r="BD44" s="205" t="n">
        <v>1.76999998092651</v>
      </c>
      <c r="BE44" s="205" t="n">
        <v>1.76999998092651</v>
      </c>
      <c r="BF44" s="205" t="n">
        <v>1.765342</v>
      </c>
      <c r="BG44" s="205" t="n">
        <v>1.763413</v>
      </c>
      <c r="BH44" s="205" t="n">
        <v>1.757371</v>
      </c>
      <c r="BI44" s="205" t="n">
        <v>1.757648</v>
      </c>
      <c r="BJ44" s="206" t="n">
        <v>1.747735</v>
      </c>
      <c r="BK44" s="206" t="n">
        <v>1.782635</v>
      </c>
      <c r="BL44" s="206" t="n">
        <v>1.805333</v>
      </c>
      <c r="BM44" s="206" t="n">
        <v>1.809022</v>
      </c>
      <c r="BN44" s="206" t="n">
        <v>1.811246</v>
      </c>
      <c r="BO44" s="206" t="n">
        <v>1.807576</v>
      </c>
      <c r="BP44" s="206" t="n">
        <v>1.800644</v>
      </c>
      <c r="BQ44" s="206" t="n">
        <v>1.785051</v>
      </c>
      <c r="BR44" s="206" t="n">
        <v>1.790511</v>
      </c>
      <c r="BS44" s="206" t="n">
        <v>1.794151</v>
      </c>
      <c r="BT44" s="206" t="n">
        <v>1.770029</v>
      </c>
      <c r="BU44" s="206" t="n">
        <v>1.76183</v>
      </c>
      <c r="BV44" s="206" t="n">
        <v>1.760926</v>
      </c>
    </row>
    <row r="45" s="435" customFormat="true" ht="11.1" hidden="false" customHeight="true" outlineLevel="0" collapsed="false">
      <c r="A45" s="413"/>
      <c r="B45" s="432"/>
      <c r="C45" s="433"/>
      <c r="D45" s="433"/>
      <c r="E45" s="433"/>
      <c r="F45" s="433"/>
      <c r="G45" s="433"/>
      <c r="H45" s="433"/>
      <c r="I45" s="433"/>
      <c r="J45" s="433"/>
      <c r="K45" s="433"/>
      <c r="L45" s="433"/>
      <c r="M45" s="433"/>
      <c r="N45" s="433"/>
      <c r="O45" s="433"/>
      <c r="P45" s="433"/>
      <c r="Q45" s="433"/>
      <c r="R45" s="433"/>
      <c r="S45" s="433"/>
      <c r="T45" s="433"/>
      <c r="U45" s="433"/>
      <c r="V45" s="433"/>
      <c r="W45" s="433"/>
      <c r="X45" s="433"/>
      <c r="Y45" s="433"/>
      <c r="Z45" s="433"/>
      <c r="AA45" s="433"/>
      <c r="AB45" s="433"/>
      <c r="AC45" s="433"/>
      <c r="AD45" s="433"/>
      <c r="AE45" s="433"/>
      <c r="AF45" s="433"/>
      <c r="AG45" s="433"/>
      <c r="AH45" s="433"/>
      <c r="AI45" s="433"/>
      <c r="AJ45" s="433"/>
      <c r="AK45" s="433"/>
      <c r="AL45" s="433"/>
      <c r="AM45" s="433"/>
      <c r="AN45" s="433"/>
      <c r="AO45" s="433"/>
      <c r="AP45" s="433"/>
      <c r="AQ45" s="433"/>
      <c r="AR45" s="433"/>
      <c r="AS45" s="433"/>
      <c r="AT45" s="433"/>
      <c r="AU45" s="433"/>
      <c r="AV45" s="433"/>
      <c r="AW45" s="433"/>
      <c r="AX45" s="433"/>
      <c r="AY45" s="433"/>
      <c r="AZ45" s="433"/>
      <c r="BA45" s="433"/>
      <c r="BB45" s="433"/>
      <c r="BC45" s="433"/>
      <c r="BD45" s="433"/>
      <c r="BE45" s="433"/>
      <c r="BF45" s="433"/>
      <c r="BG45" s="433"/>
      <c r="BH45" s="433"/>
      <c r="BI45" s="433"/>
      <c r="BJ45" s="434"/>
      <c r="BK45" s="434"/>
      <c r="BL45" s="434"/>
      <c r="BM45" s="434"/>
      <c r="BN45" s="434"/>
      <c r="BO45" s="434"/>
      <c r="BP45" s="434"/>
      <c r="BQ45" s="434"/>
      <c r="BR45" s="434"/>
      <c r="BS45" s="434"/>
      <c r="BT45" s="434"/>
      <c r="BU45" s="434"/>
      <c r="BV45" s="434"/>
    </row>
    <row r="46" s="435" customFormat="true" ht="12" hidden="false" customHeight="true" outlineLevel="0" collapsed="false">
      <c r="A46" s="413"/>
      <c r="B46" s="85" t="s">
        <v>103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BG46" s="436"/>
      <c r="BH46" s="436"/>
      <c r="BI46" s="436"/>
    </row>
    <row r="47" s="439" customFormat="true" ht="12" hidden="false" customHeight="true" outlineLevel="0" collapsed="false">
      <c r="A47" s="437"/>
      <c r="B47" s="438" t="s">
        <v>848</v>
      </c>
      <c r="C47" s="438"/>
      <c r="D47" s="438"/>
      <c r="E47" s="438"/>
      <c r="F47" s="438"/>
      <c r="G47" s="438"/>
      <c r="H47" s="438"/>
      <c r="I47" s="438"/>
      <c r="J47" s="438"/>
      <c r="K47" s="438"/>
      <c r="L47" s="438"/>
      <c r="M47" s="438"/>
      <c r="N47" s="438"/>
      <c r="O47" s="438"/>
      <c r="P47" s="438"/>
      <c r="Q47" s="438"/>
      <c r="BG47" s="440"/>
      <c r="BH47" s="440"/>
      <c r="BI47" s="440"/>
    </row>
    <row r="48" s="439" customFormat="true" ht="12" hidden="false" customHeight="true" outlineLevel="0" collapsed="false">
      <c r="A48" s="437"/>
      <c r="B48" s="343" t="s">
        <v>849</v>
      </c>
      <c r="C48" s="343"/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BG48" s="440"/>
      <c r="BH48" s="440"/>
      <c r="BI48" s="440"/>
    </row>
    <row r="49" s="439" customFormat="true" ht="12" hidden="false" customHeight="true" outlineLevel="0" collapsed="false">
      <c r="A49" s="437"/>
      <c r="B49" s="438" t="s">
        <v>850</v>
      </c>
      <c r="C49" s="438"/>
      <c r="D49" s="438"/>
      <c r="E49" s="438"/>
      <c r="F49" s="438"/>
      <c r="G49" s="438"/>
      <c r="H49" s="438"/>
      <c r="I49" s="438"/>
      <c r="J49" s="438"/>
      <c r="K49" s="438"/>
      <c r="L49" s="438"/>
      <c r="M49" s="438"/>
      <c r="N49" s="438"/>
      <c r="O49" s="438"/>
      <c r="P49" s="438"/>
      <c r="Q49" s="438"/>
      <c r="BG49" s="440"/>
      <c r="BH49" s="440"/>
      <c r="BI49" s="440"/>
    </row>
    <row r="50" s="439" customFormat="true" ht="12" hidden="false" customHeight="true" outlineLevel="0" collapsed="false">
      <c r="A50" s="437"/>
      <c r="B50" s="438" t="s">
        <v>851</v>
      </c>
      <c r="C50" s="438"/>
      <c r="D50" s="438"/>
      <c r="E50" s="438"/>
      <c r="F50" s="438"/>
      <c r="G50" s="438"/>
      <c r="H50" s="438"/>
      <c r="I50" s="438"/>
      <c r="J50" s="438"/>
      <c r="K50" s="438"/>
      <c r="L50" s="438"/>
      <c r="M50" s="438"/>
      <c r="N50" s="438"/>
      <c r="O50" s="438"/>
      <c r="P50" s="438"/>
      <c r="Q50" s="438"/>
      <c r="BG50" s="440"/>
      <c r="BH50" s="440"/>
      <c r="BI50" s="440"/>
    </row>
    <row r="51" s="439" customFormat="true" ht="12" hidden="false" customHeight="true" outlineLevel="0" collapsed="false">
      <c r="A51" s="437"/>
      <c r="B51" s="438" t="s">
        <v>852</v>
      </c>
      <c r="C51" s="438"/>
      <c r="D51" s="438"/>
      <c r="E51" s="438"/>
      <c r="F51" s="438"/>
      <c r="G51" s="438"/>
      <c r="H51" s="438"/>
      <c r="I51" s="438"/>
      <c r="J51" s="438"/>
      <c r="K51" s="438"/>
      <c r="L51" s="438"/>
      <c r="M51" s="438"/>
      <c r="N51" s="438"/>
      <c r="O51" s="438"/>
      <c r="P51" s="438"/>
      <c r="Q51" s="438"/>
      <c r="BG51" s="440"/>
      <c r="BH51" s="440"/>
      <c r="BI51" s="440"/>
    </row>
    <row r="52" s="439" customFormat="true" ht="12" hidden="false" customHeight="true" outlineLevel="0" collapsed="false">
      <c r="A52" s="437"/>
      <c r="B52" s="89" t="s">
        <v>111</v>
      </c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BG52" s="440"/>
      <c r="BH52" s="440"/>
      <c r="BI52" s="440"/>
    </row>
    <row r="53" s="439" customFormat="true" ht="22.2" hidden="false" customHeight="true" outlineLevel="0" collapsed="false">
      <c r="A53" s="437"/>
      <c r="B53" s="89" t="s">
        <v>853</v>
      </c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BG53" s="440"/>
      <c r="BH53" s="440"/>
      <c r="BI53" s="440"/>
    </row>
    <row r="54" s="439" customFormat="true" ht="12" hidden="false" customHeight="true" outlineLevel="0" collapsed="false">
      <c r="A54" s="437"/>
      <c r="B54" s="91" t="s">
        <v>115</v>
      </c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BG54" s="440"/>
      <c r="BH54" s="440"/>
      <c r="BI54" s="440"/>
    </row>
    <row r="55" s="441" customFormat="true" ht="12" hidden="false" customHeight="true" outlineLevel="0" collapsed="false">
      <c r="A55" s="126"/>
      <c r="B55" s="127" t="s">
        <v>179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BG55" s="442"/>
      <c r="BH55" s="442"/>
      <c r="BI55" s="442"/>
    </row>
    <row r="56" customFormat="false" ht="10.2" hidden="false" customHeight="false" outlineLevel="0" collapsed="false">
      <c r="BJ56" s="443"/>
      <c r="BK56" s="443"/>
      <c r="BL56" s="443"/>
      <c r="BM56" s="443"/>
      <c r="BN56" s="443"/>
      <c r="BO56" s="443"/>
      <c r="BP56" s="443"/>
      <c r="BQ56" s="443"/>
      <c r="BR56" s="443"/>
      <c r="BS56" s="443"/>
      <c r="BT56" s="443"/>
      <c r="BU56" s="443"/>
      <c r="BV56" s="443"/>
    </row>
    <row r="57" customFormat="false" ht="10.2" hidden="false" customHeight="false" outlineLevel="0" collapsed="false">
      <c r="BJ57" s="443"/>
      <c r="BK57" s="443"/>
      <c r="BL57" s="443"/>
      <c r="BM57" s="443"/>
      <c r="BN57" s="443"/>
      <c r="BO57" s="443"/>
      <c r="BP57" s="443"/>
      <c r="BQ57" s="443"/>
      <c r="BR57" s="443"/>
      <c r="BS57" s="443"/>
      <c r="BT57" s="443"/>
      <c r="BU57" s="443"/>
      <c r="BV57" s="443"/>
    </row>
    <row r="58" customFormat="false" ht="10.2" hidden="false" customHeight="false" outlineLevel="0" collapsed="false">
      <c r="BJ58" s="443"/>
      <c r="BK58" s="443"/>
      <c r="BL58" s="443"/>
      <c r="BM58" s="443"/>
      <c r="BN58" s="443"/>
      <c r="BO58" s="443"/>
      <c r="BP58" s="443"/>
      <c r="BQ58" s="443"/>
      <c r="BR58" s="443"/>
      <c r="BS58" s="443"/>
      <c r="BT58" s="443"/>
      <c r="BU58" s="443"/>
      <c r="BV58" s="443"/>
    </row>
    <row r="59" customFormat="false" ht="10.2" hidden="false" customHeight="false" outlineLevel="0" collapsed="false">
      <c r="BJ59" s="443"/>
      <c r="BK59" s="443"/>
      <c r="BL59" s="443"/>
      <c r="BM59" s="443"/>
      <c r="BN59" s="443"/>
      <c r="BO59" s="443"/>
      <c r="BP59" s="443"/>
      <c r="BQ59" s="443"/>
      <c r="BR59" s="443"/>
      <c r="BS59" s="443"/>
      <c r="BT59" s="443"/>
      <c r="BU59" s="443"/>
      <c r="BV59" s="443"/>
    </row>
    <row r="60" customFormat="false" ht="10.2" hidden="false" customHeight="false" outlineLevel="0" collapsed="false">
      <c r="BJ60" s="443"/>
      <c r="BK60" s="443"/>
      <c r="BL60" s="443"/>
      <c r="BM60" s="443"/>
      <c r="BN60" s="443"/>
      <c r="BO60" s="443"/>
      <c r="BP60" s="443"/>
      <c r="BQ60" s="443"/>
      <c r="BR60" s="443"/>
      <c r="BS60" s="443"/>
      <c r="BT60" s="443"/>
      <c r="BU60" s="443"/>
      <c r="BV60" s="443"/>
    </row>
    <row r="61" customFormat="false" ht="10.2" hidden="false" customHeight="false" outlineLevel="0" collapsed="false">
      <c r="BJ61" s="443"/>
      <c r="BK61" s="443"/>
      <c r="BL61" s="443"/>
      <c r="BM61" s="443"/>
      <c r="BN61" s="443"/>
      <c r="BO61" s="443"/>
      <c r="BP61" s="443"/>
      <c r="BQ61" s="443"/>
      <c r="BR61" s="443"/>
      <c r="BS61" s="443"/>
      <c r="BT61" s="443"/>
      <c r="BU61" s="443"/>
      <c r="BV61" s="443"/>
    </row>
    <row r="62" customFormat="false" ht="10.2" hidden="false" customHeight="false" outlineLevel="0" collapsed="false">
      <c r="BJ62" s="443"/>
      <c r="BK62" s="443"/>
      <c r="BL62" s="443"/>
      <c r="BM62" s="443"/>
      <c r="BN62" s="443"/>
      <c r="BO62" s="443"/>
      <c r="BP62" s="443"/>
      <c r="BQ62" s="443"/>
      <c r="BR62" s="443"/>
      <c r="BS62" s="443"/>
      <c r="BT62" s="443"/>
      <c r="BU62" s="443"/>
      <c r="BV62" s="443"/>
    </row>
    <row r="63" customFormat="false" ht="10.2" hidden="false" customHeight="false" outlineLevel="0" collapsed="false">
      <c r="BJ63" s="443"/>
      <c r="BK63" s="443"/>
      <c r="BL63" s="443"/>
      <c r="BM63" s="443"/>
      <c r="BN63" s="443"/>
      <c r="BO63" s="443"/>
      <c r="BP63" s="443"/>
      <c r="BQ63" s="443"/>
      <c r="BR63" s="443"/>
      <c r="BS63" s="443"/>
      <c r="BT63" s="443"/>
      <c r="BU63" s="443"/>
      <c r="BV63" s="443"/>
    </row>
    <row r="64" customFormat="false" ht="10.2" hidden="false" customHeight="false" outlineLevel="0" collapsed="false">
      <c r="BJ64" s="443"/>
      <c r="BK64" s="443"/>
      <c r="BL64" s="443"/>
      <c r="BM64" s="443"/>
      <c r="BN64" s="443"/>
      <c r="BO64" s="443"/>
      <c r="BP64" s="443"/>
      <c r="BQ64" s="443"/>
      <c r="BR64" s="443"/>
      <c r="BS64" s="443"/>
      <c r="BT64" s="443"/>
      <c r="BU64" s="443"/>
      <c r="BV64" s="443"/>
    </row>
    <row r="65" customFormat="false" ht="10.2" hidden="false" customHeight="false" outlineLevel="0" collapsed="false">
      <c r="BJ65" s="443"/>
      <c r="BK65" s="443"/>
      <c r="BL65" s="443"/>
      <c r="BM65" s="443"/>
      <c r="BN65" s="443"/>
      <c r="BO65" s="443"/>
      <c r="BP65" s="443"/>
      <c r="BQ65" s="443"/>
      <c r="BR65" s="443"/>
      <c r="BS65" s="443"/>
      <c r="BT65" s="443"/>
      <c r="BU65" s="443"/>
      <c r="BV65" s="443"/>
    </row>
    <row r="66" customFormat="false" ht="10.2" hidden="false" customHeight="false" outlineLevel="0" collapsed="false">
      <c r="BJ66" s="443"/>
      <c r="BK66" s="443"/>
      <c r="BL66" s="443"/>
      <c r="BM66" s="443"/>
      <c r="BN66" s="443"/>
      <c r="BO66" s="443"/>
      <c r="BP66" s="443"/>
      <c r="BQ66" s="443"/>
      <c r="BR66" s="443"/>
      <c r="BS66" s="443"/>
      <c r="BT66" s="443"/>
      <c r="BU66" s="443"/>
      <c r="BV66" s="443"/>
    </row>
    <row r="67" customFormat="false" ht="10.2" hidden="false" customHeight="false" outlineLevel="0" collapsed="false">
      <c r="BJ67" s="443"/>
      <c r="BK67" s="443"/>
      <c r="BL67" s="443"/>
      <c r="BM67" s="443"/>
      <c r="BN67" s="443"/>
      <c r="BO67" s="443"/>
      <c r="BP67" s="443"/>
      <c r="BQ67" s="443"/>
      <c r="BR67" s="443"/>
      <c r="BS67" s="443"/>
      <c r="BT67" s="443"/>
      <c r="BU67" s="443"/>
      <c r="BV67" s="443"/>
    </row>
    <row r="68" customFormat="false" ht="10.2" hidden="false" customHeight="false" outlineLevel="0" collapsed="false">
      <c r="BJ68" s="443"/>
      <c r="BK68" s="443"/>
      <c r="BL68" s="443"/>
      <c r="BM68" s="443"/>
      <c r="BN68" s="443"/>
      <c r="BO68" s="443"/>
      <c r="BP68" s="443"/>
      <c r="BQ68" s="443"/>
      <c r="BR68" s="443"/>
      <c r="BS68" s="443"/>
      <c r="BT68" s="443"/>
      <c r="BU68" s="443"/>
      <c r="BV68" s="443"/>
    </row>
    <row r="69" customFormat="false" ht="10.2" hidden="false" customHeight="false" outlineLevel="0" collapsed="false">
      <c r="BJ69" s="443"/>
      <c r="BK69" s="443"/>
      <c r="BL69" s="443"/>
      <c r="BM69" s="443"/>
      <c r="BN69" s="443"/>
      <c r="BO69" s="443"/>
      <c r="BP69" s="443"/>
      <c r="BQ69" s="443"/>
      <c r="BR69" s="443"/>
      <c r="BS69" s="443"/>
      <c r="BT69" s="443"/>
      <c r="BU69" s="443"/>
      <c r="BV69" s="443"/>
    </row>
    <row r="70" customFormat="false" ht="10.2" hidden="false" customHeight="false" outlineLevel="0" collapsed="false">
      <c r="BJ70" s="443"/>
      <c r="BK70" s="443"/>
      <c r="BL70" s="443"/>
      <c r="BM70" s="443"/>
      <c r="BN70" s="443"/>
      <c r="BO70" s="443"/>
      <c r="BP70" s="443"/>
      <c r="BQ70" s="443"/>
      <c r="BR70" s="443"/>
      <c r="BS70" s="443"/>
      <c r="BT70" s="443"/>
      <c r="BU70" s="443"/>
      <c r="BV70" s="443"/>
    </row>
    <row r="71" customFormat="false" ht="10.2" hidden="false" customHeight="false" outlineLevel="0" collapsed="false">
      <c r="BJ71" s="443"/>
      <c r="BK71" s="443"/>
      <c r="BL71" s="443"/>
      <c r="BM71" s="443"/>
      <c r="BN71" s="443"/>
      <c r="BO71" s="443"/>
      <c r="BP71" s="443"/>
      <c r="BQ71" s="443"/>
      <c r="BR71" s="443"/>
      <c r="BS71" s="443"/>
      <c r="BT71" s="443"/>
      <c r="BU71" s="443"/>
      <c r="BV71" s="443"/>
    </row>
    <row r="72" customFormat="false" ht="10.2" hidden="false" customHeight="false" outlineLevel="0" collapsed="false">
      <c r="BJ72" s="443"/>
      <c r="BK72" s="443"/>
      <c r="BL72" s="443"/>
      <c r="BM72" s="443"/>
      <c r="BN72" s="443"/>
      <c r="BO72" s="443"/>
      <c r="BP72" s="443"/>
      <c r="BQ72" s="443"/>
      <c r="BR72" s="443"/>
      <c r="BS72" s="443"/>
      <c r="BT72" s="443"/>
      <c r="BU72" s="443"/>
      <c r="BV72" s="443"/>
    </row>
    <row r="73" customFormat="false" ht="10.2" hidden="false" customHeight="false" outlineLevel="0" collapsed="false">
      <c r="BJ73" s="443"/>
      <c r="BK73" s="443"/>
      <c r="BL73" s="443"/>
      <c r="BM73" s="443"/>
      <c r="BN73" s="443"/>
      <c r="BO73" s="443"/>
      <c r="BP73" s="443"/>
      <c r="BQ73" s="443"/>
      <c r="BR73" s="443"/>
      <c r="BS73" s="443"/>
      <c r="BT73" s="443"/>
      <c r="BU73" s="443"/>
      <c r="BV73" s="443"/>
    </row>
    <row r="74" customFormat="false" ht="10.2" hidden="false" customHeight="false" outlineLevel="0" collapsed="false">
      <c r="BJ74" s="443"/>
      <c r="BK74" s="443"/>
      <c r="BL74" s="443"/>
      <c r="BM74" s="443"/>
      <c r="BN74" s="443"/>
      <c r="BO74" s="443"/>
      <c r="BP74" s="443"/>
      <c r="BQ74" s="443"/>
      <c r="BR74" s="443"/>
      <c r="BS74" s="443"/>
      <c r="BT74" s="443"/>
      <c r="BU74" s="443"/>
      <c r="BV74" s="443"/>
    </row>
    <row r="75" customFormat="false" ht="10.2" hidden="false" customHeight="false" outlineLevel="0" collapsed="false">
      <c r="BJ75" s="443"/>
      <c r="BK75" s="443"/>
      <c r="BL75" s="443"/>
      <c r="BM75" s="443"/>
      <c r="BN75" s="443"/>
      <c r="BO75" s="443"/>
      <c r="BP75" s="443"/>
      <c r="BQ75" s="443"/>
      <c r="BR75" s="443"/>
      <c r="BS75" s="443"/>
      <c r="BT75" s="443"/>
      <c r="BU75" s="443"/>
      <c r="BV75" s="443"/>
    </row>
    <row r="76" customFormat="false" ht="10.2" hidden="false" customHeight="false" outlineLevel="0" collapsed="false">
      <c r="BJ76" s="443"/>
      <c r="BK76" s="443"/>
      <c r="BL76" s="443"/>
      <c r="BM76" s="443"/>
      <c r="BN76" s="443"/>
      <c r="BO76" s="443"/>
      <c r="BP76" s="443"/>
      <c r="BQ76" s="443"/>
      <c r="BR76" s="443"/>
      <c r="BS76" s="443"/>
      <c r="BT76" s="443"/>
      <c r="BU76" s="443"/>
      <c r="BV76" s="443"/>
    </row>
    <row r="77" customFormat="false" ht="10.2" hidden="false" customHeight="false" outlineLevel="0" collapsed="false">
      <c r="BJ77" s="443"/>
      <c r="BK77" s="443"/>
      <c r="BL77" s="443"/>
      <c r="BM77" s="443"/>
      <c r="BN77" s="443"/>
      <c r="BO77" s="443"/>
      <c r="BP77" s="443"/>
      <c r="BQ77" s="443"/>
      <c r="BR77" s="443"/>
      <c r="BS77" s="443"/>
      <c r="BT77" s="443"/>
      <c r="BU77" s="443"/>
      <c r="BV77" s="443"/>
    </row>
    <row r="78" customFormat="false" ht="10.2" hidden="false" customHeight="false" outlineLevel="0" collapsed="false">
      <c r="BJ78" s="443"/>
      <c r="BK78" s="443"/>
      <c r="BL78" s="443"/>
      <c r="BM78" s="443"/>
      <c r="BN78" s="443"/>
      <c r="BO78" s="443"/>
      <c r="BP78" s="443"/>
      <c r="BQ78" s="443"/>
      <c r="BR78" s="443"/>
      <c r="BS78" s="443"/>
      <c r="BT78" s="443"/>
      <c r="BU78" s="443"/>
      <c r="BV78" s="443"/>
    </row>
    <row r="79" customFormat="false" ht="10.2" hidden="false" customHeight="false" outlineLevel="0" collapsed="false">
      <c r="BJ79" s="443"/>
      <c r="BK79" s="443"/>
      <c r="BL79" s="443"/>
      <c r="BM79" s="443"/>
      <c r="BN79" s="443"/>
      <c r="BO79" s="443"/>
      <c r="BP79" s="443"/>
      <c r="BQ79" s="443"/>
      <c r="BR79" s="443"/>
      <c r="BS79" s="443"/>
      <c r="BT79" s="443"/>
      <c r="BU79" s="443"/>
      <c r="BV79" s="443"/>
    </row>
    <row r="80" customFormat="false" ht="10.2" hidden="false" customHeight="false" outlineLevel="0" collapsed="false">
      <c r="BJ80" s="443"/>
      <c r="BK80" s="443"/>
      <c r="BL80" s="443"/>
      <c r="BM80" s="443"/>
      <c r="BN80" s="443"/>
      <c r="BO80" s="443"/>
      <c r="BP80" s="443"/>
      <c r="BQ80" s="443"/>
      <c r="BR80" s="443"/>
      <c r="BS80" s="443"/>
      <c r="BT80" s="443"/>
      <c r="BU80" s="443"/>
      <c r="BV80" s="443"/>
    </row>
    <row r="81" customFormat="false" ht="10.2" hidden="false" customHeight="false" outlineLevel="0" collapsed="false">
      <c r="BJ81" s="443"/>
      <c r="BK81" s="443"/>
      <c r="BL81" s="443"/>
      <c r="BM81" s="443"/>
      <c r="BN81" s="443"/>
      <c r="BO81" s="443"/>
      <c r="BP81" s="443"/>
      <c r="BQ81" s="443"/>
      <c r="BR81" s="443"/>
      <c r="BS81" s="443"/>
      <c r="BT81" s="443"/>
      <c r="BU81" s="443"/>
      <c r="BV81" s="443"/>
    </row>
    <row r="82" customFormat="false" ht="10.2" hidden="false" customHeight="false" outlineLevel="0" collapsed="false">
      <c r="BJ82" s="443"/>
      <c r="BK82" s="443"/>
      <c r="BL82" s="443"/>
      <c r="BM82" s="443"/>
      <c r="BN82" s="443"/>
      <c r="BO82" s="443"/>
      <c r="BP82" s="443"/>
      <c r="BQ82" s="443"/>
      <c r="BR82" s="443"/>
      <c r="BS82" s="443"/>
      <c r="BT82" s="443"/>
      <c r="BU82" s="443"/>
      <c r="BV82" s="443"/>
    </row>
    <row r="83" customFormat="false" ht="10.2" hidden="false" customHeight="false" outlineLevel="0" collapsed="false">
      <c r="BJ83" s="443"/>
      <c r="BK83" s="443"/>
      <c r="BL83" s="443"/>
      <c r="BM83" s="443"/>
      <c r="BN83" s="443"/>
      <c r="BO83" s="443"/>
      <c r="BP83" s="443"/>
      <c r="BQ83" s="443"/>
      <c r="BR83" s="443"/>
      <c r="BS83" s="443"/>
      <c r="BT83" s="443"/>
      <c r="BU83" s="443"/>
      <c r="BV83" s="443"/>
    </row>
    <row r="84" customFormat="false" ht="10.2" hidden="false" customHeight="false" outlineLevel="0" collapsed="false">
      <c r="BJ84" s="443"/>
      <c r="BK84" s="443"/>
      <c r="BL84" s="443"/>
      <c r="BM84" s="443"/>
      <c r="BN84" s="443"/>
      <c r="BO84" s="443"/>
      <c r="BP84" s="443"/>
      <c r="BQ84" s="443"/>
      <c r="BR84" s="443"/>
      <c r="BS84" s="443"/>
      <c r="BT84" s="443"/>
      <c r="BU84" s="443"/>
      <c r="BV84" s="443"/>
    </row>
    <row r="85" customFormat="false" ht="10.2" hidden="false" customHeight="false" outlineLevel="0" collapsed="false">
      <c r="BJ85" s="443"/>
      <c r="BK85" s="443"/>
      <c r="BL85" s="443"/>
      <c r="BM85" s="443"/>
      <c r="BN85" s="443"/>
      <c r="BO85" s="443"/>
      <c r="BP85" s="443"/>
      <c r="BQ85" s="443"/>
      <c r="BR85" s="443"/>
      <c r="BS85" s="443"/>
      <c r="BT85" s="443"/>
      <c r="BU85" s="443"/>
      <c r="BV85" s="443"/>
    </row>
    <row r="86" customFormat="false" ht="10.2" hidden="false" customHeight="false" outlineLevel="0" collapsed="false">
      <c r="BJ86" s="443"/>
      <c r="BK86" s="443"/>
      <c r="BL86" s="443"/>
      <c r="BM86" s="443"/>
      <c r="BN86" s="443"/>
      <c r="BO86" s="443"/>
      <c r="BP86" s="443"/>
      <c r="BQ86" s="443"/>
      <c r="BR86" s="443"/>
      <c r="BS86" s="443"/>
      <c r="BT86" s="443"/>
      <c r="BU86" s="443"/>
      <c r="BV86" s="443"/>
    </row>
    <row r="87" customFormat="false" ht="10.2" hidden="false" customHeight="false" outlineLevel="0" collapsed="false">
      <c r="BJ87" s="443"/>
      <c r="BK87" s="443"/>
      <c r="BL87" s="443"/>
      <c r="BM87" s="443"/>
      <c r="BN87" s="443"/>
      <c r="BO87" s="443"/>
      <c r="BP87" s="443"/>
      <c r="BQ87" s="443"/>
      <c r="BR87" s="443"/>
      <c r="BS87" s="443"/>
      <c r="BT87" s="443"/>
      <c r="BU87" s="443"/>
      <c r="BV87" s="443"/>
    </row>
    <row r="88" customFormat="false" ht="10.2" hidden="false" customHeight="false" outlineLevel="0" collapsed="false">
      <c r="BJ88" s="443"/>
      <c r="BK88" s="443"/>
      <c r="BL88" s="443"/>
      <c r="BM88" s="443"/>
      <c r="BN88" s="443"/>
      <c r="BO88" s="443"/>
      <c r="BP88" s="443"/>
      <c r="BQ88" s="443"/>
      <c r="BR88" s="443"/>
      <c r="BS88" s="443"/>
      <c r="BT88" s="443"/>
      <c r="BU88" s="443"/>
      <c r="BV88" s="443"/>
    </row>
    <row r="89" customFormat="false" ht="10.2" hidden="false" customHeight="false" outlineLevel="0" collapsed="false">
      <c r="BJ89" s="443"/>
      <c r="BK89" s="443"/>
      <c r="BL89" s="443"/>
      <c r="BM89" s="443"/>
      <c r="BN89" s="443"/>
      <c r="BO89" s="443"/>
      <c r="BP89" s="443"/>
      <c r="BQ89" s="443"/>
      <c r="BR89" s="443"/>
      <c r="BS89" s="443"/>
      <c r="BT89" s="443"/>
      <c r="BU89" s="443"/>
      <c r="BV89" s="443"/>
    </row>
    <row r="90" customFormat="false" ht="10.2" hidden="false" customHeight="false" outlineLevel="0" collapsed="false">
      <c r="BJ90" s="443"/>
      <c r="BK90" s="443"/>
      <c r="BL90" s="443"/>
      <c r="BM90" s="443"/>
      <c r="BN90" s="443"/>
      <c r="BO90" s="443"/>
      <c r="BP90" s="443"/>
      <c r="BQ90" s="443"/>
      <c r="BR90" s="443"/>
      <c r="BS90" s="443"/>
      <c r="BT90" s="443"/>
      <c r="BU90" s="443"/>
      <c r="BV90" s="443"/>
    </row>
    <row r="91" customFormat="false" ht="10.2" hidden="false" customHeight="false" outlineLevel="0" collapsed="false">
      <c r="BJ91" s="443"/>
      <c r="BK91" s="443"/>
      <c r="BL91" s="443"/>
      <c r="BM91" s="443"/>
      <c r="BN91" s="443"/>
      <c r="BO91" s="443"/>
      <c r="BP91" s="443"/>
      <c r="BQ91" s="443"/>
      <c r="BR91" s="443"/>
      <c r="BS91" s="443"/>
      <c r="BT91" s="443"/>
      <c r="BU91" s="443"/>
      <c r="BV91" s="443"/>
    </row>
    <row r="92" customFormat="false" ht="10.2" hidden="false" customHeight="false" outlineLevel="0" collapsed="false">
      <c r="BJ92" s="443"/>
      <c r="BK92" s="443"/>
      <c r="BL92" s="443"/>
      <c r="BM92" s="443"/>
      <c r="BN92" s="443"/>
      <c r="BO92" s="443"/>
      <c r="BP92" s="443"/>
      <c r="BQ92" s="443"/>
      <c r="BR92" s="443"/>
      <c r="BS92" s="443"/>
      <c r="BT92" s="443"/>
      <c r="BU92" s="443"/>
      <c r="BV92" s="443"/>
    </row>
    <row r="93" customFormat="false" ht="10.2" hidden="false" customHeight="false" outlineLevel="0" collapsed="false">
      <c r="BJ93" s="443"/>
      <c r="BK93" s="443"/>
      <c r="BL93" s="443"/>
      <c r="BM93" s="443"/>
      <c r="BN93" s="443"/>
      <c r="BO93" s="443"/>
      <c r="BP93" s="443"/>
      <c r="BQ93" s="443"/>
      <c r="BR93" s="443"/>
      <c r="BS93" s="443"/>
      <c r="BT93" s="443"/>
      <c r="BU93" s="443"/>
      <c r="BV93" s="443"/>
    </row>
    <row r="94" customFormat="false" ht="10.2" hidden="false" customHeight="false" outlineLevel="0" collapsed="false">
      <c r="BJ94" s="443"/>
      <c r="BK94" s="443"/>
      <c r="BL94" s="443"/>
      <c r="BM94" s="443"/>
      <c r="BN94" s="443"/>
      <c r="BO94" s="443"/>
      <c r="BP94" s="443"/>
      <c r="BQ94" s="443"/>
      <c r="BR94" s="443"/>
      <c r="BS94" s="443"/>
      <c r="BT94" s="443"/>
      <c r="BU94" s="443"/>
      <c r="BV94" s="443"/>
    </row>
    <row r="95" customFormat="false" ht="10.2" hidden="false" customHeight="false" outlineLevel="0" collapsed="false">
      <c r="BJ95" s="443"/>
      <c r="BK95" s="443"/>
      <c r="BL95" s="443"/>
      <c r="BM95" s="443"/>
      <c r="BN95" s="443"/>
      <c r="BO95" s="443"/>
      <c r="BP95" s="443"/>
      <c r="BQ95" s="443"/>
      <c r="BR95" s="443"/>
      <c r="BS95" s="443"/>
      <c r="BT95" s="443"/>
      <c r="BU95" s="443"/>
      <c r="BV95" s="443"/>
    </row>
    <row r="96" customFormat="false" ht="10.2" hidden="false" customHeight="false" outlineLevel="0" collapsed="false">
      <c r="BJ96" s="443"/>
      <c r="BK96" s="443"/>
      <c r="BL96" s="443"/>
      <c r="BM96" s="443"/>
      <c r="BN96" s="443"/>
      <c r="BO96" s="443"/>
      <c r="BP96" s="443"/>
      <c r="BQ96" s="443"/>
      <c r="BR96" s="443"/>
      <c r="BS96" s="443"/>
      <c r="BT96" s="443"/>
      <c r="BU96" s="443"/>
      <c r="BV96" s="443"/>
    </row>
    <row r="97" customFormat="false" ht="10.2" hidden="false" customHeight="false" outlineLevel="0" collapsed="false">
      <c r="BJ97" s="443"/>
      <c r="BK97" s="443"/>
      <c r="BL97" s="443"/>
      <c r="BM97" s="443"/>
      <c r="BN97" s="443"/>
      <c r="BO97" s="443"/>
      <c r="BP97" s="443"/>
      <c r="BQ97" s="443"/>
      <c r="BR97" s="443"/>
      <c r="BS97" s="443"/>
      <c r="BT97" s="443"/>
      <c r="BU97" s="443"/>
      <c r="BV97" s="443"/>
    </row>
    <row r="98" customFormat="false" ht="10.2" hidden="false" customHeight="false" outlineLevel="0" collapsed="false">
      <c r="BJ98" s="443"/>
      <c r="BK98" s="443"/>
      <c r="BL98" s="443"/>
      <c r="BM98" s="443"/>
      <c r="BN98" s="443"/>
      <c r="BO98" s="443"/>
      <c r="BP98" s="443"/>
      <c r="BQ98" s="443"/>
      <c r="BR98" s="443"/>
      <c r="BS98" s="443"/>
      <c r="BT98" s="443"/>
      <c r="BU98" s="443"/>
      <c r="BV98" s="443"/>
    </row>
    <row r="99" customFormat="false" ht="10.2" hidden="false" customHeight="false" outlineLevel="0" collapsed="false">
      <c r="BJ99" s="443"/>
      <c r="BK99" s="443"/>
      <c r="BL99" s="443"/>
      <c r="BM99" s="443"/>
      <c r="BN99" s="443"/>
      <c r="BO99" s="443"/>
      <c r="BP99" s="443"/>
      <c r="BQ99" s="443"/>
      <c r="BR99" s="443"/>
      <c r="BS99" s="443"/>
      <c r="BT99" s="443"/>
      <c r="BU99" s="443"/>
      <c r="BV99" s="443"/>
    </row>
    <row r="100" customFormat="false" ht="10.2" hidden="false" customHeight="false" outlineLevel="0" collapsed="false">
      <c r="BJ100" s="443"/>
      <c r="BK100" s="443"/>
      <c r="BL100" s="443"/>
      <c r="BM100" s="443"/>
      <c r="BN100" s="443"/>
      <c r="BO100" s="443"/>
      <c r="BP100" s="443"/>
      <c r="BQ100" s="443"/>
      <c r="BR100" s="443"/>
      <c r="BS100" s="443"/>
      <c r="BT100" s="443"/>
      <c r="BU100" s="443"/>
      <c r="BV100" s="443"/>
    </row>
    <row r="101" customFormat="false" ht="10.2" hidden="false" customHeight="false" outlineLevel="0" collapsed="false">
      <c r="BJ101" s="443"/>
      <c r="BK101" s="443"/>
      <c r="BL101" s="443"/>
      <c r="BM101" s="443"/>
      <c r="BN101" s="443"/>
      <c r="BO101" s="443"/>
      <c r="BP101" s="443"/>
      <c r="BQ101" s="443"/>
      <c r="BR101" s="443"/>
      <c r="BS101" s="443"/>
      <c r="BT101" s="443"/>
      <c r="BU101" s="443"/>
      <c r="BV101" s="443"/>
    </row>
    <row r="102" customFormat="false" ht="10.2" hidden="false" customHeight="false" outlineLevel="0" collapsed="false">
      <c r="BJ102" s="443"/>
      <c r="BK102" s="443"/>
      <c r="BL102" s="443"/>
      <c r="BM102" s="443"/>
      <c r="BN102" s="443"/>
      <c r="BO102" s="443"/>
      <c r="BP102" s="443"/>
      <c r="BQ102" s="443"/>
      <c r="BR102" s="443"/>
      <c r="BS102" s="443"/>
      <c r="BT102" s="443"/>
      <c r="BU102" s="443"/>
      <c r="BV102" s="443"/>
    </row>
    <row r="103" customFormat="false" ht="10.2" hidden="false" customHeight="false" outlineLevel="0" collapsed="false">
      <c r="BJ103" s="443"/>
      <c r="BK103" s="443"/>
      <c r="BL103" s="443"/>
      <c r="BM103" s="443"/>
      <c r="BN103" s="443"/>
      <c r="BO103" s="443"/>
      <c r="BP103" s="443"/>
      <c r="BQ103" s="443"/>
      <c r="BR103" s="443"/>
      <c r="BS103" s="443"/>
      <c r="BT103" s="443"/>
      <c r="BU103" s="443"/>
      <c r="BV103" s="443"/>
    </row>
    <row r="104" customFormat="false" ht="10.2" hidden="false" customHeight="false" outlineLevel="0" collapsed="false">
      <c r="BJ104" s="443"/>
      <c r="BK104" s="443"/>
      <c r="BL104" s="443"/>
      <c r="BM104" s="443"/>
      <c r="BN104" s="443"/>
      <c r="BO104" s="443"/>
      <c r="BP104" s="443"/>
      <c r="BQ104" s="443"/>
      <c r="BR104" s="443"/>
      <c r="BS104" s="443"/>
      <c r="BT104" s="443"/>
      <c r="BU104" s="443"/>
      <c r="BV104" s="443"/>
    </row>
    <row r="105" customFormat="false" ht="10.2" hidden="false" customHeight="false" outlineLevel="0" collapsed="false">
      <c r="BJ105" s="443"/>
      <c r="BK105" s="443"/>
      <c r="BL105" s="443"/>
      <c r="BM105" s="443"/>
      <c r="BN105" s="443"/>
      <c r="BO105" s="443"/>
      <c r="BP105" s="443"/>
      <c r="BQ105" s="443"/>
      <c r="BR105" s="443"/>
      <c r="BS105" s="443"/>
      <c r="BT105" s="443"/>
      <c r="BU105" s="443"/>
      <c r="BV105" s="443"/>
    </row>
    <row r="106" customFormat="false" ht="10.2" hidden="false" customHeight="false" outlineLevel="0" collapsed="false">
      <c r="BJ106" s="443"/>
      <c r="BK106" s="443"/>
      <c r="BL106" s="443"/>
      <c r="BM106" s="443"/>
      <c r="BN106" s="443"/>
      <c r="BO106" s="443"/>
      <c r="BP106" s="443"/>
      <c r="BQ106" s="443"/>
      <c r="BR106" s="443"/>
      <c r="BS106" s="443"/>
      <c r="BT106" s="443"/>
      <c r="BU106" s="443"/>
      <c r="BV106" s="443"/>
    </row>
    <row r="107" customFormat="false" ht="10.2" hidden="false" customHeight="false" outlineLevel="0" collapsed="false">
      <c r="BJ107" s="443"/>
      <c r="BK107" s="443"/>
      <c r="BL107" s="443"/>
      <c r="BM107" s="443"/>
      <c r="BN107" s="443"/>
      <c r="BO107" s="443"/>
      <c r="BP107" s="443"/>
      <c r="BQ107" s="443"/>
      <c r="BR107" s="443"/>
      <c r="BS107" s="443"/>
      <c r="BT107" s="443"/>
      <c r="BU107" s="443"/>
      <c r="BV107" s="443"/>
    </row>
    <row r="108" customFormat="false" ht="10.2" hidden="false" customHeight="false" outlineLevel="0" collapsed="false">
      <c r="BJ108" s="443"/>
      <c r="BK108" s="443"/>
      <c r="BL108" s="443"/>
      <c r="BM108" s="443"/>
      <c r="BN108" s="443"/>
      <c r="BO108" s="443"/>
      <c r="BP108" s="443"/>
      <c r="BQ108" s="443"/>
      <c r="BR108" s="443"/>
      <c r="BS108" s="443"/>
      <c r="BT108" s="443"/>
      <c r="BU108" s="443"/>
      <c r="BV108" s="443"/>
    </row>
    <row r="109" customFormat="false" ht="10.2" hidden="false" customHeight="false" outlineLevel="0" collapsed="false">
      <c r="BJ109" s="443"/>
      <c r="BK109" s="443"/>
      <c r="BL109" s="443"/>
      <c r="BM109" s="443"/>
      <c r="BN109" s="443"/>
      <c r="BO109" s="443"/>
      <c r="BP109" s="443"/>
      <c r="BQ109" s="443"/>
      <c r="BR109" s="443"/>
      <c r="BS109" s="443"/>
      <c r="BT109" s="443"/>
      <c r="BU109" s="443"/>
      <c r="BV109" s="443"/>
    </row>
    <row r="110" customFormat="false" ht="10.2" hidden="false" customHeight="false" outlineLevel="0" collapsed="false">
      <c r="BJ110" s="443"/>
      <c r="BK110" s="443"/>
      <c r="BL110" s="443"/>
      <c r="BM110" s="443"/>
      <c r="BN110" s="443"/>
      <c r="BO110" s="443"/>
      <c r="BP110" s="443"/>
      <c r="BQ110" s="443"/>
      <c r="BR110" s="443"/>
      <c r="BS110" s="443"/>
      <c r="BT110" s="443"/>
      <c r="BU110" s="443"/>
      <c r="BV110" s="443"/>
    </row>
    <row r="111" customFormat="false" ht="10.2" hidden="false" customHeight="false" outlineLevel="0" collapsed="false">
      <c r="BJ111" s="443"/>
      <c r="BK111" s="443"/>
      <c r="BL111" s="443"/>
      <c r="BM111" s="443"/>
      <c r="BN111" s="443"/>
      <c r="BO111" s="443"/>
      <c r="BP111" s="443"/>
      <c r="BQ111" s="443"/>
      <c r="BR111" s="443"/>
      <c r="BS111" s="443"/>
      <c r="BT111" s="443"/>
      <c r="BU111" s="443"/>
      <c r="BV111" s="443"/>
    </row>
    <row r="112" customFormat="false" ht="10.2" hidden="false" customHeight="false" outlineLevel="0" collapsed="false">
      <c r="BJ112" s="443"/>
      <c r="BK112" s="443"/>
      <c r="BL112" s="443"/>
      <c r="BM112" s="443"/>
      <c r="BN112" s="443"/>
      <c r="BO112" s="443"/>
      <c r="BP112" s="443"/>
      <c r="BQ112" s="443"/>
      <c r="BR112" s="443"/>
      <c r="BS112" s="443"/>
      <c r="BT112" s="443"/>
      <c r="BU112" s="443"/>
      <c r="BV112" s="443"/>
    </row>
    <row r="113" customFormat="false" ht="10.2" hidden="false" customHeight="false" outlineLevel="0" collapsed="false">
      <c r="BJ113" s="443"/>
      <c r="BK113" s="443"/>
      <c r="BL113" s="443"/>
      <c r="BM113" s="443"/>
      <c r="BN113" s="443"/>
      <c r="BO113" s="443"/>
      <c r="BP113" s="443"/>
      <c r="BQ113" s="443"/>
      <c r="BR113" s="443"/>
      <c r="BS113" s="443"/>
      <c r="BT113" s="443"/>
      <c r="BU113" s="443"/>
      <c r="BV113" s="443"/>
    </row>
    <row r="114" customFormat="false" ht="10.2" hidden="false" customHeight="false" outlineLevel="0" collapsed="false">
      <c r="BJ114" s="443"/>
      <c r="BK114" s="443"/>
      <c r="BL114" s="443"/>
      <c r="BM114" s="443"/>
      <c r="BN114" s="443"/>
      <c r="BO114" s="443"/>
      <c r="BP114" s="443"/>
      <c r="BQ114" s="443"/>
      <c r="BR114" s="443"/>
      <c r="BS114" s="443"/>
      <c r="BT114" s="443"/>
      <c r="BU114" s="443"/>
      <c r="BV114" s="443"/>
    </row>
    <row r="115" customFormat="false" ht="10.2" hidden="false" customHeight="false" outlineLevel="0" collapsed="false">
      <c r="BJ115" s="443"/>
      <c r="BK115" s="443"/>
      <c r="BL115" s="443"/>
      <c r="BM115" s="443"/>
      <c r="BN115" s="443"/>
      <c r="BO115" s="443"/>
      <c r="BP115" s="443"/>
      <c r="BQ115" s="443"/>
      <c r="BR115" s="443"/>
      <c r="BS115" s="443"/>
      <c r="BT115" s="443"/>
      <c r="BU115" s="443"/>
      <c r="BV115" s="443"/>
    </row>
    <row r="116" customFormat="false" ht="10.2" hidden="false" customHeight="false" outlineLevel="0" collapsed="false">
      <c r="BJ116" s="443"/>
      <c r="BK116" s="443"/>
      <c r="BL116" s="443"/>
      <c r="BM116" s="443"/>
      <c r="BN116" s="443"/>
      <c r="BO116" s="443"/>
      <c r="BP116" s="443"/>
      <c r="BQ116" s="443"/>
      <c r="BR116" s="443"/>
      <c r="BS116" s="443"/>
      <c r="BT116" s="443"/>
      <c r="BU116" s="443"/>
      <c r="BV116" s="443"/>
    </row>
    <row r="117" customFormat="false" ht="10.2" hidden="false" customHeight="false" outlineLevel="0" collapsed="false">
      <c r="BJ117" s="443"/>
      <c r="BK117" s="443"/>
      <c r="BL117" s="443"/>
      <c r="BM117" s="443"/>
      <c r="BN117" s="443"/>
      <c r="BO117" s="443"/>
      <c r="BP117" s="443"/>
      <c r="BQ117" s="443"/>
      <c r="BR117" s="443"/>
      <c r="BS117" s="443"/>
      <c r="BT117" s="443"/>
      <c r="BU117" s="443"/>
      <c r="BV117" s="443"/>
    </row>
    <row r="118" customFormat="false" ht="10.2" hidden="false" customHeight="false" outlineLevel="0" collapsed="false">
      <c r="BJ118" s="443"/>
      <c r="BK118" s="443"/>
      <c r="BL118" s="443"/>
      <c r="BM118" s="443"/>
      <c r="BN118" s="443"/>
      <c r="BO118" s="443"/>
      <c r="BP118" s="443"/>
      <c r="BQ118" s="443"/>
      <c r="BR118" s="443"/>
      <c r="BS118" s="443"/>
      <c r="BT118" s="443"/>
      <c r="BU118" s="443"/>
      <c r="BV118" s="443"/>
    </row>
    <row r="119" customFormat="false" ht="10.2" hidden="false" customHeight="false" outlineLevel="0" collapsed="false">
      <c r="BJ119" s="443"/>
      <c r="BK119" s="443"/>
      <c r="BL119" s="443"/>
      <c r="BM119" s="443"/>
      <c r="BN119" s="443"/>
      <c r="BO119" s="443"/>
      <c r="BP119" s="443"/>
      <c r="BQ119" s="443"/>
      <c r="BR119" s="443"/>
      <c r="BS119" s="443"/>
      <c r="BT119" s="443"/>
      <c r="BU119" s="443"/>
      <c r="BV119" s="443"/>
    </row>
    <row r="120" customFormat="false" ht="10.2" hidden="false" customHeight="false" outlineLevel="0" collapsed="false">
      <c r="BJ120" s="443"/>
      <c r="BK120" s="443"/>
      <c r="BL120" s="443"/>
      <c r="BM120" s="443"/>
      <c r="BN120" s="443"/>
      <c r="BO120" s="443"/>
      <c r="BP120" s="443"/>
      <c r="BQ120" s="443"/>
      <c r="BR120" s="443"/>
      <c r="BS120" s="443"/>
      <c r="BT120" s="443"/>
      <c r="BU120" s="443"/>
      <c r="BV120" s="443"/>
    </row>
    <row r="121" customFormat="false" ht="10.2" hidden="false" customHeight="false" outlineLevel="0" collapsed="false">
      <c r="BJ121" s="443"/>
      <c r="BK121" s="443"/>
      <c r="BL121" s="443"/>
      <c r="BM121" s="443"/>
      <c r="BN121" s="443"/>
      <c r="BO121" s="443"/>
      <c r="BP121" s="443"/>
      <c r="BQ121" s="443"/>
      <c r="BR121" s="443"/>
      <c r="BS121" s="443"/>
      <c r="BT121" s="443"/>
      <c r="BU121" s="443"/>
      <c r="BV121" s="443"/>
    </row>
    <row r="122" customFormat="false" ht="10.2" hidden="false" customHeight="false" outlineLevel="0" collapsed="false">
      <c r="BJ122" s="443"/>
      <c r="BK122" s="443"/>
      <c r="BL122" s="443"/>
      <c r="BM122" s="443"/>
      <c r="BN122" s="443"/>
      <c r="BO122" s="443"/>
      <c r="BP122" s="443"/>
      <c r="BQ122" s="443"/>
      <c r="BR122" s="443"/>
      <c r="BS122" s="443"/>
      <c r="BT122" s="443"/>
      <c r="BU122" s="443"/>
      <c r="BV122" s="443"/>
    </row>
    <row r="123" customFormat="false" ht="10.2" hidden="false" customHeight="false" outlineLevel="0" collapsed="false">
      <c r="BJ123" s="443"/>
      <c r="BK123" s="443"/>
      <c r="BL123" s="443"/>
      <c r="BM123" s="443"/>
      <c r="BN123" s="443"/>
      <c r="BO123" s="443"/>
      <c r="BP123" s="443"/>
      <c r="BQ123" s="443"/>
      <c r="BR123" s="443"/>
      <c r="BS123" s="443"/>
      <c r="BT123" s="443"/>
      <c r="BU123" s="443"/>
      <c r="BV123" s="443"/>
    </row>
    <row r="124" customFormat="false" ht="10.2" hidden="false" customHeight="false" outlineLevel="0" collapsed="false">
      <c r="BJ124" s="443"/>
      <c r="BK124" s="443"/>
      <c r="BL124" s="443"/>
      <c r="BM124" s="443"/>
      <c r="BN124" s="443"/>
      <c r="BO124" s="443"/>
      <c r="BP124" s="443"/>
      <c r="BQ124" s="443"/>
      <c r="BR124" s="443"/>
      <c r="BS124" s="443"/>
      <c r="BT124" s="443"/>
      <c r="BU124" s="443"/>
      <c r="BV124" s="443"/>
    </row>
    <row r="125" customFormat="false" ht="10.2" hidden="false" customHeight="false" outlineLevel="0" collapsed="false">
      <c r="BJ125" s="443"/>
      <c r="BK125" s="443"/>
      <c r="BL125" s="443"/>
      <c r="BM125" s="443"/>
      <c r="BN125" s="443"/>
      <c r="BO125" s="443"/>
      <c r="BP125" s="443"/>
      <c r="BQ125" s="443"/>
      <c r="BR125" s="443"/>
      <c r="BS125" s="443"/>
      <c r="BT125" s="443"/>
      <c r="BU125" s="443"/>
      <c r="BV125" s="443"/>
    </row>
    <row r="126" customFormat="false" ht="10.2" hidden="false" customHeight="false" outlineLevel="0" collapsed="false">
      <c r="BJ126" s="443"/>
      <c r="BK126" s="443"/>
      <c r="BL126" s="443"/>
      <c r="BM126" s="443"/>
      <c r="BN126" s="443"/>
      <c r="BO126" s="443"/>
      <c r="BP126" s="443"/>
      <c r="BQ126" s="443"/>
      <c r="BR126" s="443"/>
      <c r="BS126" s="443"/>
      <c r="BT126" s="443"/>
      <c r="BU126" s="443"/>
      <c r="BV126" s="443"/>
    </row>
    <row r="127" customFormat="false" ht="10.2" hidden="false" customHeight="false" outlineLevel="0" collapsed="false">
      <c r="BJ127" s="443"/>
      <c r="BK127" s="443"/>
      <c r="BL127" s="443"/>
      <c r="BM127" s="443"/>
      <c r="BN127" s="443"/>
      <c r="BO127" s="443"/>
      <c r="BP127" s="443"/>
      <c r="BQ127" s="443"/>
      <c r="BR127" s="443"/>
      <c r="BS127" s="443"/>
      <c r="BT127" s="443"/>
      <c r="BU127" s="443"/>
      <c r="BV127" s="443"/>
    </row>
    <row r="128" customFormat="false" ht="10.2" hidden="false" customHeight="false" outlineLevel="0" collapsed="false">
      <c r="BJ128" s="443"/>
      <c r="BK128" s="443"/>
      <c r="BL128" s="443"/>
      <c r="BM128" s="443"/>
      <c r="BN128" s="443"/>
      <c r="BO128" s="443"/>
      <c r="BP128" s="443"/>
      <c r="BQ128" s="443"/>
      <c r="BR128" s="443"/>
      <c r="BS128" s="443"/>
      <c r="BT128" s="443"/>
      <c r="BU128" s="443"/>
      <c r="BV128" s="443"/>
    </row>
    <row r="129" customFormat="false" ht="10.2" hidden="false" customHeight="false" outlineLevel="0" collapsed="false">
      <c r="BJ129" s="443"/>
      <c r="BK129" s="443"/>
      <c r="BL129" s="443"/>
      <c r="BM129" s="443"/>
      <c r="BN129" s="443"/>
      <c r="BO129" s="443"/>
      <c r="BP129" s="443"/>
      <c r="BQ129" s="443"/>
      <c r="BR129" s="443"/>
      <c r="BS129" s="443"/>
      <c r="BT129" s="443"/>
      <c r="BU129" s="443"/>
      <c r="BV129" s="443"/>
    </row>
    <row r="130" customFormat="false" ht="10.2" hidden="false" customHeight="false" outlineLevel="0" collapsed="false">
      <c r="BJ130" s="443"/>
      <c r="BK130" s="443"/>
      <c r="BL130" s="443"/>
      <c r="BM130" s="443"/>
      <c r="BN130" s="443"/>
      <c r="BO130" s="443"/>
      <c r="BP130" s="443"/>
      <c r="BQ130" s="443"/>
      <c r="BR130" s="443"/>
      <c r="BS130" s="443"/>
      <c r="BT130" s="443"/>
      <c r="BU130" s="443"/>
      <c r="BV130" s="443"/>
    </row>
    <row r="131" customFormat="false" ht="10.2" hidden="false" customHeight="false" outlineLevel="0" collapsed="false">
      <c r="BJ131" s="443"/>
      <c r="BK131" s="443"/>
      <c r="BL131" s="443"/>
      <c r="BM131" s="443"/>
      <c r="BN131" s="443"/>
      <c r="BO131" s="443"/>
      <c r="BP131" s="443"/>
      <c r="BQ131" s="443"/>
      <c r="BR131" s="443"/>
      <c r="BS131" s="443"/>
      <c r="BT131" s="443"/>
      <c r="BU131" s="443"/>
      <c r="BV131" s="443"/>
    </row>
    <row r="132" customFormat="false" ht="10.2" hidden="false" customHeight="false" outlineLevel="0" collapsed="false">
      <c r="BJ132" s="443"/>
      <c r="BK132" s="443"/>
      <c r="BL132" s="443"/>
      <c r="BM132" s="443"/>
      <c r="BN132" s="443"/>
      <c r="BO132" s="443"/>
      <c r="BP132" s="443"/>
      <c r="BQ132" s="443"/>
      <c r="BR132" s="443"/>
      <c r="BS132" s="443"/>
      <c r="BT132" s="443"/>
      <c r="BU132" s="443"/>
      <c r="BV132" s="443"/>
    </row>
    <row r="133" customFormat="false" ht="10.2" hidden="false" customHeight="false" outlineLevel="0" collapsed="false">
      <c r="BJ133" s="443"/>
      <c r="BK133" s="443"/>
      <c r="BL133" s="443"/>
      <c r="BM133" s="443"/>
      <c r="BN133" s="443"/>
      <c r="BO133" s="443"/>
      <c r="BP133" s="443"/>
      <c r="BQ133" s="443"/>
      <c r="BR133" s="443"/>
      <c r="BS133" s="443"/>
      <c r="BT133" s="443"/>
      <c r="BU133" s="443"/>
      <c r="BV133" s="443"/>
    </row>
    <row r="134" customFormat="false" ht="10.2" hidden="false" customHeight="false" outlineLevel="0" collapsed="false">
      <c r="BJ134" s="443"/>
      <c r="BK134" s="443"/>
      <c r="BL134" s="443"/>
      <c r="BM134" s="443"/>
      <c r="BN134" s="443"/>
      <c r="BO134" s="443"/>
      <c r="BP134" s="443"/>
      <c r="BQ134" s="443"/>
      <c r="BR134" s="443"/>
      <c r="BS134" s="443"/>
      <c r="BT134" s="443"/>
      <c r="BU134" s="443"/>
      <c r="BV134" s="443"/>
    </row>
    <row r="135" customFormat="false" ht="10.2" hidden="false" customHeight="false" outlineLevel="0" collapsed="false">
      <c r="BJ135" s="443"/>
      <c r="BK135" s="443"/>
      <c r="BL135" s="443"/>
      <c r="BM135" s="443"/>
      <c r="BN135" s="443"/>
      <c r="BO135" s="443"/>
      <c r="BP135" s="443"/>
      <c r="BQ135" s="443"/>
      <c r="BR135" s="443"/>
      <c r="BS135" s="443"/>
      <c r="BT135" s="443"/>
      <c r="BU135" s="443"/>
      <c r="BV135" s="443"/>
    </row>
    <row r="136" customFormat="false" ht="10.2" hidden="false" customHeight="false" outlineLevel="0" collapsed="false">
      <c r="BJ136" s="443"/>
      <c r="BK136" s="443"/>
      <c r="BL136" s="443"/>
      <c r="BM136" s="443"/>
      <c r="BN136" s="443"/>
      <c r="BO136" s="443"/>
      <c r="BP136" s="443"/>
      <c r="BQ136" s="443"/>
      <c r="BR136" s="443"/>
      <c r="BS136" s="443"/>
      <c r="BT136" s="443"/>
      <c r="BU136" s="443"/>
      <c r="BV136" s="443"/>
    </row>
    <row r="137" customFormat="false" ht="10.2" hidden="false" customHeight="false" outlineLevel="0" collapsed="false">
      <c r="BJ137" s="443"/>
      <c r="BK137" s="443"/>
      <c r="BL137" s="443"/>
      <c r="BM137" s="443"/>
      <c r="BN137" s="443"/>
      <c r="BO137" s="443"/>
      <c r="BP137" s="443"/>
      <c r="BQ137" s="443"/>
      <c r="BR137" s="443"/>
      <c r="BS137" s="443"/>
      <c r="BT137" s="443"/>
      <c r="BU137" s="443"/>
      <c r="BV137" s="443"/>
    </row>
    <row r="138" customFormat="false" ht="10.2" hidden="false" customHeight="false" outlineLevel="0" collapsed="false">
      <c r="BJ138" s="443"/>
      <c r="BK138" s="443"/>
      <c r="BL138" s="443"/>
      <c r="BM138" s="443"/>
      <c r="BN138" s="443"/>
      <c r="BO138" s="443"/>
      <c r="BP138" s="443"/>
      <c r="BQ138" s="443"/>
      <c r="BR138" s="443"/>
      <c r="BS138" s="443"/>
      <c r="BT138" s="443"/>
      <c r="BU138" s="443"/>
      <c r="BV138" s="443"/>
    </row>
    <row r="139" customFormat="false" ht="10.2" hidden="false" customHeight="false" outlineLevel="0" collapsed="false">
      <c r="BJ139" s="443"/>
      <c r="BK139" s="443"/>
      <c r="BL139" s="443"/>
      <c r="BM139" s="443"/>
      <c r="BN139" s="443"/>
      <c r="BO139" s="443"/>
      <c r="BP139" s="443"/>
      <c r="BQ139" s="443"/>
      <c r="BR139" s="443"/>
      <c r="BS139" s="443"/>
      <c r="BT139" s="443"/>
      <c r="BU139" s="443"/>
      <c r="BV139" s="443"/>
    </row>
    <row r="140" customFormat="false" ht="10.2" hidden="false" customHeight="false" outlineLevel="0" collapsed="false">
      <c r="BJ140" s="443"/>
      <c r="BK140" s="443"/>
      <c r="BL140" s="443"/>
      <c r="BM140" s="443"/>
      <c r="BN140" s="443"/>
      <c r="BO140" s="443"/>
      <c r="BP140" s="443"/>
      <c r="BQ140" s="443"/>
      <c r="BR140" s="443"/>
      <c r="BS140" s="443"/>
      <c r="BT140" s="443"/>
      <c r="BU140" s="443"/>
      <c r="BV140" s="443"/>
    </row>
    <row r="141" customFormat="false" ht="10.2" hidden="false" customHeight="false" outlineLevel="0" collapsed="false">
      <c r="BJ141" s="443"/>
      <c r="BK141" s="443"/>
      <c r="BL141" s="443"/>
      <c r="BM141" s="443"/>
      <c r="BN141" s="443"/>
      <c r="BO141" s="443"/>
      <c r="BP141" s="443"/>
      <c r="BQ141" s="443"/>
      <c r="BR141" s="443"/>
      <c r="BS141" s="443"/>
      <c r="BT141" s="443"/>
      <c r="BU141" s="443"/>
      <c r="BV141" s="443"/>
    </row>
    <row r="142" customFormat="false" ht="10.2" hidden="false" customHeight="false" outlineLevel="0" collapsed="false">
      <c r="BJ142" s="443"/>
      <c r="BK142" s="443"/>
      <c r="BL142" s="443"/>
      <c r="BM142" s="443"/>
      <c r="BN142" s="443"/>
      <c r="BO142" s="443"/>
      <c r="BP142" s="443"/>
      <c r="BQ142" s="443"/>
      <c r="BR142" s="443"/>
      <c r="BS142" s="443"/>
      <c r="BT142" s="443"/>
      <c r="BU142" s="443"/>
      <c r="BV142" s="443"/>
    </row>
    <row r="143" customFormat="false" ht="10.2" hidden="false" customHeight="false" outlineLevel="0" collapsed="false">
      <c r="BJ143" s="443"/>
      <c r="BK143" s="443"/>
      <c r="BL143" s="443"/>
      <c r="BM143" s="443"/>
      <c r="BN143" s="443"/>
      <c r="BO143" s="443"/>
      <c r="BP143" s="443"/>
      <c r="BQ143" s="443"/>
      <c r="BR143" s="443"/>
      <c r="BS143" s="443"/>
      <c r="BT143" s="443"/>
      <c r="BU143" s="443"/>
      <c r="BV143" s="443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444" width="11.55"/>
    <col collapsed="false" customWidth="true" hidden="false" outlineLevel="0" max="2" min="2" style="444" width="23.66"/>
    <col collapsed="false" customWidth="true" hidden="false" outlineLevel="0" max="58" min="3" style="444" width="6.66"/>
    <col collapsed="false" customWidth="true" hidden="false" outlineLevel="0" max="61" min="59" style="445" width="6.66"/>
    <col collapsed="false" customWidth="true" hidden="false" outlineLevel="0" max="74" min="62" style="444" width="6.66"/>
    <col collapsed="false" customWidth="false" hidden="false" outlineLevel="0" max="257" min="75" style="444" width="10.99"/>
  </cols>
  <sheetData>
    <row r="1" customFormat="false" ht="15.6" hidden="false" customHeight="true" outlineLevel="0" collapsed="false">
      <c r="A1" s="29" t="s">
        <v>32</v>
      </c>
      <c r="B1" s="446" t="s">
        <v>23</v>
      </c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46"/>
      <c r="P1" s="446"/>
      <c r="Q1" s="446"/>
      <c r="R1" s="446"/>
      <c r="S1" s="446"/>
      <c r="T1" s="446"/>
      <c r="U1" s="446"/>
      <c r="V1" s="446"/>
      <c r="W1" s="446"/>
      <c r="X1" s="446"/>
      <c r="Y1" s="446"/>
      <c r="Z1" s="446"/>
      <c r="AA1" s="446"/>
      <c r="AB1" s="446"/>
      <c r="AC1" s="446"/>
      <c r="AD1" s="446"/>
      <c r="AE1" s="446"/>
      <c r="AF1" s="446"/>
      <c r="AG1" s="446"/>
      <c r="AH1" s="446"/>
      <c r="AI1" s="446"/>
      <c r="AJ1" s="446"/>
      <c r="AK1" s="446"/>
      <c r="AL1" s="446"/>
      <c r="AM1" s="447"/>
    </row>
    <row r="2" customFormat="false" ht="13.95" hidden="false" customHeight="tru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447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448"/>
      <c r="B5" s="449" t="s">
        <v>854</v>
      </c>
      <c r="C5" s="450"/>
      <c r="D5" s="450"/>
      <c r="E5" s="450"/>
      <c r="F5" s="450"/>
      <c r="G5" s="450"/>
      <c r="H5" s="450"/>
      <c r="I5" s="450"/>
      <c r="J5" s="450"/>
      <c r="K5" s="450"/>
      <c r="L5" s="450"/>
      <c r="M5" s="450"/>
      <c r="N5" s="450"/>
      <c r="O5" s="450"/>
      <c r="P5" s="450"/>
      <c r="Q5" s="450"/>
      <c r="R5" s="450"/>
      <c r="S5" s="450"/>
      <c r="T5" s="450"/>
      <c r="U5" s="450"/>
      <c r="V5" s="450"/>
      <c r="W5" s="450"/>
      <c r="X5" s="450"/>
      <c r="Y5" s="450"/>
      <c r="Z5" s="450"/>
      <c r="AA5" s="450"/>
      <c r="AB5" s="450"/>
      <c r="AC5" s="450"/>
      <c r="AD5" s="450"/>
      <c r="AE5" s="450"/>
      <c r="AF5" s="450"/>
      <c r="AG5" s="450"/>
      <c r="AH5" s="450"/>
      <c r="AI5" s="450"/>
      <c r="AJ5" s="450"/>
      <c r="AK5" s="450"/>
      <c r="AL5" s="450"/>
      <c r="AM5" s="450"/>
      <c r="AN5" s="450"/>
      <c r="AO5" s="450"/>
      <c r="AP5" s="450"/>
      <c r="AQ5" s="450"/>
      <c r="AR5" s="450"/>
      <c r="AS5" s="450"/>
      <c r="AT5" s="450"/>
      <c r="AU5" s="450"/>
      <c r="AV5" s="450"/>
      <c r="AW5" s="450"/>
      <c r="AX5" s="450"/>
      <c r="AY5" s="450"/>
      <c r="AZ5" s="450"/>
      <c r="BA5" s="450"/>
      <c r="BB5" s="450"/>
      <c r="BC5" s="450"/>
      <c r="BD5" s="450"/>
      <c r="BE5" s="450"/>
      <c r="BF5" s="450"/>
      <c r="BG5" s="450"/>
      <c r="BH5" s="450"/>
      <c r="BI5" s="450"/>
      <c r="BJ5" s="451"/>
      <c r="BK5" s="451"/>
      <c r="BL5" s="451"/>
      <c r="BM5" s="451"/>
      <c r="BN5" s="451"/>
      <c r="BO5" s="451"/>
      <c r="BP5" s="451"/>
      <c r="BQ5" s="451"/>
      <c r="BR5" s="451"/>
      <c r="BS5" s="451"/>
      <c r="BT5" s="451"/>
      <c r="BU5" s="451"/>
      <c r="BV5" s="451"/>
    </row>
    <row r="6" customFormat="false" ht="11.1" hidden="false" customHeight="true" outlineLevel="0" collapsed="false">
      <c r="A6" s="448" t="s">
        <v>855</v>
      </c>
      <c r="B6" s="452" t="s">
        <v>856</v>
      </c>
      <c r="C6" s="198" t="n">
        <v>11.0318993837421</v>
      </c>
      <c r="D6" s="198" t="n">
        <v>10.6874562098578</v>
      </c>
      <c r="E6" s="198" t="n">
        <v>9.81668567457095</v>
      </c>
      <c r="F6" s="198" t="n">
        <v>9.52519013536615</v>
      </c>
      <c r="G6" s="198" t="n">
        <v>9.92080253332233</v>
      </c>
      <c r="H6" s="198" t="n">
        <v>10.9564569890837</v>
      </c>
      <c r="I6" s="198" t="n">
        <v>12.0772914095727</v>
      </c>
      <c r="J6" s="198" t="n">
        <v>12.3166551379744</v>
      </c>
      <c r="K6" s="198" t="n">
        <v>10.7711847208525</v>
      </c>
      <c r="L6" s="198" t="n">
        <v>9.89486853198376</v>
      </c>
      <c r="M6" s="198" t="n">
        <v>9.92889028962576</v>
      </c>
      <c r="N6" s="198" t="n">
        <v>10.6993684491706</v>
      </c>
      <c r="O6" s="198" t="n">
        <v>11.178890924378</v>
      </c>
      <c r="P6" s="198" t="n">
        <v>10.8372389650214</v>
      </c>
      <c r="Q6" s="198" t="n">
        <v>9.96168042778926</v>
      </c>
      <c r="R6" s="198" t="n">
        <v>9.68533098352925</v>
      </c>
      <c r="S6" s="198" t="n">
        <v>10.5606533599083</v>
      </c>
      <c r="T6" s="198" t="n">
        <v>11.5028360757067</v>
      </c>
      <c r="U6" s="198" t="n">
        <v>12.1719900796618</v>
      </c>
      <c r="V6" s="198" t="n">
        <v>11.8851300457798</v>
      </c>
      <c r="W6" s="198" t="n">
        <v>11.1874069467651</v>
      </c>
      <c r="X6" s="198" t="n">
        <v>10.079039151681</v>
      </c>
      <c r="Y6" s="198" t="n">
        <v>10.0700420052314</v>
      </c>
      <c r="Z6" s="198" t="n">
        <v>11.0305790068252</v>
      </c>
      <c r="AA6" s="198" t="n">
        <v>11.0684333678475</v>
      </c>
      <c r="AB6" s="198" t="n">
        <v>10.6607255258318</v>
      </c>
      <c r="AC6" s="198" t="n">
        <v>10.2405894517537</v>
      </c>
      <c r="AD6" s="198" t="n">
        <v>9.65208012246322</v>
      </c>
      <c r="AE6" s="198" t="n">
        <v>10.1632937365015</v>
      </c>
      <c r="AF6" s="198" t="n">
        <v>12.1223880114168</v>
      </c>
      <c r="AG6" s="198" t="n">
        <v>12.9765751690931</v>
      </c>
      <c r="AH6" s="198" t="n">
        <v>13.0626024316826</v>
      </c>
      <c r="AI6" s="198" t="n">
        <v>11.6739270372484</v>
      </c>
      <c r="AJ6" s="198" t="n">
        <v>10.2063842616466</v>
      </c>
      <c r="AK6" s="198" t="n">
        <v>10.2038413411243</v>
      </c>
      <c r="AL6" s="198" t="n">
        <v>11.2290666867344</v>
      </c>
      <c r="AM6" s="198" t="n">
        <v>10.6072212564257</v>
      </c>
      <c r="AN6" s="198" t="n">
        <v>10.9817672493642</v>
      </c>
      <c r="AO6" s="198" t="n">
        <v>10.2842586452498</v>
      </c>
      <c r="AP6" s="198" t="n">
        <v>9.92313772301019</v>
      </c>
      <c r="AQ6" s="198" t="n">
        <v>10.6524630987504</v>
      </c>
      <c r="AR6" s="198" t="n">
        <v>12.124274735975</v>
      </c>
      <c r="AS6" s="198" t="n">
        <v>13.2194452463141</v>
      </c>
      <c r="AT6" s="198" t="n">
        <v>13.1247705459698</v>
      </c>
      <c r="AU6" s="198" t="n">
        <v>11.0676951574857</v>
      </c>
      <c r="AV6" s="198" t="n">
        <v>10.3808954287873</v>
      </c>
      <c r="AW6" s="198" t="n">
        <v>10.3264548903349</v>
      </c>
      <c r="AX6" s="198" t="n">
        <v>10.8576247862564</v>
      </c>
      <c r="AY6" s="198" t="n">
        <v>11.3644177656585</v>
      </c>
      <c r="AZ6" s="198" t="n">
        <v>11.5859640440155</v>
      </c>
      <c r="BA6" s="198" t="n">
        <v>10.3578233159221</v>
      </c>
      <c r="BB6" s="198" t="n">
        <v>10.1402883899288</v>
      </c>
      <c r="BC6" s="198" t="n">
        <v>10.665349825901</v>
      </c>
      <c r="BD6" s="198" t="n">
        <v>12.0769148899228</v>
      </c>
      <c r="BE6" s="198" t="n">
        <v>12.6176438229864</v>
      </c>
      <c r="BF6" s="198" t="n">
        <v>13.614621381428</v>
      </c>
      <c r="BG6" s="198" t="n">
        <v>11.8359420438999</v>
      </c>
      <c r="BH6" s="198" t="n">
        <v>10.3545079887888</v>
      </c>
      <c r="BI6" s="198" t="n">
        <v>10.6233222038557</v>
      </c>
      <c r="BJ6" s="199" t="n">
        <v>11.33482</v>
      </c>
      <c r="BK6" s="199" t="n">
        <v>11.41545</v>
      </c>
      <c r="BL6" s="199" t="n">
        <v>11.05338</v>
      </c>
      <c r="BM6" s="199" t="n">
        <v>10.49918</v>
      </c>
      <c r="BN6" s="199" t="n">
        <v>10.19557</v>
      </c>
      <c r="BO6" s="199" t="n">
        <v>10.65844</v>
      </c>
      <c r="BP6" s="199" t="n">
        <v>12.17673</v>
      </c>
      <c r="BQ6" s="199" t="n">
        <v>13.20097</v>
      </c>
      <c r="BR6" s="199" t="n">
        <v>13.12011</v>
      </c>
      <c r="BS6" s="199" t="n">
        <v>11.67919</v>
      </c>
      <c r="BT6" s="199" t="n">
        <v>10.64162</v>
      </c>
      <c r="BU6" s="199" t="n">
        <v>10.59616</v>
      </c>
      <c r="BV6" s="199" t="n">
        <v>11.42173</v>
      </c>
    </row>
    <row r="7" customFormat="false" ht="11.1" hidden="false" customHeight="true" outlineLevel="0" collapsed="false">
      <c r="A7" s="448" t="s">
        <v>857</v>
      </c>
      <c r="B7" s="453" t="s">
        <v>858</v>
      </c>
      <c r="C7" s="198" t="n">
        <v>10.5627591670339</v>
      </c>
      <c r="D7" s="198" t="n">
        <v>10.2392581372456</v>
      </c>
      <c r="E7" s="198" t="n">
        <v>9.38987253592208</v>
      </c>
      <c r="F7" s="198" t="n">
        <v>9.10053821643336</v>
      </c>
      <c r="G7" s="198" t="n">
        <v>9.49164417728161</v>
      </c>
      <c r="H7" s="198" t="n">
        <v>10.5102071054617</v>
      </c>
      <c r="I7" s="198" t="n">
        <v>11.6166340309141</v>
      </c>
      <c r="J7" s="198" t="n">
        <v>11.852264791194</v>
      </c>
      <c r="K7" s="198" t="n">
        <v>10.3250490136529</v>
      </c>
      <c r="L7" s="198" t="n">
        <v>9.46092964501348</v>
      </c>
      <c r="M7" s="198" t="n">
        <v>9.49674739677333</v>
      </c>
      <c r="N7" s="198" t="n">
        <v>10.2544032170069</v>
      </c>
      <c r="O7" s="198" t="n">
        <v>10.7192400744545</v>
      </c>
      <c r="P7" s="198" t="n">
        <v>10.3888973644245</v>
      </c>
      <c r="Q7" s="198" t="n">
        <v>9.53250240594106</v>
      </c>
      <c r="R7" s="198" t="n">
        <v>9.25344345001355</v>
      </c>
      <c r="S7" s="198" t="n">
        <v>10.1263239488934</v>
      </c>
      <c r="T7" s="198" t="n">
        <v>11.051016843973</v>
      </c>
      <c r="U7" s="198" t="n">
        <v>11.7074837441053</v>
      </c>
      <c r="V7" s="198" t="n">
        <v>11.4357585979932</v>
      </c>
      <c r="W7" s="198" t="n">
        <v>10.7443080328869</v>
      </c>
      <c r="X7" s="198" t="n">
        <v>9.66051575252171</v>
      </c>
      <c r="Y7" s="198" t="n">
        <v>9.64026458789951</v>
      </c>
      <c r="Z7" s="198" t="n">
        <v>10.5733813015414</v>
      </c>
      <c r="AA7" s="198" t="n">
        <v>10.6417944703391</v>
      </c>
      <c r="AB7" s="198" t="n">
        <v>10.2344991911855</v>
      </c>
      <c r="AC7" s="198" t="n">
        <v>9.82658573869729</v>
      </c>
      <c r="AD7" s="198" t="n">
        <v>9.2467351929171</v>
      </c>
      <c r="AE7" s="198" t="n">
        <v>9.75881486058127</v>
      </c>
      <c r="AF7" s="198" t="n">
        <v>11.6748831501364</v>
      </c>
      <c r="AG7" s="198" t="n">
        <v>12.5041834966607</v>
      </c>
      <c r="AH7" s="198" t="n">
        <v>12.5889605331996</v>
      </c>
      <c r="AI7" s="198" t="n">
        <v>11.2560494637285</v>
      </c>
      <c r="AJ7" s="198" t="n">
        <v>9.84517770218228</v>
      </c>
      <c r="AK7" s="198" t="n">
        <v>9.82303786783055</v>
      </c>
      <c r="AL7" s="198" t="n">
        <v>10.8217317723034</v>
      </c>
      <c r="AM7" s="198" t="n">
        <v>10.174835310733</v>
      </c>
      <c r="AN7" s="198" t="n">
        <v>10.5531759775018</v>
      </c>
      <c r="AO7" s="198" t="n">
        <v>9.87494447663262</v>
      </c>
      <c r="AP7" s="198" t="n">
        <v>9.52081264230252</v>
      </c>
      <c r="AQ7" s="198" t="n">
        <v>10.2300911003211</v>
      </c>
      <c r="AR7" s="198" t="n">
        <v>11.6942935936925</v>
      </c>
      <c r="AS7" s="198" t="n">
        <v>12.7627326446078</v>
      </c>
      <c r="AT7" s="198" t="n">
        <v>12.667554400499</v>
      </c>
      <c r="AU7" s="198" t="n">
        <v>10.6385386566395</v>
      </c>
      <c r="AV7" s="198" t="n">
        <v>9.95028392082016</v>
      </c>
      <c r="AW7" s="198" t="n">
        <v>9.90687603075239</v>
      </c>
      <c r="AX7" s="198" t="n">
        <v>10.4277410752163</v>
      </c>
      <c r="AY7" s="198" t="n">
        <v>10.9363814763689</v>
      </c>
      <c r="AZ7" s="198" t="n">
        <v>11.1626930641193</v>
      </c>
      <c r="BA7" s="198" t="n">
        <v>9.95260019778078</v>
      </c>
      <c r="BB7" s="198" t="n">
        <v>9.7359606341349</v>
      </c>
      <c r="BC7" s="198" t="n">
        <v>10.2587044515284</v>
      </c>
      <c r="BD7" s="198" t="n">
        <v>11.6563580708564</v>
      </c>
      <c r="BE7" s="198" t="n">
        <v>12.188159355033</v>
      </c>
      <c r="BF7" s="198" t="n">
        <v>13.1688762448392</v>
      </c>
      <c r="BG7" s="198" t="n">
        <v>11.4585129637857</v>
      </c>
      <c r="BH7" s="198" t="n">
        <v>9.97206448878877</v>
      </c>
      <c r="BI7" s="198" t="n">
        <v>10.2300591038557</v>
      </c>
      <c r="BJ7" s="199" t="n">
        <v>10.92414</v>
      </c>
      <c r="BK7" s="199" t="n">
        <v>10.98954</v>
      </c>
      <c r="BL7" s="199" t="n">
        <v>10.63133</v>
      </c>
      <c r="BM7" s="199" t="n">
        <v>10.09046</v>
      </c>
      <c r="BN7" s="199" t="n">
        <v>9.786427</v>
      </c>
      <c r="BO7" s="199" t="n">
        <v>10.2566</v>
      </c>
      <c r="BP7" s="199" t="n">
        <v>11.75547</v>
      </c>
      <c r="BQ7" s="199" t="n">
        <v>12.74826</v>
      </c>
      <c r="BR7" s="199" t="n">
        <v>12.66028</v>
      </c>
      <c r="BS7" s="199" t="n">
        <v>11.24674</v>
      </c>
      <c r="BT7" s="199" t="n">
        <v>10.21759</v>
      </c>
      <c r="BU7" s="199" t="n">
        <v>10.17798</v>
      </c>
      <c r="BV7" s="199" t="n">
        <v>10.99503</v>
      </c>
    </row>
    <row r="8" customFormat="false" ht="11.1" hidden="false" customHeight="true" outlineLevel="0" collapsed="false">
      <c r="A8" s="448" t="s">
        <v>859</v>
      </c>
      <c r="B8" s="453" t="s">
        <v>155</v>
      </c>
      <c r="C8" s="198" t="n">
        <v>0.449222087860107</v>
      </c>
      <c r="D8" s="198" t="n">
        <v>0.428539037704468</v>
      </c>
      <c r="E8" s="198" t="n">
        <v>0.407643526792526</v>
      </c>
      <c r="F8" s="198" t="n">
        <v>0.405294418334961</v>
      </c>
      <c r="G8" s="198" t="n">
        <v>0.409855872392654</v>
      </c>
      <c r="H8" s="198" t="n">
        <v>0.425443917512894</v>
      </c>
      <c r="I8" s="198" t="n">
        <v>0.437788993120194</v>
      </c>
      <c r="J8" s="198" t="n">
        <v>0.441216379404068</v>
      </c>
      <c r="K8" s="198" t="n">
        <v>0.424802839756012</v>
      </c>
      <c r="L8" s="198" t="n">
        <v>0.41341695189476</v>
      </c>
      <c r="M8" s="198" t="n">
        <v>0.412557125091553</v>
      </c>
      <c r="N8" s="198" t="n">
        <v>0.424330651760101</v>
      </c>
      <c r="O8" s="198" t="n">
        <v>0.437253624200821</v>
      </c>
      <c r="P8" s="198" t="n">
        <v>0.425780564546585</v>
      </c>
      <c r="Q8" s="198" t="n">
        <v>0.408716022968292</v>
      </c>
      <c r="R8" s="198" t="n">
        <v>0.411121100187302</v>
      </c>
      <c r="S8" s="198" t="n">
        <v>0.411771476268768</v>
      </c>
      <c r="T8" s="198" t="n">
        <v>0.428421497344971</v>
      </c>
      <c r="U8" s="198" t="n">
        <v>0.439887851476669</v>
      </c>
      <c r="V8" s="198" t="n">
        <v>0.425196707248688</v>
      </c>
      <c r="W8" s="198" t="n">
        <v>0.419540047645569</v>
      </c>
      <c r="X8" s="198" t="n">
        <v>0.396801948547363</v>
      </c>
      <c r="Y8" s="198" t="n">
        <v>0.407908916473389</v>
      </c>
      <c r="Z8" s="198" t="n">
        <v>0.434172481298447</v>
      </c>
      <c r="AA8" s="198" t="n">
        <v>0.402858823537827</v>
      </c>
      <c r="AB8" s="198" t="n">
        <v>0.402804106473923</v>
      </c>
      <c r="AC8" s="198" t="n">
        <v>0.391344755887985</v>
      </c>
      <c r="AD8" s="198" t="n">
        <v>0.383716970682144</v>
      </c>
      <c r="AE8" s="198" t="n">
        <v>0.382340639829636</v>
      </c>
      <c r="AF8" s="198" t="n">
        <v>0.422075212001801</v>
      </c>
      <c r="AG8" s="198" t="n">
        <v>0.445827931165695</v>
      </c>
      <c r="AH8" s="198" t="n">
        <v>0.447163373231888</v>
      </c>
      <c r="AI8" s="198" t="n">
        <v>0.393950283527374</v>
      </c>
      <c r="AJ8" s="198" t="n">
        <v>0.340433210134506</v>
      </c>
      <c r="AK8" s="198" t="n">
        <v>0.359911739826202</v>
      </c>
      <c r="AL8" s="198" t="n">
        <v>0.385871589183807</v>
      </c>
      <c r="AM8" s="198" t="n">
        <v>0.410326689481735</v>
      </c>
      <c r="AN8" s="198" t="n">
        <v>0.405609905719757</v>
      </c>
      <c r="AO8" s="198" t="n">
        <v>0.388586461544037</v>
      </c>
      <c r="AP8" s="198" t="n">
        <v>0.381500512361527</v>
      </c>
      <c r="AQ8" s="198" t="n">
        <v>0.399365067481995</v>
      </c>
      <c r="AR8" s="198" t="n">
        <v>0.405858844518662</v>
      </c>
      <c r="AS8" s="198" t="n">
        <v>0.431444376707077</v>
      </c>
      <c r="AT8" s="198" t="n">
        <v>0.432068854570389</v>
      </c>
      <c r="AU8" s="198" t="n">
        <v>0.40643897652626</v>
      </c>
      <c r="AV8" s="198" t="n">
        <v>0.407907247543335</v>
      </c>
      <c r="AW8" s="198" t="n">
        <v>0.3968545794487</v>
      </c>
      <c r="AX8" s="198" t="n">
        <v>0.406998217105866</v>
      </c>
      <c r="AY8" s="198" t="n">
        <v>0.40491771697998</v>
      </c>
      <c r="AZ8" s="198" t="n">
        <v>0.39914208650589</v>
      </c>
      <c r="BA8" s="198" t="n">
        <v>0.382137715816498</v>
      </c>
      <c r="BB8" s="198" t="n">
        <v>0.382611334323883</v>
      </c>
      <c r="BC8" s="198" t="n">
        <v>0.38437294960022</v>
      </c>
      <c r="BD8" s="198" t="n">
        <v>0.396580547094345</v>
      </c>
      <c r="BE8" s="198" t="n">
        <v>0.405025959014893</v>
      </c>
      <c r="BF8" s="198" t="n">
        <v>0.420894026756287</v>
      </c>
      <c r="BG8" s="198" t="n">
        <v>0.356576441135414</v>
      </c>
      <c r="BH8" s="198" t="n">
        <v>0.3642037</v>
      </c>
      <c r="BI8" s="198" t="n">
        <v>0.3761579</v>
      </c>
      <c r="BJ8" s="199" t="n">
        <v>0.3923696</v>
      </c>
      <c r="BK8" s="199" t="n">
        <v>0.4074344</v>
      </c>
      <c r="BL8" s="199" t="n">
        <v>0.4040184</v>
      </c>
      <c r="BM8" s="199" t="n">
        <v>0.3913329</v>
      </c>
      <c r="BN8" s="199" t="n">
        <v>0.3916379</v>
      </c>
      <c r="BO8" s="199" t="n">
        <v>0.3840357</v>
      </c>
      <c r="BP8" s="199" t="n">
        <v>0.4012875</v>
      </c>
      <c r="BQ8" s="199" t="n">
        <v>0.4304021</v>
      </c>
      <c r="BR8" s="199" t="n">
        <v>0.4367058</v>
      </c>
      <c r="BS8" s="199" t="n">
        <v>0.4117208</v>
      </c>
      <c r="BT8" s="199" t="n">
        <v>0.4047164</v>
      </c>
      <c r="BU8" s="199" t="n">
        <v>0.3997147</v>
      </c>
      <c r="BV8" s="199" t="n">
        <v>0.406744</v>
      </c>
    </row>
    <row r="9" customFormat="false" ht="11.1" hidden="false" customHeight="true" outlineLevel="0" collapsed="false">
      <c r="A9" s="448" t="s">
        <v>860</v>
      </c>
      <c r="B9" s="453" t="s">
        <v>157</v>
      </c>
      <c r="C9" s="198" t="n">
        <v>0.0199181288480759</v>
      </c>
      <c r="D9" s="198" t="n">
        <v>0.0196590349078178</v>
      </c>
      <c r="E9" s="198" t="n">
        <v>0.0191696118563414</v>
      </c>
      <c r="F9" s="198" t="n">
        <v>0.0193575005978346</v>
      </c>
      <c r="G9" s="198" t="n">
        <v>0.0193024836480618</v>
      </c>
      <c r="H9" s="198" t="n">
        <v>0.0208059661090374</v>
      </c>
      <c r="I9" s="198" t="n">
        <v>0.0228683855384588</v>
      </c>
      <c r="J9" s="198" t="n">
        <v>0.0231739673763514</v>
      </c>
      <c r="K9" s="198" t="n">
        <v>0.0213328674435616</v>
      </c>
      <c r="L9" s="198" t="n">
        <v>0.0205219350755215</v>
      </c>
      <c r="M9" s="198" t="n">
        <v>0.0195857677608728</v>
      </c>
      <c r="N9" s="198" t="n">
        <v>0.0206345804035664</v>
      </c>
      <c r="O9" s="198" t="n">
        <v>0.0223972257226706</v>
      </c>
      <c r="P9" s="198" t="n">
        <v>0.0225610360503197</v>
      </c>
      <c r="Q9" s="198" t="n">
        <v>0.0204619988799095</v>
      </c>
      <c r="R9" s="198" t="n">
        <v>0.0207664333283901</v>
      </c>
      <c r="S9" s="198" t="n">
        <v>0.0225579347461462</v>
      </c>
      <c r="T9" s="198" t="n">
        <v>0.0233977343887091</v>
      </c>
      <c r="U9" s="198" t="n">
        <v>0.0246184840798378</v>
      </c>
      <c r="V9" s="198" t="n">
        <v>0.0241747405380011</v>
      </c>
      <c r="W9" s="198" t="n">
        <v>0.0235588662326336</v>
      </c>
      <c r="X9" s="198" t="n">
        <v>0.021721450611949</v>
      </c>
      <c r="Y9" s="198" t="n">
        <v>0.0218685008585453</v>
      </c>
      <c r="Z9" s="198" t="n">
        <v>0.0230252239853144</v>
      </c>
      <c r="AA9" s="198" t="n">
        <v>0.0237800739705563</v>
      </c>
      <c r="AB9" s="198" t="n">
        <v>0.0234222281724215</v>
      </c>
      <c r="AC9" s="198" t="n">
        <v>0.0226589571684599</v>
      </c>
      <c r="AD9" s="198" t="n">
        <v>0.0216279588639736</v>
      </c>
      <c r="AE9" s="198" t="n">
        <v>0.0221382360905409</v>
      </c>
      <c r="AF9" s="198" t="n">
        <v>0.0254296492785215</v>
      </c>
      <c r="AG9" s="198" t="n">
        <v>0.0265637412667274</v>
      </c>
      <c r="AH9" s="198" t="n">
        <v>0.0264785252511501</v>
      </c>
      <c r="AI9" s="198" t="n">
        <v>0.0239272899925709</v>
      </c>
      <c r="AJ9" s="198" t="n">
        <v>0.0207733493298292</v>
      </c>
      <c r="AK9" s="198" t="n">
        <v>0.0208917334675789</v>
      </c>
      <c r="AL9" s="198" t="n">
        <v>0.0214633252471685</v>
      </c>
      <c r="AM9" s="198" t="n">
        <v>0.0220592562109232</v>
      </c>
      <c r="AN9" s="198" t="n">
        <v>0.0229813661426306</v>
      </c>
      <c r="AO9" s="198" t="n">
        <v>0.0207277070730925</v>
      </c>
      <c r="AP9" s="198" t="n">
        <v>0.0208245683461428</v>
      </c>
      <c r="AQ9" s="198" t="n">
        <v>0.0230069309473038</v>
      </c>
      <c r="AR9" s="198" t="n">
        <v>0.0241222977638245</v>
      </c>
      <c r="AS9" s="198" t="n">
        <v>0.0252682249993086</v>
      </c>
      <c r="AT9" s="198" t="n">
        <v>0.0251472909003496</v>
      </c>
      <c r="AU9" s="198" t="n">
        <v>0.0227175243198872</v>
      </c>
      <c r="AV9" s="198" t="n">
        <v>0.0227042604237795</v>
      </c>
      <c r="AW9" s="198" t="n">
        <v>0.0227242801338434</v>
      </c>
      <c r="AX9" s="198" t="n">
        <v>0.0228854939341545</v>
      </c>
      <c r="AY9" s="198" t="n">
        <v>0.0231185723096132</v>
      </c>
      <c r="AZ9" s="198" t="n">
        <v>0.0241288933902979</v>
      </c>
      <c r="BA9" s="198" t="n">
        <v>0.0230854023247957</v>
      </c>
      <c r="BB9" s="198" t="n">
        <v>0.021716421470046</v>
      </c>
      <c r="BC9" s="198" t="n">
        <v>0.0222724247723818</v>
      </c>
      <c r="BD9" s="198" t="n">
        <v>0.0239762719720602</v>
      </c>
      <c r="BE9" s="198" t="n">
        <v>0.024458508938551</v>
      </c>
      <c r="BF9" s="198" t="n">
        <v>0.0248511098325253</v>
      </c>
      <c r="BG9" s="198" t="n">
        <v>0.0208526389788428</v>
      </c>
      <c r="BH9" s="198" t="n">
        <v>0.0182398</v>
      </c>
      <c r="BI9" s="198" t="n">
        <v>0.0171052</v>
      </c>
      <c r="BJ9" s="199" t="n">
        <v>0.0183074</v>
      </c>
      <c r="BK9" s="199" t="n">
        <v>0.0184696</v>
      </c>
      <c r="BL9" s="199" t="n">
        <v>0.0180249</v>
      </c>
      <c r="BM9" s="199" t="n">
        <v>0.0173925</v>
      </c>
      <c r="BN9" s="199" t="n">
        <v>0.017502</v>
      </c>
      <c r="BO9" s="199" t="n">
        <v>0.017805</v>
      </c>
      <c r="BP9" s="199" t="n">
        <v>0.0199744</v>
      </c>
      <c r="BQ9" s="199" t="n">
        <v>0.0223045</v>
      </c>
      <c r="BR9" s="199" t="n">
        <v>0.0231256</v>
      </c>
      <c r="BS9" s="199" t="n">
        <v>0.0207315</v>
      </c>
      <c r="BT9" s="199" t="n">
        <v>0.0193137</v>
      </c>
      <c r="BU9" s="199" t="n">
        <v>0.018468</v>
      </c>
      <c r="BV9" s="199" t="n">
        <v>0.0199575</v>
      </c>
    </row>
    <row r="10" customFormat="false" ht="11.1" hidden="false" customHeight="true" outlineLevel="0" collapsed="false">
      <c r="A10" s="454" t="s">
        <v>861</v>
      </c>
      <c r="B10" s="453" t="s">
        <v>862</v>
      </c>
      <c r="C10" s="198" t="n">
        <v>0.0496889315545559</v>
      </c>
      <c r="D10" s="198" t="n">
        <v>0.0465858168900013</v>
      </c>
      <c r="E10" s="198" t="n">
        <v>-0.00677571445703507</v>
      </c>
      <c r="F10" s="198" t="n">
        <v>0.0288851335644722</v>
      </c>
      <c r="G10" s="198" t="n">
        <v>0.0103422254323959</v>
      </c>
      <c r="H10" s="198" t="n">
        <v>0.0140035301446915</v>
      </c>
      <c r="I10" s="198" t="n">
        <v>0.0924439951777458</v>
      </c>
      <c r="J10" s="198" t="n">
        <v>0.0713542252779007</v>
      </c>
      <c r="K10" s="198" t="n">
        <v>-0.0161385014653206</v>
      </c>
      <c r="L10" s="198" t="n">
        <v>-0.0606449972838163</v>
      </c>
      <c r="M10" s="198" t="n">
        <v>-0.0254446975886822</v>
      </c>
      <c r="N10" s="198" t="n">
        <v>0.00725881010293961</v>
      </c>
      <c r="O10" s="198" t="n">
        <v>0.00409677624702454</v>
      </c>
      <c r="P10" s="198" t="n">
        <v>-0.00402410328388214</v>
      </c>
      <c r="Q10" s="198" t="n">
        <v>-0.0297652222216129</v>
      </c>
      <c r="R10" s="198" t="n">
        <v>0.000142268836498261</v>
      </c>
      <c r="S10" s="198" t="n">
        <v>0.00566645711660385</v>
      </c>
      <c r="T10" s="198" t="n">
        <v>0.02139513194561</v>
      </c>
      <c r="U10" s="198" t="n">
        <v>0.0934366472065449</v>
      </c>
      <c r="V10" s="198" t="n">
        <v>0.110581025481224</v>
      </c>
      <c r="W10" s="198" t="n">
        <v>0.0316764637827873</v>
      </c>
      <c r="X10" s="198" t="n">
        <v>0.0342687107622623</v>
      </c>
      <c r="Y10" s="198" t="n">
        <v>0.0498625338077545</v>
      </c>
      <c r="Z10" s="198" t="n">
        <v>0.0506383515894413</v>
      </c>
      <c r="AA10" s="198" t="n">
        <v>0.0461173541843891</v>
      </c>
      <c r="AB10" s="198" t="n">
        <v>0.0616035722196102</v>
      </c>
      <c r="AC10" s="198" t="n">
        <v>0.0755254849791527</v>
      </c>
      <c r="AD10" s="198" t="n">
        <v>0.0609451308846474</v>
      </c>
      <c r="AE10" s="198" t="n">
        <v>0.0489675775170326</v>
      </c>
      <c r="AF10" s="198" t="n">
        <v>0.0534487366676331</v>
      </c>
      <c r="AG10" s="198" t="n">
        <v>0.0934313535690308</v>
      </c>
      <c r="AH10" s="198" t="n">
        <v>0.114262383431196</v>
      </c>
      <c r="AI10" s="198" t="n">
        <v>0.0672142058610916</v>
      </c>
      <c r="AJ10" s="198" t="n">
        <v>0.0605191886425018</v>
      </c>
      <c r="AK10" s="198" t="n">
        <v>0.0624282360076904</v>
      </c>
      <c r="AL10" s="198" t="n">
        <v>0.0669393204152584</v>
      </c>
      <c r="AM10" s="198" t="n">
        <v>0.0465545877814293</v>
      </c>
      <c r="AN10" s="198" t="n">
        <v>0.0562492832541466</v>
      </c>
      <c r="AO10" s="198" t="n">
        <v>0.0534726157784462</v>
      </c>
      <c r="AP10" s="198" t="n">
        <v>0.0467780008912087</v>
      </c>
      <c r="AQ10" s="198" t="n">
        <v>0.0468821600079536</v>
      </c>
      <c r="AR10" s="198" t="n">
        <v>0.0473131313920021</v>
      </c>
      <c r="AS10" s="198" t="n">
        <v>0.0989740267395973</v>
      </c>
      <c r="AT10" s="198" t="n">
        <v>0.0992227010428906</v>
      </c>
      <c r="AU10" s="198" t="n">
        <v>2.19270586967468E-005</v>
      </c>
      <c r="AV10" s="198" t="n">
        <v>0.0114138424396515</v>
      </c>
      <c r="AW10" s="198" t="n">
        <v>0.0252977684140205</v>
      </c>
      <c r="AX10" s="198" t="n">
        <v>0.0713081248104572</v>
      </c>
      <c r="AY10" s="198" t="n">
        <v>0.0605473890900612</v>
      </c>
      <c r="AZ10" s="198" t="n">
        <v>0.101150669157505</v>
      </c>
      <c r="BA10" s="198" t="n">
        <v>0.057159423828125</v>
      </c>
      <c r="BB10" s="198" t="n">
        <v>0.0956785604357719</v>
      </c>
      <c r="BC10" s="198" t="n">
        <v>0.124031163752079</v>
      </c>
      <c r="BD10" s="198" t="n">
        <v>0.10805270075798</v>
      </c>
      <c r="BE10" s="198" t="n">
        <v>0.120805095881224</v>
      </c>
      <c r="BF10" s="198" t="n">
        <v>0.106760054826736</v>
      </c>
      <c r="BG10" s="198" t="n">
        <v>0.0536025</v>
      </c>
      <c r="BH10" s="198" t="n">
        <v>0.00918709999999999</v>
      </c>
      <c r="BI10" s="198" t="n">
        <v>0.0200476</v>
      </c>
      <c r="BJ10" s="199" t="n">
        <v>0.0463065</v>
      </c>
      <c r="BK10" s="199" t="n">
        <v>0.0582914</v>
      </c>
      <c r="BL10" s="199" t="n">
        <v>0.0509189</v>
      </c>
      <c r="BM10" s="199" t="n">
        <v>0.0588279</v>
      </c>
      <c r="BN10" s="199" t="n">
        <v>0.0230102</v>
      </c>
      <c r="BO10" s="199" t="n">
        <v>0.0525078</v>
      </c>
      <c r="BP10" s="199" t="n">
        <v>0.0686872</v>
      </c>
      <c r="BQ10" s="199" t="n">
        <v>0.1047423</v>
      </c>
      <c r="BR10" s="199" t="n">
        <v>0.1220022</v>
      </c>
      <c r="BS10" s="199" t="n">
        <v>0.0572001</v>
      </c>
      <c r="BT10" s="199" t="n">
        <v>0.0416125</v>
      </c>
      <c r="BU10" s="199" t="n">
        <v>0.0238956</v>
      </c>
      <c r="BV10" s="199" t="n">
        <v>0.0286277</v>
      </c>
    </row>
    <row r="11" customFormat="false" ht="11.1" hidden="false" customHeight="true" outlineLevel="0" collapsed="false">
      <c r="A11" s="454" t="s">
        <v>863</v>
      </c>
      <c r="B11" s="453" t="s">
        <v>453</v>
      </c>
      <c r="C11" s="198" t="n">
        <v>11.0815883152966</v>
      </c>
      <c r="D11" s="198" t="n">
        <v>10.7340420267478</v>
      </c>
      <c r="E11" s="198" t="n">
        <v>9.80990996011392</v>
      </c>
      <c r="F11" s="198" t="n">
        <v>9.55407526893063</v>
      </c>
      <c r="G11" s="198" t="n">
        <v>9.93114475875473</v>
      </c>
      <c r="H11" s="198" t="n">
        <v>10.9704605192284</v>
      </c>
      <c r="I11" s="198" t="n">
        <v>12.1697354047505</v>
      </c>
      <c r="J11" s="198" t="n">
        <v>12.3880093632523</v>
      </c>
      <c r="K11" s="198" t="n">
        <v>10.7550462193872</v>
      </c>
      <c r="L11" s="198" t="n">
        <v>9.83422353469994</v>
      </c>
      <c r="M11" s="198" t="n">
        <v>9.90344559203708</v>
      </c>
      <c r="N11" s="198" t="n">
        <v>10.7066272592735</v>
      </c>
      <c r="O11" s="198" t="n">
        <v>11.182987700625</v>
      </c>
      <c r="P11" s="198" t="n">
        <v>10.8332148617375</v>
      </c>
      <c r="Q11" s="198" t="n">
        <v>9.93191520556765</v>
      </c>
      <c r="R11" s="198" t="n">
        <v>9.68547325236574</v>
      </c>
      <c r="S11" s="198" t="n">
        <v>10.5663198170249</v>
      </c>
      <c r="T11" s="198" t="n">
        <v>11.5242312076523</v>
      </c>
      <c r="U11" s="198" t="n">
        <v>12.2654267268684</v>
      </c>
      <c r="V11" s="198" t="n">
        <v>11.9957110712611</v>
      </c>
      <c r="W11" s="198" t="n">
        <v>11.2190834105479</v>
      </c>
      <c r="X11" s="198" t="n">
        <v>10.1133078624433</v>
      </c>
      <c r="Y11" s="198" t="n">
        <v>10.1199045390392</v>
      </c>
      <c r="Z11" s="198" t="n">
        <v>11.0812173584146</v>
      </c>
      <c r="AA11" s="198" t="n">
        <v>11.1145507220318</v>
      </c>
      <c r="AB11" s="198" t="n">
        <v>10.7223290980514</v>
      </c>
      <c r="AC11" s="198" t="n">
        <v>10.3161149367329</v>
      </c>
      <c r="AD11" s="198" t="n">
        <v>9.71302525334787</v>
      </c>
      <c r="AE11" s="198" t="n">
        <v>10.2122613140185</v>
      </c>
      <c r="AF11" s="198" t="n">
        <v>12.1758367480844</v>
      </c>
      <c r="AG11" s="198" t="n">
        <v>13.0700065226621</v>
      </c>
      <c r="AH11" s="198" t="n">
        <v>13.1768648151138</v>
      </c>
      <c r="AI11" s="198" t="n">
        <v>11.7411412431095</v>
      </c>
      <c r="AJ11" s="198" t="n">
        <v>10.2669034502891</v>
      </c>
      <c r="AK11" s="198" t="n">
        <v>10.266269577132</v>
      </c>
      <c r="AL11" s="198" t="n">
        <v>11.2960060071496</v>
      </c>
      <c r="AM11" s="198" t="n">
        <v>10.6537758442071</v>
      </c>
      <c r="AN11" s="198" t="n">
        <v>11.0380165326183</v>
      </c>
      <c r="AO11" s="198" t="n">
        <v>10.3377312610282</v>
      </c>
      <c r="AP11" s="198" t="n">
        <v>9.9699157239014</v>
      </c>
      <c r="AQ11" s="198" t="n">
        <v>10.6993452587584</v>
      </c>
      <c r="AR11" s="198" t="n">
        <v>12.171587867367</v>
      </c>
      <c r="AS11" s="198" t="n">
        <v>13.3184192730537</v>
      </c>
      <c r="AT11" s="198" t="n">
        <v>13.2239932470127</v>
      </c>
      <c r="AU11" s="198" t="n">
        <v>11.0677170845444</v>
      </c>
      <c r="AV11" s="198" t="n">
        <v>10.3923092712269</v>
      </c>
      <c r="AW11" s="198" t="n">
        <v>10.351752658749</v>
      </c>
      <c r="AX11" s="198" t="n">
        <v>10.9289329110668</v>
      </c>
      <c r="AY11" s="198" t="n">
        <v>11.4249651547486</v>
      </c>
      <c r="AZ11" s="198" t="n">
        <v>11.687114713173</v>
      </c>
      <c r="BA11" s="198" t="n">
        <v>10.4149827397502</v>
      </c>
      <c r="BB11" s="198" t="n">
        <v>10.2359669503646</v>
      </c>
      <c r="BC11" s="198" t="n">
        <v>10.7893809896531</v>
      </c>
      <c r="BD11" s="198" t="n">
        <v>12.1849675906807</v>
      </c>
      <c r="BE11" s="198" t="n">
        <v>12.7384489188677</v>
      </c>
      <c r="BF11" s="198" t="n">
        <v>13.7213814362548</v>
      </c>
      <c r="BG11" s="198" t="n">
        <v>11.8895445438999</v>
      </c>
      <c r="BH11" s="198" t="n">
        <v>10.3636950887888</v>
      </c>
      <c r="BI11" s="198" t="n">
        <v>10.6433698038557</v>
      </c>
      <c r="BJ11" s="199" t="n">
        <v>11.38112</v>
      </c>
      <c r="BK11" s="199" t="n">
        <v>11.47374</v>
      </c>
      <c r="BL11" s="199" t="n">
        <v>11.1043</v>
      </c>
      <c r="BM11" s="199" t="n">
        <v>10.55801</v>
      </c>
      <c r="BN11" s="199" t="n">
        <v>10.21858</v>
      </c>
      <c r="BO11" s="199" t="n">
        <v>10.71095</v>
      </c>
      <c r="BP11" s="199" t="n">
        <v>12.24542</v>
      </c>
      <c r="BQ11" s="199" t="n">
        <v>13.30571</v>
      </c>
      <c r="BR11" s="199" t="n">
        <v>13.24211</v>
      </c>
      <c r="BS11" s="199" t="n">
        <v>11.73639</v>
      </c>
      <c r="BT11" s="199" t="n">
        <v>10.68324</v>
      </c>
      <c r="BU11" s="199" t="n">
        <v>10.62005</v>
      </c>
      <c r="BV11" s="199" t="n">
        <v>11.45036</v>
      </c>
    </row>
    <row r="12" customFormat="false" ht="11.1" hidden="false" customHeight="true" outlineLevel="0" collapsed="false">
      <c r="A12" s="454" t="s">
        <v>864</v>
      </c>
      <c r="B12" s="453" t="s">
        <v>865</v>
      </c>
      <c r="C12" s="198" t="n">
        <v>0.784856987960593</v>
      </c>
      <c r="D12" s="198" t="n">
        <v>0.193506735635514</v>
      </c>
      <c r="E12" s="198" t="n">
        <v>0.511617746181964</v>
      </c>
      <c r="F12" s="198" t="n">
        <v>0.555036404235333</v>
      </c>
      <c r="G12" s="198" t="n">
        <v>0.81424780856001</v>
      </c>
      <c r="H12" s="198" t="n">
        <v>0.824818739648627</v>
      </c>
      <c r="I12" s="198" t="n">
        <v>0.909526021367338</v>
      </c>
      <c r="J12" s="198" t="n">
        <v>0.878381968588396</v>
      </c>
      <c r="K12" s="198" t="n">
        <v>0.0716707462923836</v>
      </c>
      <c r="L12" s="198" t="n">
        <v>0.433972123256764</v>
      </c>
      <c r="M12" s="198" t="n">
        <v>0.687088430114597</v>
      </c>
      <c r="N12" s="198" t="n">
        <v>0.764069634481821</v>
      </c>
      <c r="O12" s="198" t="n">
        <v>0.774699651757061</v>
      </c>
      <c r="P12" s="198" t="n">
        <v>0.490515194743024</v>
      </c>
      <c r="Q12" s="198" t="n">
        <v>0.512534306414617</v>
      </c>
      <c r="R12" s="198" t="n">
        <v>0.475176817410066</v>
      </c>
      <c r="S12" s="198" t="n">
        <v>1.11403085441991</v>
      </c>
      <c r="T12" s="198" t="n">
        <v>0.795852637344</v>
      </c>
      <c r="U12" s="198" t="n">
        <v>1.01175472497272</v>
      </c>
      <c r="V12" s="198" t="n">
        <v>0.853905138172825</v>
      </c>
      <c r="W12" s="198" t="n">
        <v>0.473313333530518</v>
      </c>
      <c r="X12" s="198" t="n">
        <v>0.590310649658504</v>
      </c>
      <c r="Y12" s="198" t="n">
        <v>0.668068359482962</v>
      </c>
      <c r="Z12" s="198" t="n">
        <v>0.927303649807078</v>
      </c>
      <c r="AA12" s="198" t="n">
        <v>0.726580705568425</v>
      </c>
      <c r="AB12" s="198" t="n">
        <v>0.322410044005157</v>
      </c>
      <c r="AC12" s="198" t="n">
        <v>0.659471921298545</v>
      </c>
      <c r="AD12" s="198" t="n">
        <v>0.510587631597664</v>
      </c>
      <c r="AE12" s="198" t="n">
        <v>0.993680911412428</v>
      </c>
      <c r="AF12" s="198" t="n">
        <v>1.09169169166406</v>
      </c>
      <c r="AG12" s="198" t="n">
        <v>1.13932947164843</v>
      </c>
      <c r="AH12" s="198" t="n">
        <v>1.01820481529394</v>
      </c>
      <c r="AI12" s="198" t="n">
        <v>0.301252376884115</v>
      </c>
      <c r="AJ12" s="198" t="n">
        <v>0.312428080921645</v>
      </c>
      <c r="AK12" s="198" t="n">
        <v>0.740607506878789</v>
      </c>
      <c r="AL12" s="198" t="n">
        <v>0.982938478646593</v>
      </c>
      <c r="AM12" s="198" t="n">
        <v>0.413778298362086</v>
      </c>
      <c r="AN12" s="198" t="n">
        <v>0.598592922653523</v>
      </c>
      <c r="AO12" s="198" t="n">
        <v>0.599883734958542</v>
      </c>
      <c r="AP12" s="198" t="n">
        <v>0.65222638162621</v>
      </c>
      <c r="AQ12" s="198" t="n">
        <v>1.03867165153061</v>
      </c>
      <c r="AR12" s="198" t="n">
        <v>1.0402352600258</v>
      </c>
      <c r="AS12" s="198" t="n">
        <v>1.20009167228669</v>
      </c>
      <c r="AT12" s="198" t="n">
        <v>0.903677131570596</v>
      </c>
      <c r="AU12" s="198" t="n">
        <v>0.0890650493842529</v>
      </c>
      <c r="AV12" s="198" t="n">
        <v>0.595262373126742</v>
      </c>
      <c r="AW12" s="198" t="n">
        <v>0.718756072166482</v>
      </c>
      <c r="AX12" s="198" t="n">
        <v>0.844405558016288</v>
      </c>
      <c r="AY12" s="198" t="n">
        <v>0.902960889053849</v>
      </c>
      <c r="AZ12" s="198" t="n">
        <v>0.556511144318943</v>
      </c>
      <c r="BA12" s="198" t="n">
        <v>0.640370253453019</v>
      </c>
      <c r="BB12" s="198" t="n">
        <v>0.734101236366378</v>
      </c>
      <c r="BC12" s="198" t="n">
        <v>1.01702203908088</v>
      </c>
      <c r="BD12" s="198" t="n">
        <v>1.07835634398249</v>
      </c>
      <c r="BE12" s="198" t="n">
        <v>1.01042573321068</v>
      </c>
      <c r="BF12" s="198" t="n">
        <v>1.31338012771269</v>
      </c>
      <c r="BG12" s="198" t="n">
        <v>0.303720252801033</v>
      </c>
      <c r="BH12" s="198" t="n">
        <v>0.340078236652513</v>
      </c>
      <c r="BI12" s="198" t="n">
        <v>0.789089398098826</v>
      </c>
      <c r="BJ12" s="199" t="n">
        <v>0.8456543</v>
      </c>
      <c r="BK12" s="199" t="n">
        <v>0.7434564</v>
      </c>
      <c r="BL12" s="199" t="n">
        <v>0.2961349</v>
      </c>
      <c r="BM12" s="199" t="n">
        <v>0.6889001</v>
      </c>
      <c r="BN12" s="199" t="n">
        <v>0.6517016</v>
      </c>
      <c r="BO12" s="199" t="n">
        <v>0.9808485</v>
      </c>
      <c r="BP12" s="199" t="n">
        <v>1.060736</v>
      </c>
      <c r="BQ12" s="199" t="n">
        <v>1.144452</v>
      </c>
      <c r="BR12" s="199" t="n">
        <v>0.9528469</v>
      </c>
      <c r="BS12" s="199" t="n">
        <v>0.2619694</v>
      </c>
      <c r="BT12" s="199" t="n">
        <v>0.5577618</v>
      </c>
      <c r="BU12" s="199" t="n">
        <v>0.770468</v>
      </c>
      <c r="BV12" s="199" t="n">
        <v>0.9298318</v>
      </c>
    </row>
    <row r="13" customFormat="false" ht="11.1" hidden="false" customHeight="true" outlineLevel="0" collapsed="false">
      <c r="A13" s="448"/>
      <c r="B13" s="455"/>
      <c r="C13" s="456"/>
      <c r="D13" s="456"/>
      <c r="E13" s="456"/>
      <c r="F13" s="456"/>
      <c r="G13" s="456"/>
      <c r="H13" s="456"/>
      <c r="I13" s="456"/>
      <c r="J13" s="456"/>
      <c r="K13" s="456"/>
      <c r="L13" s="456"/>
      <c r="M13" s="456"/>
      <c r="N13" s="456"/>
      <c r="O13" s="456"/>
      <c r="P13" s="456"/>
      <c r="Q13" s="456"/>
      <c r="R13" s="456"/>
      <c r="S13" s="456"/>
      <c r="T13" s="456"/>
      <c r="U13" s="456"/>
      <c r="V13" s="456"/>
      <c r="W13" s="456"/>
      <c r="X13" s="456"/>
      <c r="Y13" s="456"/>
      <c r="Z13" s="456"/>
      <c r="AA13" s="456"/>
      <c r="AB13" s="456"/>
      <c r="AC13" s="456"/>
      <c r="AD13" s="456"/>
      <c r="AE13" s="456"/>
      <c r="AF13" s="456"/>
      <c r="AG13" s="456"/>
      <c r="AH13" s="456"/>
      <c r="AI13" s="456"/>
      <c r="AJ13" s="456"/>
      <c r="AK13" s="456"/>
      <c r="AL13" s="456"/>
      <c r="AM13" s="456"/>
      <c r="AN13" s="456"/>
      <c r="AO13" s="456"/>
      <c r="AP13" s="456"/>
      <c r="AQ13" s="456"/>
      <c r="AR13" s="456"/>
      <c r="AS13" s="456"/>
      <c r="AT13" s="456"/>
      <c r="AU13" s="456"/>
      <c r="AV13" s="456"/>
      <c r="AW13" s="456"/>
      <c r="AX13" s="456"/>
      <c r="AY13" s="456"/>
      <c r="AZ13" s="456"/>
      <c r="BA13" s="456"/>
      <c r="BB13" s="456"/>
      <c r="BC13" s="456"/>
      <c r="BD13" s="456"/>
      <c r="BE13" s="456"/>
      <c r="BF13" s="456"/>
      <c r="BG13" s="456"/>
      <c r="BH13" s="456"/>
      <c r="BI13" s="456"/>
      <c r="BJ13" s="457"/>
      <c r="BK13" s="457"/>
      <c r="BL13" s="457"/>
      <c r="BM13" s="457"/>
      <c r="BN13" s="457"/>
      <c r="BO13" s="457"/>
      <c r="BP13" s="457"/>
      <c r="BQ13" s="457"/>
      <c r="BR13" s="457"/>
      <c r="BS13" s="457"/>
      <c r="BT13" s="457"/>
      <c r="BU13" s="457"/>
      <c r="BV13" s="457"/>
    </row>
    <row r="14" customFormat="false" ht="11.1" hidden="false" customHeight="true" outlineLevel="0" collapsed="false">
      <c r="A14" s="448"/>
      <c r="B14" s="458" t="s">
        <v>866</v>
      </c>
      <c r="C14" s="456"/>
      <c r="D14" s="456"/>
      <c r="E14" s="456"/>
      <c r="F14" s="456"/>
      <c r="G14" s="456"/>
      <c r="H14" s="456"/>
      <c r="I14" s="456"/>
      <c r="J14" s="456"/>
      <c r="K14" s="456"/>
      <c r="L14" s="456"/>
      <c r="M14" s="456"/>
      <c r="N14" s="456"/>
      <c r="O14" s="456"/>
      <c r="P14" s="456"/>
      <c r="Q14" s="456"/>
      <c r="R14" s="456"/>
      <c r="S14" s="456"/>
      <c r="T14" s="456"/>
      <c r="U14" s="456"/>
      <c r="V14" s="456"/>
      <c r="W14" s="456"/>
      <c r="X14" s="456"/>
      <c r="Y14" s="456"/>
      <c r="Z14" s="456"/>
      <c r="AA14" s="456"/>
      <c r="AB14" s="456"/>
      <c r="AC14" s="456"/>
      <c r="AD14" s="456"/>
      <c r="AE14" s="456"/>
      <c r="AF14" s="456"/>
      <c r="AG14" s="456"/>
      <c r="AH14" s="456"/>
      <c r="AI14" s="456"/>
      <c r="AJ14" s="456"/>
      <c r="AK14" s="456"/>
      <c r="AL14" s="456"/>
      <c r="AM14" s="456"/>
      <c r="AN14" s="456"/>
      <c r="AO14" s="456"/>
      <c r="AP14" s="456"/>
      <c r="AQ14" s="456"/>
      <c r="AR14" s="456"/>
      <c r="AS14" s="456"/>
      <c r="AT14" s="456"/>
      <c r="AU14" s="456"/>
      <c r="AV14" s="456"/>
      <c r="AW14" s="456"/>
      <c r="AX14" s="456"/>
      <c r="AY14" s="456"/>
      <c r="AZ14" s="456"/>
      <c r="BA14" s="456"/>
      <c r="BB14" s="456"/>
      <c r="BC14" s="456"/>
      <c r="BD14" s="456"/>
      <c r="BE14" s="456"/>
      <c r="BF14" s="456"/>
      <c r="BG14" s="456"/>
      <c r="BH14" s="456"/>
      <c r="BI14" s="456"/>
      <c r="BJ14" s="457"/>
      <c r="BK14" s="457"/>
      <c r="BL14" s="457"/>
      <c r="BM14" s="457"/>
      <c r="BN14" s="457"/>
      <c r="BO14" s="457"/>
      <c r="BP14" s="457"/>
      <c r="BQ14" s="457"/>
      <c r="BR14" s="457"/>
      <c r="BS14" s="457"/>
      <c r="BT14" s="457"/>
      <c r="BU14" s="457"/>
      <c r="BV14" s="457"/>
    </row>
    <row r="15" customFormat="false" ht="11.1" hidden="false" customHeight="true" outlineLevel="0" collapsed="false">
      <c r="A15" s="454" t="s">
        <v>867</v>
      </c>
      <c r="B15" s="453" t="s">
        <v>868</v>
      </c>
      <c r="C15" s="198" t="n">
        <v>9.80944061279297</v>
      </c>
      <c r="D15" s="198" t="n">
        <v>10.0749969482422</v>
      </c>
      <c r="E15" s="198" t="n">
        <v>8.85496616363525</v>
      </c>
      <c r="F15" s="198" t="n">
        <v>8.55795764923096</v>
      </c>
      <c r="G15" s="198" t="n">
        <v>8.67113494873047</v>
      </c>
      <c r="H15" s="198" t="n">
        <v>9.68212699890137</v>
      </c>
      <c r="I15" s="198" t="n">
        <v>10.7817296981812</v>
      </c>
      <c r="J15" s="198" t="n">
        <v>11.0272703170776</v>
      </c>
      <c r="K15" s="198" t="n">
        <v>10.2199792861938</v>
      </c>
      <c r="L15" s="198" t="n">
        <v>8.94952392578125</v>
      </c>
      <c r="M15" s="198" t="n">
        <v>8.76749515533447</v>
      </c>
      <c r="N15" s="198" t="n">
        <v>9.48037719726563</v>
      </c>
      <c r="O15" s="198" t="n">
        <v>9.93085384368897</v>
      </c>
      <c r="P15" s="198" t="n">
        <v>9.87701225280762</v>
      </c>
      <c r="Q15" s="198" t="n">
        <v>8.97359848022461</v>
      </c>
      <c r="R15" s="198" t="n">
        <v>8.76169967651367</v>
      </c>
      <c r="S15" s="198" t="n">
        <v>9.00115585327148</v>
      </c>
      <c r="T15" s="198" t="n">
        <v>10.2590789794922</v>
      </c>
      <c r="U15" s="198" t="n">
        <v>10.7711944580078</v>
      </c>
      <c r="V15" s="198" t="n">
        <v>10.675048828125</v>
      </c>
      <c r="W15" s="198" t="n">
        <v>10.2855281829834</v>
      </c>
      <c r="X15" s="198" t="n">
        <v>9.08828163146973</v>
      </c>
      <c r="Y15" s="198" t="n">
        <v>9.00543117523193</v>
      </c>
      <c r="Z15" s="198" t="n">
        <v>9.67902755737305</v>
      </c>
      <c r="AA15" s="198" t="n">
        <v>9.97028350830078</v>
      </c>
      <c r="AB15" s="198" t="n">
        <v>9.98263645172119</v>
      </c>
      <c r="AC15" s="198" t="n">
        <v>9.25132656097412</v>
      </c>
      <c r="AD15" s="198" t="n">
        <v>8.80559825897217</v>
      </c>
      <c r="AE15" s="198" t="n">
        <v>8.82258892059326</v>
      </c>
      <c r="AF15" s="198" t="n">
        <v>10.6460304260254</v>
      </c>
      <c r="AG15" s="198" t="n">
        <v>11.4681978225708</v>
      </c>
      <c r="AH15" s="198" t="n">
        <v>11.69495677948</v>
      </c>
      <c r="AI15" s="198" t="n">
        <v>11.030779838562</v>
      </c>
      <c r="AJ15" s="198" t="n">
        <v>9.60084819793701</v>
      </c>
      <c r="AK15" s="198" t="n">
        <v>9.1528491973877</v>
      </c>
      <c r="AL15" s="198" t="n">
        <v>9.91427993774414</v>
      </c>
      <c r="AM15" s="198" t="n">
        <v>9.83438587188721</v>
      </c>
      <c r="AN15" s="198" t="n">
        <v>10.037371635437</v>
      </c>
      <c r="AO15" s="198" t="n">
        <v>9.35387897491455</v>
      </c>
      <c r="AP15" s="198" t="n">
        <v>8.94027709960938</v>
      </c>
      <c r="AQ15" s="198" t="n">
        <v>9.26445579528809</v>
      </c>
      <c r="AR15" s="198" t="n">
        <v>10.7279968261719</v>
      </c>
      <c r="AS15" s="198" t="n">
        <v>11.6898956298828</v>
      </c>
      <c r="AT15" s="198" t="n">
        <v>11.891411781311</v>
      </c>
      <c r="AU15" s="198" t="n">
        <v>10.5760698318481</v>
      </c>
      <c r="AV15" s="198" t="n">
        <v>9.39309978485107</v>
      </c>
      <c r="AW15" s="198" t="n">
        <v>9.23939895629883</v>
      </c>
      <c r="AX15" s="198" t="n">
        <v>9.6812629699707</v>
      </c>
      <c r="AY15" s="198" t="n">
        <v>10.12047290802</v>
      </c>
      <c r="AZ15" s="198" t="n">
        <v>10.7335424423218</v>
      </c>
      <c r="BA15" s="198" t="n">
        <v>9.39448165893555</v>
      </c>
      <c r="BB15" s="198" t="n">
        <v>9.12257480621338</v>
      </c>
      <c r="BC15" s="198" t="n">
        <v>9.39089393615723</v>
      </c>
      <c r="BD15" s="198" t="n">
        <v>10.7120962142944</v>
      </c>
      <c r="BE15" s="198" t="n">
        <v>11.3251333236694</v>
      </c>
      <c r="BF15" s="198" t="n">
        <v>11.989857673645</v>
      </c>
      <c r="BG15" s="198" t="n">
        <v>11.2317664333333</v>
      </c>
      <c r="BH15" s="198" t="n">
        <v>9.664855</v>
      </c>
      <c r="BI15" s="198" t="n">
        <v>9.485369</v>
      </c>
      <c r="BJ15" s="199" t="n">
        <v>10.1563</v>
      </c>
      <c r="BK15" s="199" t="n">
        <v>10.33829</v>
      </c>
      <c r="BL15" s="199" t="n">
        <v>10.41966</v>
      </c>
      <c r="BM15" s="199" t="n">
        <v>9.495948</v>
      </c>
      <c r="BN15" s="199" t="n">
        <v>9.193337</v>
      </c>
      <c r="BO15" s="199" t="n">
        <v>9.363764</v>
      </c>
      <c r="BP15" s="199" t="n">
        <v>10.80013</v>
      </c>
      <c r="BQ15" s="199" t="n">
        <v>11.74792</v>
      </c>
      <c r="BR15" s="199" t="n">
        <v>11.86902</v>
      </c>
      <c r="BS15" s="199" t="n">
        <v>11.07717</v>
      </c>
      <c r="BT15" s="199" t="n">
        <v>9.737418</v>
      </c>
      <c r="BU15" s="199" t="n">
        <v>9.463975</v>
      </c>
      <c r="BV15" s="199" t="n">
        <v>10.12656</v>
      </c>
    </row>
    <row r="16" customFormat="false" ht="11.1" hidden="false" customHeight="true" outlineLevel="0" collapsed="false">
      <c r="A16" s="454" t="s">
        <v>869</v>
      </c>
      <c r="B16" s="453" t="s">
        <v>159</v>
      </c>
      <c r="C16" s="198" t="n">
        <v>4.00879955291748</v>
      </c>
      <c r="D16" s="198" t="n">
        <v>3.96204876899719</v>
      </c>
      <c r="E16" s="198" t="n">
        <v>3.2116551399231</v>
      </c>
      <c r="F16" s="198" t="n">
        <v>2.78160810470581</v>
      </c>
      <c r="G16" s="198" t="n">
        <v>2.83239912986755</v>
      </c>
      <c r="H16" s="198" t="n">
        <v>3.37619304656982</v>
      </c>
      <c r="I16" s="198" t="n">
        <v>4.21528577804565</v>
      </c>
      <c r="J16" s="198" t="n">
        <v>4.33767080307007</v>
      </c>
      <c r="K16" s="198" t="n">
        <v>3.79496622085571</v>
      </c>
      <c r="L16" s="198" t="n">
        <v>2.89615678787231</v>
      </c>
      <c r="M16" s="198" t="n">
        <v>2.88862276077271</v>
      </c>
      <c r="N16" s="198" t="n">
        <v>3.64786601066589</v>
      </c>
      <c r="O16" s="198" t="n">
        <v>4.10068988800049</v>
      </c>
      <c r="P16" s="198" t="n">
        <v>3.87807106971741</v>
      </c>
      <c r="Q16" s="198" t="n">
        <v>3.19184541702271</v>
      </c>
      <c r="R16" s="198" t="n">
        <v>2.84589552879334</v>
      </c>
      <c r="S16" s="198" t="n">
        <v>2.92252278327942</v>
      </c>
      <c r="T16" s="198" t="n">
        <v>3.74450445175171</v>
      </c>
      <c r="U16" s="198" t="n">
        <v>4.17114019393921</v>
      </c>
      <c r="V16" s="198" t="n">
        <v>4.07817220687866</v>
      </c>
      <c r="W16" s="198" t="n">
        <v>3.74458980560303</v>
      </c>
      <c r="X16" s="198" t="n">
        <v>3.01503753662109</v>
      </c>
      <c r="Y16" s="198" t="n">
        <v>2.9883246421814</v>
      </c>
      <c r="Z16" s="198" t="n">
        <v>3.67601370811462</v>
      </c>
      <c r="AA16" s="198" t="n">
        <v>4.04154348373413</v>
      </c>
      <c r="AB16" s="198" t="n">
        <v>3.8095326423645</v>
      </c>
      <c r="AC16" s="198" t="n">
        <v>3.35694193840027</v>
      </c>
      <c r="AD16" s="198" t="n">
        <v>2.89163875579834</v>
      </c>
      <c r="AE16" s="198" t="n">
        <v>2.81884217262268</v>
      </c>
      <c r="AF16" s="198" t="n">
        <v>3.88758134841919</v>
      </c>
      <c r="AG16" s="198" t="n">
        <v>4.66052675247192</v>
      </c>
      <c r="AH16" s="198" t="n">
        <v>4.73886394500732</v>
      </c>
      <c r="AI16" s="198" t="n">
        <v>4.21718788146973</v>
      </c>
      <c r="AJ16" s="198" t="n">
        <v>3.3124475479126</v>
      </c>
      <c r="AK16" s="198" t="n">
        <v>3.05621910095215</v>
      </c>
      <c r="AL16" s="198" t="n">
        <v>3.87668442726135</v>
      </c>
      <c r="AM16" s="198" t="n">
        <v>3.88447880744934</v>
      </c>
      <c r="AN16" s="198" t="n">
        <v>3.73253798484802</v>
      </c>
      <c r="AO16" s="198" t="n">
        <v>3.38565135002136</v>
      </c>
      <c r="AP16" s="198" t="n">
        <v>2.97913646697998</v>
      </c>
      <c r="AQ16" s="198" t="n">
        <v>3.03225636482239</v>
      </c>
      <c r="AR16" s="198" t="n">
        <v>3.96051025390625</v>
      </c>
      <c r="AS16" s="198" t="n">
        <v>4.75284910202026</v>
      </c>
      <c r="AT16" s="198" t="n">
        <v>4.84078788757324</v>
      </c>
      <c r="AU16" s="198" t="n">
        <v>3.8690721988678</v>
      </c>
      <c r="AV16" s="198" t="n">
        <v>3.10471653938293</v>
      </c>
      <c r="AW16" s="198" t="n">
        <v>3.16142845153809</v>
      </c>
      <c r="AX16" s="198" t="n">
        <v>3.70585799217224</v>
      </c>
      <c r="AY16" s="198" t="n">
        <v>4.03781604766846</v>
      </c>
      <c r="AZ16" s="198" t="n">
        <v>4.33715867996216</v>
      </c>
      <c r="BA16" s="198" t="n">
        <v>3.41242837905884</v>
      </c>
      <c r="BB16" s="198" t="n">
        <v>3.01208209991455</v>
      </c>
      <c r="BC16" s="198" t="n">
        <v>3.10863900184631</v>
      </c>
      <c r="BD16" s="198" t="n">
        <v>3.91132235527039</v>
      </c>
      <c r="BE16" s="198" t="n">
        <v>4.48258972167969</v>
      </c>
      <c r="BF16" s="198" t="n">
        <v>4.83800029754639</v>
      </c>
      <c r="BG16" s="198" t="n">
        <v>4.31583873333333</v>
      </c>
      <c r="BH16" s="198" t="n">
        <v>3.24029</v>
      </c>
      <c r="BI16" s="198" t="n">
        <v>3.264859</v>
      </c>
      <c r="BJ16" s="199" t="n">
        <v>3.99644</v>
      </c>
      <c r="BK16" s="199" t="n">
        <v>4.242485</v>
      </c>
      <c r="BL16" s="199" t="n">
        <v>4.033463</v>
      </c>
      <c r="BM16" s="199" t="n">
        <v>3.472154</v>
      </c>
      <c r="BN16" s="199" t="n">
        <v>3.071891</v>
      </c>
      <c r="BO16" s="199" t="n">
        <v>3.088471</v>
      </c>
      <c r="BP16" s="199" t="n">
        <v>3.963324</v>
      </c>
      <c r="BQ16" s="199" t="n">
        <v>4.726554</v>
      </c>
      <c r="BR16" s="199" t="n">
        <v>4.771093</v>
      </c>
      <c r="BS16" s="199" t="n">
        <v>4.166648</v>
      </c>
      <c r="BT16" s="199" t="n">
        <v>3.289589</v>
      </c>
      <c r="BU16" s="199" t="n">
        <v>3.222466</v>
      </c>
      <c r="BV16" s="199" t="n">
        <v>3.944785</v>
      </c>
    </row>
    <row r="17" customFormat="false" ht="11.1" hidden="false" customHeight="true" outlineLevel="0" collapsed="false">
      <c r="A17" s="454" t="s">
        <v>870</v>
      </c>
      <c r="B17" s="453" t="s">
        <v>157</v>
      </c>
      <c r="C17" s="198" t="n">
        <v>3.17379140853882</v>
      </c>
      <c r="D17" s="198" t="n">
        <v>3.25354480743408</v>
      </c>
      <c r="E17" s="198" t="n">
        <v>2.98742628097534</v>
      </c>
      <c r="F17" s="198" t="n">
        <v>2.99044799804688</v>
      </c>
      <c r="G17" s="198" t="n">
        <v>3.09148192405701</v>
      </c>
      <c r="H17" s="198" t="n">
        <v>3.41403913497925</v>
      </c>
      <c r="I17" s="198" t="n">
        <v>3.71799540519714</v>
      </c>
      <c r="J17" s="198" t="n">
        <v>3.75001883506775</v>
      </c>
      <c r="K17" s="198" t="n">
        <v>3.54940557479858</v>
      </c>
      <c r="L17" s="198" t="n">
        <v>3.22875165939331</v>
      </c>
      <c r="M17" s="198" t="n">
        <v>3.08842968940735</v>
      </c>
      <c r="N17" s="198" t="n">
        <v>3.15887856483459</v>
      </c>
      <c r="O17" s="198" t="n">
        <v>3.2026162147522</v>
      </c>
      <c r="P17" s="198" t="n">
        <v>3.23025751113892</v>
      </c>
      <c r="Q17" s="198" t="n">
        <v>3.0751895904541</v>
      </c>
      <c r="R17" s="198" t="n">
        <v>3.11772751808167</v>
      </c>
      <c r="S17" s="198" t="n">
        <v>3.25417041778564</v>
      </c>
      <c r="T17" s="198" t="n">
        <v>3.60407519340515</v>
      </c>
      <c r="U17" s="198" t="n">
        <v>3.72565865516663</v>
      </c>
      <c r="V17" s="198" t="n">
        <v>3.69201588630676</v>
      </c>
      <c r="W17" s="198" t="n">
        <v>3.6531765460968</v>
      </c>
      <c r="X17" s="198" t="n">
        <v>3.30083322525024</v>
      </c>
      <c r="Y17" s="198" t="n">
        <v>3.19175553321838</v>
      </c>
      <c r="Z17" s="198" t="n">
        <v>3.28968405723572</v>
      </c>
      <c r="AA17" s="198" t="n">
        <v>3.25361776351929</v>
      </c>
      <c r="AB17" s="198" t="n">
        <v>3.33059430122376</v>
      </c>
      <c r="AC17" s="198" t="n">
        <v>3.19108629226685</v>
      </c>
      <c r="AD17" s="198" t="n">
        <v>3.14798307418823</v>
      </c>
      <c r="AE17" s="198" t="n">
        <v>3.21618127822876</v>
      </c>
      <c r="AF17" s="198" t="n">
        <v>3.80335760116577</v>
      </c>
      <c r="AG17" s="198" t="n">
        <v>3.93667840957642</v>
      </c>
      <c r="AH17" s="198" t="n">
        <v>4.01406955718994</v>
      </c>
      <c r="AI17" s="198" t="n">
        <v>3.88389587402344</v>
      </c>
      <c r="AJ17" s="198" t="n">
        <v>3.49917364120483</v>
      </c>
      <c r="AK17" s="198" t="n">
        <v>3.29330825805664</v>
      </c>
      <c r="AL17" s="198" t="n">
        <v>3.33970999717712</v>
      </c>
      <c r="AM17" s="198" t="n">
        <v>3.28817224502563</v>
      </c>
      <c r="AN17" s="198" t="n">
        <v>3.41832804679871</v>
      </c>
      <c r="AO17" s="198" t="n">
        <v>3.26178860664368</v>
      </c>
      <c r="AP17" s="198" t="n">
        <v>3.21837210655212</v>
      </c>
      <c r="AQ17" s="198" t="n">
        <v>3.43361210823059</v>
      </c>
      <c r="AR17" s="198" t="n">
        <v>3.8595142364502</v>
      </c>
      <c r="AS17" s="198" t="n">
        <v>4.04971551895142</v>
      </c>
      <c r="AT17" s="198" t="n">
        <v>4.11789417266846</v>
      </c>
      <c r="AU17" s="198" t="n">
        <v>3.80768585205078</v>
      </c>
      <c r="AV17" s="198" t="n">
        <v>3.51612949371338</v>
      </c>
      <c r="AW17" s="198" t="n">
        <v>3.37012219429016</v>
      </c>
      <c r="AX17" s="198" t="n">
        <v>3.37654781341553</v>
      </c>
      <c r="AY17" s="198" t="n">
        <v>3.47417712211609</v>
      </c>
      <c r="AZ17" s="198" t="n">
        <v>3.6226704120636</v>
      </c>
      <c r="BA17" s="198" t="n">
        <v>3.33361196517944</v>
      </c>
      <c r="BB17" s="198" t="n">
        <v>3.38096308708191</v>
      </c>
      <c r="BC17" s="198" t="n">
        <v>3.51202774047852</v>
      </c>
      <c r="BD17" s="198" t="n">
        <v>3.92927718162537</v>
      </c>
      <c r="BE17" s="198" t="n">
        <v>4.01970195770264</v>
      </c>
      <c r="BF17" s="198" t="n">
        <v>4.22321844100952</v>
      </c>
      <c r="BG17" s="198" t="n">
        <v>4.01383766666667</v>
      </c>
      <c r="BH17" s="198" t="n">
        <v>3.658541</v>
      </c>
      <c r="BI17" s="198" t="n">
        <v>3.471743</v>
      </c>
      <c r="BJ17" s="199" t="n">
        <v>3.517404</v>
      </c>
      <c r="BK17" s="199" t="n">
        <v>3.497032</v>
      </c>
      <c r="BL17" s="199" t="n">
        <v>3.584686</v>
      </c>
      <c r="BM17" s="199" t="n">
        <v>3.375349</v>
      </c>
      <c r="BN17" s="199" t="n">
        <v>3.392052</v>
      </c>
      <c r="BO17" s="199" t="n">
        <v>3.525926</v>
      </c>
      <c r="BP17" s="199" t="n">
        <v>3.968036</v>
      </c>
      <c r="BQ17" s="199" t="n">
        <v>4.183227</v>
      </c>
      <c r="BR17" s="199" t="n">
        <v>4.214684</v>
      </c>
      <c r="BS17" s="199" t="n">
        <v>4.058875</v>
      </c>
      <c r="BT17" s="199" t="n">
        <v>3.703246</v>
      </c>
      <c r="BU17" s="199" t="n">
        <v>3.514094</v>
      </c>
      <c r="BV17" s="199" t="n">
        <v>3.560272</v>
      </c>
    </row>
    <row r="18" customFormat="false" ht="11.1" hidden="false" customHeight="true" outlineLevel="0" collapsed="false">
      <c r="A18" s="454" t="s">
        <v>871</v>
      </c>
      <c r="B18" s="453" t="s">
        <v>155</v>
      </c>
      <c r="C18" s="198" t="n">
        <v>2.60735893249512</v>
      </c>
      <c r="D18" s="198" t="n">
        <v>2.83987736701965</v>
      </c>
      <c r="E18" s="198" t="n">
        <v>2.6373655796051</v>
      </c>
      <c r="F18" s="198" t="n">
        <v>2.76858735084534</v>
      </c>
      <c r="G18" s="198" t="n">
        <v>2.72965049743652</v>
      </c>
      <c r="H18" s="198" t="n">
        <v>2.87366104125977</v>
      </c>
      <c r="I18" s="198" t="n">
        <v>2.83007431030273</v>
      </c>
      <c r="J18" s="198" t="n">
        <v>2.92052388191223</v>
      </c>
      <c r="K18" s="198" t="n">
        <v>2.85606622695923</v>
      </c>
      <c r="L18" s="198" t="n">
        <v>2.80586171150208</v>
      </c>
      <c r="M18" s="198" t="n">
        <v>2.77212762832642</v>
      </c>
      <c r="N18" s="198" t="n">
        <v>2.6544361114502</v>
      </c>
      <c r="O18" s="198" t="n">
        <v>2.60719466209412</v>
      </c>
      <c r="P18" s="198" t="n">
        <v>2.74715614318848</v>
      </c>
      <c r="Q18" s="198" t="n">
        <v>2.68798470497131</v>
      </c>
      <c r="R18" s="198" t="n">
        <v>2.77897548675537</v>
      </c>
      <c r="S18" s="198" t="n">
        <v>2.80607581138611</v>
      </c>
      <c r="T18" s="198" t="n">
        <v>2.89107513427734</v>
      </c>
      <c r="U18" s="198" t="n">
        <v>2.85417556762695</v>
      </c>
      <c r="V18" s="198" t="n">
        <v>2.88517022132874</v>
      </c>
      <c r="W18" s="198" t="n">
        <v>2.86729860305786</v>
      </c>
      <c r="X18" s="198" t="n">
        <v>2.75308990478516</v>
      </c>
      <c r="Y18" s="198" t="n">
        <v>2.80635166168213</v>
      </c>
      <c r="Z18" s="198" t="n">
        <v>2.69246935844421</v>
      </c>
      <c r="AA18" s="198" t="n">
        <v>2.65295648574829</v>
      </c>
      <c r="AB18" s="198" t="n">
        <v>2.81910848617554</v>
      </c>
      <c r="AC18" s="198" t="n">
        <v>2.6833770275116</v>
      </c>
      <c r="AD18" s="198" t="n">
        <v>2.74631023406982</v>
      </c>
      <c r="AE18" s="198" t="n">
        <v>2.76942348480225</v>
      </c>
      <c r="AF18" s="198" t="n">
        <v>2.9344322681427</v>
      </c>
      <c r="AG18" s="198" t="n">
        <v>2.85115218162537</v>
      </c>
      <c r="AH18" s="198" t="n">
        <v>2.92051362991333</v>
      </c>
      <c r="AI18" s="198" t="n">
        <v>2.90853500366211</v>
      </c>
      <c r="AJ18" s="198" t="n">
        <v>2.76955008506775</v>
      </c>
      <c r="AK18" s="198" t="n">
        <v>2.78374004364014</v>
      </c>
      <c r="AL18" s="198" t="n">
        <v>2.67659115791321</v>
      </c>
      <c r="AM18" s="198" t="n">
        <v>2.6407949924469</v>
      </c>
      <c r="AN18" s="198" t="n">
        <v>2.86454224586487</v>
      </c>
      <c r="AO18" s="198" t="n">
        <v>2.68593549728394</v>
      </c>
      <c r="AP18" s="198" t="n">
        <v>2.72321248054504</v>
      </c>
      <c r="AQ18" s="198" t="n">
        <v>2.7799654006958</v>
      </c>
      <c r="AR18" s="198" t="n">
        <v>2.88766145706177</v>
      </c>
      <c r="AS18" s="198" t="n">
        <v>2.86709523200989</v>
      </c>
      <c r="AT18" s="198" t="n">
        <v>2.91241264343262</v>
      </c>
      <c r="AU18" s="198" t="n">
        <v>2.87880229949951</v>
      </c>
      <c r="AV18" s="198" t="n">
        <v>2.75282192230225</v>
      </c>
      <c r="AW18" s="198" t="n">
        <v>2.68843603134155</v>
      </c>
      <c r="AX18" s="198" t="n">
        <v>2.57861924171448</v>
      </c>
      <c r="AY18" s="198" t="n">
        <v>2.58511567115784</v>
      </c>
      <c r="AZ18" s="198" t="n">
        <v>2.75002121925354</v>
      </c>
      <c r="BA18" s="198" t="n">
        <v>2.62530899047852</v>
      </c>
      <c r="BB18" s="198" t="n">
        <v>2.70944833755493</v>
      </c>
      <c r="BC18" s="198" t="n">
        <v>2.75098347663879</v>
      </c>
      <c r="BD18" s="198" t="n">
        <v>2.85045504570007</v>
      </c>
      <c r="BE18" s="198" t="n">
        <v>2.80225086212158</v>
      </c>
      <c r="BF18" s="198" t="n">
        <v>2.9078905582428</v>
      </c>
      <c r="BG18" s="198" t="n">
        <v>2.88034146666667</v>
      </c>
      <c r="BH18" s="198" t="n">
        <v>2.745668</v>
      </c>
      <c r="BI18" s="198" t="n">
        <v>2.728873</v>
      </c>
      <c r="BJ18" s="199" t="n">
        <v>2.621838</v>
      </c>
      <c r="BK18" s="199" t="n">
        <v>2.576546</v>
      </c>
      <c r="BL18" s="199" t="n">
        <v>2.778656</v>
      </c>
      <c r="BM18" s="199" t="n">
        <v>2.627181</v>
      </c>
      <c r="BN18" s="199" t="n">
        <v>2.709375</v>
      </c>
      <c r="BO18" s="199" t="n">
        <v>2.729779</v>
      </c>
      <c r="BP18" s="199" t="n">
        <v>2.847782</v>
      </c>
      <c r="BQ18" s="199" t="n">
        <v>2.817275</v>
      </c>
      <c r="BR18" s="199" t="n">
        <v>2.861841</v>
      </c>
      <c r="BS18" s="199" t="n">
        <v>2.829884</v>
      </c>
      <c r="BT18" s="199" t="n">
        <v>2.724237</v>
      </c>
      <c r="BU18" s="199" t="n">
        <v>2.707558</v>
      </c>
      <c r="BV18" s="199" t="n">
        <v>2.60099</v>
      </c>
    </row>
    <row r="19" customFormat="false" ht="11.1" hidden="false" customHeight="true" outlineLevel="0" collapsed="false">
      <c r="A19" s="454" t="s">
        <v>872</v>
      </c>
      <c r="B19" s="453" t="s">
        <v>873</v>
      </c>
      <c r="C19" s="198" t="n">
        <v>0.0194907356053591</v>
      </c>
      <c r="D19" s="198" t="n">
        <v>0.0195255801081657</v>
      </c>
      <c r="E19" s="198" t="n">
        <v>0.0185193531215191</v>
      </c>
      <c r="F19" s="198" t="n">
        <v>0.0173142366111279</v>
      </c>
      <c r="G19" s="198" t="n">
        <v>0.0176039412617683</v>
      </c>
      <c r="H19" s="198" t="n">
        <v>0.0182337183505297</v>
      </c>
      <c r="I19" s="198" t="n">
        <v>0.0183747000992298</v>
      </c>
      <c r="J19" s="198" t="n">
        <v>0.0190573316067457</v>
      </c>
      <c r="K19" s="198" t="n">
        <v>0.019540986046195</v>
      </c>
      <c r="L19" s="198" t="n">
        <v>0.0187541916966438</v>
      </c>
      <c r="M19" s="198" t="n">
        <v>0.0183149185031652</v>
      </c>
      <c r="N19" s="198" t="n">
        <v>0.0191963873803616</v>
      </c>
      <c r="O19" s="198" t="n">
        <v>0.0203529112040997</v>
      </c>
      <c r="P19" s="198" t="n">
        <v>0.0215278714895248</v>
      </c>
      <c r="Q19" s="198" t="n">
        <v>0.0185788199305534</v>
      </c>
      <c r="R19" s="198" t="n">
        <v>0.0191012471914291</v>
      </c>
      <c r="S19" s="198" t="n">
        <v>0.0183862783014774</v>
      </c>
      <c r="T19" s="198" t="n">
        <v>0.0194238759577274</v>
      </c>
      <c r="U19" s="198" t="n">
        <v>0.0202203169465065</v>
      </c>
      <c r="V19" s="198" t="n">
        <v>0.0196907408535481</v>
      </c>
      <c r="W19" s="198" t="n">
        <v>0.0204629637300968</v>
      </c>
      <c r="X19" s="198" t="n">
        <v>0.0193202905356884</v>
      </c>
      <c r="Y19" s="198" t="n">
        <v>0.018999008461833</v>
      </c>
      <c r="Z19" s="198" t="n">
        <v>0.020860992372036</v>
      </c>
      <c r="AA19" s="198" t="n">
        <v>0.0221661198884249</v>
      </c>
      <c r="AB19" s="198" t="n">
        <v>0.0234009940177202</v>
      </c>
      <c r="AC19" s="198" t="n">
        <v>0.0199209526181221</v>
      </c>
      <c r="AD19" s="198" t="n">
        <v>0.0196659713983536</v>
      </c>
      <c r="AE19" s="198" t="n">
        <v>0.0181413758546114</v>
      </c>
      <c r="AF19" s="198" t="n">
        <v>0.0206596050411463</v>
      </c>
      <c r="AG19" s="198" t="n">
        <v>0.0198402628302574</v>
      </c>
      <c r="AH19" s="198" t="n">
        <v>0.0215104091912508</v>
      </c>
      <c r="AI19" s="198" t="n">
        <v>0.021160963922739</v>
      </c>
      <c r="AJ19" s="198" t="n">
        <v>0.0196771398186684</v>
      </c>
      <c r="AK19" s="198" t="n">
        <v>0.0195814836770296</v>
      </c>
      <c r="AL19" s="198" t="n">
        <v>0.0212938133627176</v>
      </c>
      <c r="AM19" s="198" t="n">
        <v>0.0209397114813328</v>
      </c>
      <c r="AN19" s="198" t="n">
        <v>0.0219636652618647</v>
      </c>
      <c r="AO19" s="198" t="n">
        <v>0.0205037202686071</v>
      </c>
      <c r="AP19" s="198" t="n">
        <v>0.0195557456463575</v>
      </c>
      <c r="AQ19" s="198" t="n">
        <v>0.0186216253787279</v>
      </c>
      <c r="AR19" s="198" t="n">
        <v>0.0203104298561811</v>
      </c>
      <c r="AS19" s="198" t="n">
        <v>0.0202356372028589</v>
      </c>
      <c r="AT19" s="198" t="n">
        <v>0.0203168746083975</v>
      </c>
      <c r="AU19" s="198" t="n">
        <v>0.0205098353326321</v>
      </c>
      <c r="AV19" s="198" t="n">
        <v>0.0194318443536758</v>
      </c>
      <c r="AW19" s="198" t="n">
        <v>0.0194123759865761</v>
      </c>
      <c r="AX19" s="198" t="n">
        <v>0.02023795992136</v>
      </c>
      <c r="AY19" s="198" t="n">
        <v>0.0233642887324095</v>
      </c>
      <c r="AZ19" s="198" t="n">
        <v>0.023691963404417</v>
      </c>
      <c r="BA19" s="198" t="n">
        <v>0.0231326445937157</v>
      </c>
      <c r="BB19" s="198" t="n">
        <v>0.0200815331190825</v>
      </c>
      <c r="BC19" s="198" t="n">
        <v>0.0192435476928949</v>
      </c>
      <c r="BD19" s="198" t="n">
        <v>0.0210417341440916</v>
      </c>
      <c r="BE19" s="198" t="n">
        <v>0.0205910317599773</v>
      </c>
      <c r="BF19" s="198" t="n">
        <v>0.0207485482096672</v>
      </c>
      <c r="BG19" s="198" t="n">
        <v>0.0217485666666667</v>
      </c>
      <c r="BH19" s="198" t="n">
        <v>0.0203556</v>
      </c>
      <c r="BI19" s="198" t="n">
        <v>0.0198947</v>
      </c>
      <c r="BJ19" s="199" t="n">
        <v>0.0206147</v>
      </c>
      <c r="BK19" s="199" t="n">
        <v>0.0222299</v>
      </c>
      <c r="BL19" s="199" t="n">
        <v>0.0228497</v>
      </c>
      <c r="BM19" s="199" t="n">
        <v>0.0212641</v>
      </c>
      <c r="BN19" s="199" t="n">
        <v>0.0200196</v>
      </c>
      <c r="BO19" s="199" t="n">
        <v>0.0195877</v>
      </c>
      <c r="BP19" s="199" t="n">
        <v>0.0209885</v>
      </c>
      <c r="BQ19" s="199" t="n">
        <v>0.0208622</v>
      </c>
      <c r="BR19" s="199" t="n">
        <v>0.0214012</v>
      </c>
      <c r="BS19" s="199" t="n">
        <v>0.0217606</v>
      </c>
      <c r="BT19" s="199" t="n">
        <v>0.0203465</v>
      </c>
      <c r="BU19" s="199" t="n">
        <v>0.0198574</v>
      </c>
      <c r="BV19" s="199" t="n">
        <v>0.0205117</v>
      </c>
    </row>
    <row r="20" customFormat="false" ht="11.1" hidden="false" customHeight="true" outlineLevel="0" collapsed="false">
      <c r="A20" s="454" t="s">
        <v>874</v>
      </c>
      <c r="B20" s="453" t="s">
        <v>875</v>
      </c>
      <c r="C20" s="198" t="n">
        <v>0.487290714543069</v>
      </c>
      <c r="D20" s="198" t="n">
        <v>0.465538342870142</v>
      </c>
      <c r="E20" s="198" t="n">
        <v>0.4433260502967</v>
      </c>
      <c r="F20" s="198" t="n">
        <v>0.441081215464336</v>
      </c>
      <c r="G20" s="198" t="n">
        <v>0.445762001464245</v>
      </c>
      <c r="H20" s="198" t="n">
        <v>0.463514780678361</v>
      </c>
      <c r="I20" s="198" t="n">
        <v>0.478479685201962</v>
      </c>
      <c r="J20" s="198" t="n">
        <v>0.482357077586239</v>
      </c>
      <c r="K20" s="198" t="n">
        <v>0.463396186900951</v>
      </c>
      <c r="L20" s="198" t="n">
        <v>0.450727485661931</v>
      </c>
      <c r="M20" s="198" t="n">
        <v>0.448862006588007</v>
      </c>
      <c r="N20" s="198" t="n">
        <v>0.46218042752606</v>
      </c>
      <c r="O20" s="198" t="n">
        <v>0.47743420517902</v>
      </c>
      <c r="P20" s="198" t="n">
        <v>0.465687414186881</v>
      </c>
      <c r="Q20" s="198" t="n">
        <v>0.445782418928424</v>
      </c>
      <c r="R20" s="198" t="n">
        <v>0.448596758442006</v>
      </c>
      <c r="S20" s="198" t="n">
        <v>0.451133109333515</v>
      </c>
      <c r="T20" s="198" t="n">
        <v>0.469299590816095</v>
      </c>
      <c r="U20" s="198" t="n">
        <v>0.48247754388783</v>
      </c>
      <c r="V20" s="198" t="n">
        <v>0.466757104963243</v>
      </c>
      <c r="W20" s="198" t="n">
        <v>0.460241894034002</v>
      </c>
      <c r="X20" s="198" t="n">
        <v>0.434715581315051</v>
      </c>
      <c r="Y20" s="198" t="n">
        <v>0.446405004324298</v>
      </c>
      <c r="Z20" s="198" t="n">
        <v>0.474886151234479</v>
      </c>
      <c r="AA20" s="198" t="n">
        <v>0.417686508162641</v>
      </c>
      <c r="AB20" s="198" t="n">
        <v>0.41728260232506</v>
      </c>
      <c r="AC20" s="198" t="n">
        <v>0.405316454460219</v>
      </c>
      <c r="AD20" s="198" t="n">
        <v>0.396839362778034</v>
      </c>
      <c r="AE20" s="198" t="n">
        <v>0.395991482012793</v>
      </c>
      <c r="AF20" s="198" t="n">
        <v>0.438114630394928</v>
      </c>
      <c r="AG20" s="198" t="n">
        <v>0.462479228442905</v>
      </c>
      <c r="AH20" s="198" t="n">
        <v>0.463703220339905</v>
      </c>
      <c r="AI20" s="198" t="n">
        <v>0.409109027663361</v>
      </c>
      <c r="AJ20" s="198" t="n">
        <v>0.35362717143046</v>
      </c>
      <c r="AK20" s="198" t="n">
        <v>0.372812872865535</v>
      </c>
      <c r="AL20" s="198" t="n">
        <v>0.398787590758903</v>
      </c>
      <c r="AM20" s="198" t="n">
        <v>0.405611673957803</v>
      </c>
      <c r="AN20" s="198" t="n">
        <v>0.402051974527808</v>
      </c>
      <c r="AO20" s="198" t="n">
        <v>0.383968551155106</v>
      </c>
      <c r="AP20" s="198" t="n">
        <v>0.377412242665816</v>
      </c>
      <c r="AQ20" s="198" t="n">
        <v>0.396217811939671</v>
      </c>
      <c r="AR20" s="198" t="n">
        <v>0.403355781169297</v>
      </c>
      <c r="AS20" s="198" t="n">
        <v>0.428431970884237</v>
      </c>
      <c r="AT20" s="198" t="n">
        <v>0.428904334131019</v>
      </c>
      <c r="AU20" s="198" t="n">
        <v>0.402582203311968</v>
      </c>
      <c r="AV20" s="198" t="n">
        <v>0.403947113249108</v>
      </c>
      <c r="AW20" s="198" t="n">
        <v>0.393597630283641</v>
      </c>
      <c r="AX20" s="198" t="n">
        <v>0.403264383079821</v>
      </c>
      <c r="AY20" s="198" t="n">
        <v>0.401531357674715</v>
      </c>
      <c r="AZ20" s="198" t="n">
        <v>0.39706112653228</v>
      </c>
      <c r="BA20" s="198" t="n">
        <v>0.380130827361629</v>
      </c>
      <c r="BB20" s="198" t="n">
        <v>0.379290907784846</v>
      </c>
      <c r="BC20" s="198" t="n">
        <v>0.381465014414942</v>
      </c>
      <c r="BD20" s="198" t="n">
        <v>0.394515032403816</v>
      </c>
      <c r="BE20" s="198" t="n">
        <v>0.402889861987553</v>
      </c>
      <c r="BF20" s="198" t="n">
        <v>0.418143634897075</v>
      </c>
      <c r="BG20" s="198" t="n">
        <v>0.35405785776558</v>
      </c>
      <c r="BH20" s="198" t="n">
        <v>0.358761852136256</v>
      </c>
      <c r="BI20" s="198" t="n">
        <v>0.368911405756873</v>
      </c>
      <c r="BJ20" s="199" t="n">
        <v>0.379174</v>
      </c>
      <c r="BK20" s="199" t="n">
        <v>0.3919889</v>
      </c>
      <c r="BL20" s="199" t="n">
        <v>0.3885062</v>
      </c>
      <c r="BM20" s="199" t="n">
        <v>0.3731647</v>
      </c>
      <c r="BN20" s="199" t="n">
        <v>0.3735389</v>
      </c>
      <c r="BO20" s="199" t="n">
        <v>0.3663338</v>
      </c>
      <c r="BP20" s="199" t="n">
        <v>0.3845537</v>
      </c>
      <c r="BQ20" s="199" t="n">
        <v>0.4133408</v>
      </c>
      <c r="BR20" s="199" t="n">
        <v>0.420248</v>
      </c>
      <c r="BS20" s="199" t="n">
        <v>0.3972547</v>
      </c>
      <c r="BT20" s="199" t="n">
        <v>0.3880568</v>
      </c>
      <c r="BU20" s="199" t="n">
        <v>0.3856103</v>
      </c>
      <c r="BV20" s="199" t="n">
        <v>0.3939688</v>
      </c>
    </row>
    <row r="21" customFormat="false" ht="11.1" hidden="false" customHeight="true" outlineLevel="0" collapsed="false">
      <c r="A21" s="459" t="s">
        <v>64</v>
      </c>
      <c r="B21" s="460" t="s">
        <v>876</v>
      </c>
      <c r="C21" s="198" t="n">
        <v>10.296731327336</v>
      </c>
      <c r="D21" s="198" t="n">
        <v>10.5405352911123</v>
      </c>
      <c r="E21" s="198" t="n">
        <v>9.29829221393195</v>
      </c>
      <c r="F21" s="198" t="n">
        <v>8.99903886469529</v>
      </c>
      <c r="G21" s="198" t="n">
        <v>9.11689695019472</v>
      </c>
      <c r="H21" s="198" t="n">
        <v>10.1456417795797</v>
      </c>
      <c r="I21" s="198" t="n">
        <v>11.2602093833831</v>
      </c>
      <c r="J21" s="198" t="n">
        <v>11.5096273946639</v>
      </c>
      <c r="K21" s="198" t="n">
        <v>10.6833754730948</v>
      </c>
      <c r="L21" s="198" t="n">
        <v>9.40025141144318</v>
      </c>
      <c r="M21" s="198" t="n">
        <v>9.21635716192248</v>
      </c>
      <c r="N21" s="198" t="n">
        <v>9.94255762479168</v>
      </c>
      <c r="O21" s="198" t="n">
        <v>10.408288048868</v>
      </c>
      <c r="P21" s="198" t="n">
        <v>10.3426996669945</v>
      </c>
      <c r="Q21" s="198" t="n">
        <v>9.41938089915303</v>
      </c>
      <c r="R21" s="198" t="n">
        <v>9.21029643495568</v>
      </c>
      <c r="S21" s="198" t="n">
        <v>9.452288962605</v>
      </c>
      <c r="T21" s="198" t="n">
        <v>10.7283785703083</v>
      </c>
      <c r="U21" s="198" t="n">
        <v>11.2536720018956</v>
      </c>
      <c r="V21" s="198" t="n">
        <v>11.1418059330882</v>
      </c>
      <c r="W21" s="198" t="n">
        <v>10.7457700770174</v>
      </c>
      <c r="X21" s="198" t="n">
        <v>9.52299721278478</v>
      </c>
      <c r="Y21" s="198" t="n">
        <v>9.45183617955623</v>
      </c>
      <c r="Z21" s="198" t="n">
        <v>10.1539137086075</v>
      </c>
      <c r="AA21" s="198" t="n">
        <v>10.3879700164634</v>
      </c>
      <c r="AB21" s="198" t="n">
        <v>10.3999190540463</v>
      </c>
      <c r="AC21" s="198" t="n">
        <v>9.65664301543434</v>
      </c>
      <c r="AD21" s="198" t="n">
        <v>9.2024376217502</v>
      </c>
      <c r="AE21" s="198" t="n">
        <v>9.21858040260605</v>
      </c>
      <c r="AF21" s="198" t="n">
        <v>11.0841450564203</v>
      </c>
      <c r="AG21" s="198" t="n">
        <v>11.9306770510137</v>
      </c>
      <c r="AH21" s="198" t="n">
        <v>12.1586599998199</v>
      </c>
      <c r="AI21" s="198" t="n">
        <v>11.4398888662254</v>
      </c>
      <c r="AJ21" s="198" t="n">
        <v>9.95447536936747</v>
      </c>
      <c r="AK21" s="198" t="n">
        <v>9.52566207025323</v>
      </c>
      <c r="AL21" s="198" t="n">
        <v>10.313067528503</v>
      </c>
      <c r="AM21" s="198" t="n">
        <v>10.239997545845</v>
      </c>
      <c r="AN21" s="198" t="n">
        <v>10.4394236099648</v>
      </c>
      <c r="AO21" s="198" t="n">
        <v>9.73784752606966</v>
      </c>
      <c r="AP21" s="198" t="n">
        <v>9.31768934227519</v>
      </c>
      <c r="AQ21" s="198" t="n">
        <v>9.66067360722776</v>
      </c>
      <c r="AR21" s="198" t="n">
        <v>11.1313526073412</v>
      </c>
      <c r="AS21" s="198" t="n">
        <v>12.1183276007671</v>
      </c>
      <c r="AT21" s="198" t="n">
        <v>12.3203161154421</v>
      </c>
      <c r="AU21" s="198" t="n">
        <v>10.9786520351601</v>
      </c>
      <c r="AV21" s="198" t="n">
        <v>9.79704689810018</v>
      </c>
      <c r="AW21" s="198" t="n">
        <v>9.63299658658247</v>
      </c>
      <c r="AX21" s="198" t="n">
        <v>10.0845273530505</v>
      </c>
      <c r="AY21" s="198" t="n">
        <v>10.5220042656947</v>
      </c>
      <c r="AZ21" s="198" t="n">
        <v>11.1306035688541</v>
      </c>
      <c r="BA21" s="198" t="n">
        <v>9.77461248629718</v>
      </c>
      <c r="BB21" s="198" t="n">
        <v>9.50186571399823</v>
      </c>
      <c r="BC21" s="198" t="n">
        <v>9.77235895057217</v>
      </c>
      <c r="BD21" s="198" t="n">
        <v>11.1066112466982</v>
      </c>
      <c r="BE21" s="198" t="n">
        <v>11.728023185657</v>
      </c>
      <c r="BF21" s="198" t="n">
        <v>12.4080013085421</v>
      </c>
      <c r="BG21" s="198" t="n">
        <v>11.5858242910989</v>
      </c>
      <c r="BH21" s="198" t="n">
        <v>10.0236168521363</v>
      </c>
      <c r="BI21" s="198" t="n">
        <v>9.85428040575687</v>
      </c>
      <c r="BJ21" s="199" t="n">
        <v>10.53547</v>
      </c>
      <c r="BK21" s="199" t="n">
        <v>10.73028</v>
      </c>
      <c r="BL21" s="199" t="n">
        <v>10.80816</v>
      </c>
      <c r="BM21" s="199" t="n">
        <v>9.869112</v>
      </c>
      <c r="BN21" s="199" t="n">
        <v>9.566876</v>
      </c>
      <c r="BO21" s="199" t="n">
        <v>9.730097</v>
      </c>
      <c r="BP21" s="199" t="n">
        <v>11.18468</v>
      </c>
      <c r="BQ21" s="199" t="n">
        <v>12.16126</v>
      </c>
      <c r="BR21" s="199" t="n">
        <v>12.28927</v>
      </c>
      <c r="BS21" s="199" t="n">
        <v>11.47442</v>
      </c>
      <c r="BT21" s="199" t="n">
        <v>10.12547</v>
      </c>
      <c r="BU21" s="199" t="n">
        <v>9.849586</v>
      </c>
      <c r="BV21" s="199" t="n">
        <v>10.52053</v>
      </c>
    </row>
    <row r="22" customFormat="false" ht="11.1" hidden="false" customHeight="true" outlineLevel="0" collapsed="false">
      <c r="A22" s="459"/>
      <c r="B22" s="461"/>
      <c r="C22" s="462"/>
      <c r="D22" s="462"/>
      <c r="E22" s="462"/>
      <c r="F22" s="462"/>
      <c r="G22" s="462"/>
      <c r="H22" s="462"/>
      <c r="I22" s="462"/>
      <c r="J22" s="462"/>
      <c r="K22" s="462"/>
      <c r="L22" s="462"/>
      <c r="M22" s="462"/>
      <c r="N22" s="462"/>
      <c r="O22" s="462"/>
      <c r="P22" s="462"/>
      <c r="Q22" s="462"/>
      <c r="R22" s="462"/>
      <c r="S22" s="462"/>
      <c r="T22" s="462"/>
      <c r="U22" s="462"/>
      <c r="V22" s="462"/>
      <c r="W22" s="462"/>
      <c r="X22" s="462"/>
      <c r="Y22" s="462"/>
      <c r="Z22" s="462"/>
      <c r="AA22" s="462"/>
      <c r="AB22" s="462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62"/>
      <c r="AR22" s="462"/>
      <c r="AS22" s="462"/>
      <c r="AT22" s="462"/>
      <c r="AU22" s="462"/>
      <c r="AV22" s="462"/>
      <c r="AW22" s="462"/>
      <c r="AX22" s="462"/>
      <c r="AY22" s="462"/>
      <c r="AZ22" s="462"/>
      <c r="BA22" s="462"/>
      <c r="BB22" s="462"/>
      <c r="BC22" s="462"/>
      <c r="BD22" s="462"/>
      <c r="BE22" s="462"/>
      <c r="BF22" s="462"/>
      <c r="BG22" s="462"/>
      <c r="BH22" s="462"/>
      <c r="BI22" s="462"/>
      <c r="BJ22" s="463"/>
      <c r="BK22" s="463"/>
      <c r="BL22" s="463"/>
      <c r="BM22" s="463"/>
      <c r="BN22" s="463"/>
      <c r="BO22" s="463"/>
      <c r="BP22" s="463"/>
      <c r="BQ22" s="463"/>
      <c r="BR22" s="463"/>
      <c r="BS22" s="463"/>
      <c r="BT22" s="463"/>
      <c r="BU22" s="463"/>
      <c r="BV22" s="463"/>
    </row>
    <row r="23" customFormat="false" ht="11.1" hidden="false" customHeight="true" outlineLevel="0" collapsed="false">
      <c r="A23" s="459"/>
      <c r="B23" s="464" t="s">
        <v>877</v>
      </c>
      <c r="C23" s="462"/>
      <c r="D23" s="462"/>
      <c r="E23" s="462"/>
      <c r="F23" s="462"/>
      <c r="G23" s="462"/>
      <c r="H23" s="462"/>
      <c r="I23" s="462"/>
      <c r="J23" s="462"/>
      <c r="K23" s="462"/>
      <c r="L23" s="462"/>
      <c r="M23" s="462"/>
      <c r="N23" s="462"/>
      <c r="O23" s="462"/>
      <c r="P23" s="462"/>
      <c r="Q23" s="462"/>
      <c r="R23" s="462"/>
      <c r="S23" s="462"/>
      <c r="T23" s="462"/>
      <c r="U23" s="462"/>
      <c r="V23" s="462"/>
      <c r="W23" s="462"/>
      <c r="X23" s="462"/>
      <c r="Y23" s="462"/>
      <c r="Z23" s="462"/>
      <c r="AA23" s="462"/>
      <c r="AB23" s="462"/>
      <c r="AC23" s="462"/>
      <c r="AD23" s="462"/>
      <c r="AE23" s="462"/>
      <c r="AF23" s="462"/>
      <c r="AG23" s="462"/>
      <c r="AH23" s="462"/>
      <c r="AI23" s="462"/>
      <c r="AJ23" s="462"/>
      <c r="AK23" s="462"/>
      <c r="AL23" s="462"/>
      <c r="AM23" s="462"/>
      <c r="AN23" s="462"/>
      <c r="AO23" s="462"/>
      <c r="AP23" s="462"/>
      <c r="AQ23" s="462"/>
      <c r="AR23" s="462"/>
      <c r="AS23" s="462"/>
      <c r="AT23" s="462"/>
      <c r="AU23" s="462"/>
      <c r="AV23" s="462"/>
      <c r="AW23" s="462"/>
      <c r="AX23" s="462"/>
      <c r="AY23" s="462"/>
      <c r="AZ23" s="462"/>
      <c r="BA23" s="462"/>
      <c r="BB23" s="462"/>
      <c r="BC23" s="462"/>
      <c r="BD23" s="462"/>
      <c r="BE23" s="462"/>
      <c r="BF23" s="462"/>
      <c r="BG23" s="462"/>
      <c r="BH23" s="462"/>
      <c r="BI23" s="462"/>
      <c r="BJ23" s="463"/>
      <c r="BK23" s="463"/>
      <c r="BL23" s="463"/>
      <c r="BM23" s="463"/>
      <c r="BN23" s="463"/>
      <c r="BO23" s="463"/>
      <c r="BP23" s="463"/>
      <c r="BQ23" s="463"/>
      <c r="BR23" s="463"/>
      <c r="BS23" s="463"/>
      <c r="BT23" s="463"/>
      <c r="BU23" s="463"/>
      <c r="BV23" s="463"/>
    </row>
    <row r="24" customFormat="false" ht="11.1" hidden="false" customHeight="true" outlineLevel="0" collapsed="false">
      <c r="A24" s="459" t="s">
        <v>833</v>
      </c>
      <c r="B24" s="460" t="s">
        <v>878</v>
      </c>
      <c r="C24" s="112" t="n">
        <v>134.760925292969</v>
      </c>
      <c r="D24" s="112" t="n">
        <v>130.371810913086</v>
      </c>
      <c r="E24" s="112" t="n">
        <v>133.535507202148</v>
      </c>
      <c r="F24" s="112" t="n">
        <v>140.709274291992</v>
      </c>
      <c r="G24" s="112" t="n">
        <v>146.104385375977</v>
      </c>
      <c r="H24" s="112" t="n">
        <v>144.257034301758</v>
      </c>
      <c r="I24" s="112" t="n">
        <v>134.967620849609</v>
      </c>
      <c r="J24" s="112" t="n">
        <v>126.74649810791</v>
      </c>
      <c r="K24" s="112" t="n">
        <v>124.518264770508</v>
      </c>
      <c r="L24" s="112" t="n">
        <v>127.644584655762</v>
      </c>
      <c r="M24" s="112" t="n">
        <v>126.69221496582</v>
      </c>
      <c r="N24" s="112" t="n">
        <v>121.567398071289</v>
      </c>
      <c r="O24" s="112" t="n">
        <v>111.757553100586</v>
      </c>
      <c r="P24" s="112" t="n">
        <v>107.70922088623</v>
      </c>
      <c r="Q24" s="112" t="n">
        <v>113.130828857422</v>
      </c>
      <c r="R24" s="112" t="n">
        <v>121.104354858398</v>
      </c>
      <c r="S24" s="112" t="n">
        <v>123.739059448242</v>
      </c>
      <c r="T24" s="112" t="n">
        <v>120.262725830078</v>
      </c>
      <c r="U24" s="112" t="n">
        <v>111.625282287598</v>
      </c>
      <c r="V24" s="112" t="n">
        <v>108.061965942383</v>
      </c>
      <c r="W24" s="112" t="n">
        <v>106.208557128906</v>
      </c>
      <c r="X24" s="112" t="n">
        <v>111.147727966309</v>
      </c>
      <c r="Y24" s="112" t="n">
        <v>113.299301147461</v>
      </c>
      <c r="Z24" s="112" t="n">
        <v>106.668800354004</v>
      </c>
      <c r="AA24" s="112" t="n">
        <v>97.5138702392578</v>
      </c>
      <c r="AB24" s="112" t="n">
        <v>98.0594177246094</v>
      </c>
      <c r="AC24" s="112" t="n">
        <v>105.226402282715</v>
      </c>
      <c r="AD24" s="112" t="n">
        <v>115.918983459473</v>
      </c>
      <c r="AE24" s="112" t="n">
        <v>119.902053833008</v>
      </c>
      <c r="AF24" s="112" t="n">
        <v>115.52433013916</v>
      </c>
      <c r="AG24" s="112" t="n">
        <v>105.631324768066</v>
      </c>
      <c r="AH24" s="112" t="n">
        <v>98.8785781860352</v>
      </c>
      <c r="AI24" s="112" t="n">
        <v>98.1922302246094</v>
      </c>
      <c r="AJ24" s="112" t="n">
        <v>101.217994689941</v>
      </c>
      <c r="AK24" s="112" t="n">
        <v>106.573104858398</v>
      </c>
      <c r="AL24" s="112" t="n">
        <v>101.136657714844</v>
      </c>
      <c r="AM24" s="112" t="n">
        <v>105.400657653809</v>
      </c>
      <c r="AN24" s="112" t="n">
        <v>105.98558807373</v>
      </c>
      <c r="AO24" s="112" t="n">
        <v>112.141357421875</v>
      </c>
      <c r="AP24" s="112" t="n">
        <v>125.096611022949</v>
      </c>
      <c r="AQ24" s="112" t="n">
        <v>133.840759277344</v>
      </c>
      <c r="AR24" s="112" t="n">
        <v>135.733734130859</v>
      </c>
      <c r="AS24" s="112" t="n">
        <v>127.893699645996</v>
      </c>
      <c r="AT24" s="112" t="n">
        <v>123.883987426758</v>
      </c>
      <c r="AU24" s="112" t="n">
        <v>126.871543884277</v>
      </c>
      <c r="AV24" s="112" t="n">
        <v>134.941314697266</v>
      </c>
      <c r="AW24" s="112" t="n">
        <v>140.441543579102</v>
      </c>
      <c r="AX24" s="112" t="n">
        <v>140.964431762695</v>
      </c>
      <c r="AY24" s="112" t="n">
        <v>137.605773925781</v>
      </c>
      <c r="AZ24" s="112" t="n">
        <v>135.095642089844</v>
      </c>
      <c r="BA24" s="112" t="n">
        <v>142.985916137695</v>
      </c>
      <c r="BB24" s="112" t="n">
        <v>151.295761108398</v>
      </c>
      <c r="BC24" s="112" t="n">
        <v>156.35368347168</v>
      </c>
      <c r="BD24" s="112" t="n">
        <v>156.412490844727</v>
      </c>
      <c r="BE24" s="112" t="n">
        <v>147.046829223633</v>
      </c>
      <c r="BF24" s="112" t="n">
        <v>142.066955566406</v>
      </c>
      <c r="BG24" s="112" t="n">
        <v>143.866</v>
      </c>
      <c r="BH24" s="112" t="n">
        <v>146.4649</v>
      </c>
      <c r="BI24" s="112" t="n">
        <v>145.3137</v>
      </c>
      <c r="BJ24" s="113" t="n">
        <v>146.0449</v>
      </c>
      <c r="BK24" s="113" t="n">
        <v>149.8723</v>
      </c>
      <c r="BL24" s="113" t="n">
        <v>148.8443</v>
      </c>
      <c r="BM24" s="113" t="n">
        <v>149.4555</v>
      </c>
      <c r="BN24" s="113" t="n">
        <v>154.8534</v>
      </c>
      <c r="BO24" s="113" t="n">
        <v>158.4296</v>
      </c>
      <c r="BP24" s="113" t="n">
        <v>154.8661</v>
      </c>
      <c r="BQ24" s="113" t="n">
        <v>144.1407</v>
      </c>
      <c r="BR24" s="113" t="n">
        <v>138.5734</v>
      </c>
      <c r="BS24" s="113" t="n">
        <v>138.0964</v>
      </c>
      <c r="BT24" s="113" t="n">
        <v>141.5935</v>
      </c>
      <c r="BU24" s="113" t="n">
        <v>143.2486</v>
      </c>
      <c r="BV24" s="113" t="n">
        <v>141.8787</v>
      </c>
    </row>
    <row r="25" customFormat="false" ht="11.1" hidden="false" customHeight="true" outlineLevel="0" collapsed="false">
      <c r="A25" s="459" t="s">
        <v>879</v>
      </c>
      <c r="B25" s="460" t="s">
        <v>880</v>
      </c>
      <c r="C25" s="112" t="n">
        <v>21.3179664611816</v>
      </c>
      <c r="D25" s="112" t="n">
        <v>21.3272361755371</v>
      </c>
      <c r="E25" s="112" t="n">
        <v>22.0240306854248</v>
      </c>
      <c r="F25" s="112" t="n">
        <v>24.2506847381592</v>
      </c>
      <c r="G25" s="112" t="n">
        <v>27.5064735412598</v>
      </c>
      <c r="H25" s="112" t="n">
        <v>26.1219615936279</v>
      </c>
      <c r="I25" s="112" t="n">
        <v>25.8974227905273</v>
      </c>
      <c r="J25" s="112" t="n">
        <v>25.7291030883789</v>
      </c>
      <c r="K25" s="112" t="n">
        <v>26.2485599517822</v>
      </c>
      <c r="L25" s="112" t="n">
        <v>26.72141456604</v>
      </c>
      <c r="M25" s="112" t="n">
        <v>28.551513671875</v>
      </c>
      <c r="N25" s="112" t="n">
        <v>25.8197002410889</v>
      </c>
      <c r="O25" s="112" t="n">
        <v>23.9607276916504</v>
      </c>
      <c r="P25" s="112" t="n">
        <v>25.5609550476074</v>
      </c>
      <c r="Q25" s="112" t="n">
        <v>24.6257648468018</v>
      </c>
      <c r="R25" s="112" t="n">
        <v>24.2889728546143</v>
      </c>
      <c r="S25" s="112" t="n">
        <v>24.9002304077148</v>
      </c>
      <c r="T25" s="112" t="n">
        <v>25.9596614837647</v>
      </c>
      <c r="U25" s="112" t="n">
        <v>25.9065723419189</v>
      </c>
      <c r="V25" s="112" t="n">
        <v>26.5931587219238</v>
      </c>
      <c r="W25" s="112" t="n">
        <v>25.5473232269287</v>
      </c>
      <c r="X25" s="112" t="n">
        <v>27.6285343170166</v>
      </c>
      <c r="Y25" s="112" t="n">
        <v>29.1682548522949</v>
      </c>
      <c r="Z25" s="112" t="n">
        <v>26.596097946167</v>
      </c>
      <c r="AA25" s="112" t="n">
        <v>23.9500274658203</v>
      </c>
      <c r="AB25" s="112" t="n">
        <v>26.3920307159424</v>
      </c>
      <c r="AC25" s="112" t="n">
        <v>26.1106758117676</v>
      </c>
      <c r="AD25" s="112" t="n">
        <v>24.5784397125244</v>
      </c>
      <c r="AE25" s="112" t="n">
        <v>26.855167388916</v>
      </c>
      <c r="AF25" s="112" t="n">
        <v>24.330078125</v>
      </c>
      <c r="AG25" s="112" t="n">
        <v>21.2769298553467</v>
      </c>
      <c r="AH25" s="112" t="n">
        <v>19.2515544891357</v>
      </c>
      <c r="AI25" s="112" t="n">
        <v>17.6108360290527</v>
      </c>
      <c r="AJ25" s="112" t="n">
        <v>20.1727523803711</v>
      </c>
      <c r="AK25" s="112" t="n">
        <v>26.654655456543</v>
      </c>
      <c r="AL25" s="112" t="n">
        <v>27.6235103607178</v>
      </c>
      <c r="AM25" s="112" t="n">
        <v>31.7480583190918</v>
      </c>
      <c r="AN25" s="112" t="n">
        <v>31.334981918335</v>
      </c>
      <c r="AO25" s="112" t="n">
        <v>31.8812389373779</v>
      </c>
      <c r="AP25" s="112" t="n">
        <v>30.6408271789551</v>
      </c>
      <c r="AQ25" s="112" t="n">
        <v>32.4616470336914</v>
      </c>
      <c r="AR25" s="112" t="n">
        <v>31.502649307251</v>
      </c>
      <c r="AS25" s="112" t="n">
        <v>30.1983051300049</v>
      </c>
      <c r="AT25" s="112" t="n">
        <v>27.9794044494629</v>
      </c>
      <c r="AU25" s="112" t="n">
        <v>29.4560146331787</v>
      </c>
      <c r="AV25" s="112" t="n">
        <v>28.3668746948242</v>
      </c>
      <c r="AW25" s="112" t="n">
        <v>28.2917308807373</v>
      </c>
      <c r="AX25" s="112" t="n">
        <v>28.8226890563965</v>
      </c>
      <c r="AY25" s="112" t="n">
        <v>27.1068668365479</v>
      </c>
      <c r="AZ25" s="112" t="n">
        <v>23.5688076019287</v>
      </c>
      <c r="BA25" s="112" t="n">
        <v>23.1453456878662</v>
      </c>
      <c r="BB25" s="112" t="n">
        <v>23.9350070953369</v>
      </c>
      <c r="BC25" s="112" t="n">
        <v>25.9795398712158</v>
      </c>
      <c r="BD25" s="112" t="n">
        <v>26.1776123046875</v>
      </c>
      <c r="BE25" s="112" t="n">
        <v>25.5032787322998</v>
      </c>
      <c r="BF25" s="112" t="n">
        <v>24.3418216705322</v>
      </c>
      <c r="BG25" s="112" t="n">
        <v>24.860802934664</v>
      </c>
      <c r="BH25" s="112" t="n">
        <v>25.40868</v>
      </c>
      <c r="BI25" s="112" t="n">
        <v>26.8316</v>
      </c>
      <c r="BJ25" s="113" t="n">
        <v>25.27292</v>
      </c>
      <c r="BK25" s="113" t="n">
        <v>23.81369</v>
      </c>
      <c r="BL25" s="113" t="n">
        <v>24.34636</v>
      </c>
      <c r="BM25" s="113" t="n">
        <v>23.88796</v>
      </c>
      <c r="BN25" s="113" t="n">
        <v>24.08158</v>
      </c>
      <c r="BO25" s="113" t="n">
        <v>26.1337</v>
      </c>
      <c r="BP25" s="113" t="n">
        <v>26.38921</v>
      </c>
      <c r="BQ25" s="113" t="n">
        <v>25.2485</v>
      </c>
      <c r="BR25" s="113" t="n">
        <v>24.8619</v>
      </c>
      <c r="BS25" s="113" t="n">
        <v>24.69617</v>
      </c>
      <c r="BT25" s="113" t="n">
        <v>26.01021</v>
      </c>
      <c r="BU25" s="113" t="n">
        <v>28.46987</v>
      </c>
      <c r="BV25" s="113" t="n">
        <v>27.91901</v>
      </c>
    </row>
    <row r="26" customFormat="false" ht="11.1" hidden="false" customHeight="true" outlineLevel="0" collapsed="false">
      <c r="A26" s="459" t="s">
        <v>881</v>
      </c>
      <c r="B26" s="460" t="s">
        <v>882</v>
      </c>
      <c r="C26" s="112" t="n">
        <v>16.8984375</v>
      </c>
      <c r="D26" s="112" t="n">
        <v>15.955509185791</v>
      </c>
      <c r="E26" s="112" t="n">
        <v>21.3019714355469</v>
      </c>
      <c r="F26" s="112" t="n">
        <v>16.8829383850098</v>
      </c>
      <c r="G26" s="112" t="n">
        <v>16.6853580474854</v>
      </c>
      <c r="H26" s="112" t="n">
        <v>17.3619995117188</v>
      </c>
      <c r="I26" s="112" t="n">
        <v>17.8403568267822</v>
      </c>
      <c r="J26" s="112" t="n">
        <v>17.9345550537109</v>
      </c>
      <c r="K26" s="112" t="n">
        <v>18.5207481384277</v>
      </c>
      <c r="L26" s="112" t="n">
        <v>18.9998931884766</v>
      </c>
      <c r="M26" s="112" t="n">
        <v>18.7161712646484</v>
      </c>
      <c r="N26" s="112" t="n">
        <v>19.152961730957</v>
      </c>
      <c r="O26" s="112" t="n">
        <v>18.5745887756348</v>
      </c>
      <c r="P26" s="112" t="n">
        <v>18.7236213684082</v>
      </c>
      <c r="Q26" s="112" t="n">
        <v>18.5522785186768</v>
      </c>
      <c r="R26" s="112" t="n">
        <v>18.3476371765137</v>
      </c>
      <c r="S26" s="112" t="n">
        <v>18.2057228088379</v>
      </c>
      <c r="T26" s="112" t="n">
        <v>18.3693923950195</v>
      </c>
      <c r="U26" s="112" t="n">
        <v>18.7562618255615</v>
      </c>
      <c r="V26" s="112" t="n">
        <v>18.6759204864502</v>
      </c>
      <c r="W26" s="112" t="n">
        <v>18.513843536377</v>
      </c>
      <c r="X26" s="112" t="n">
        <v>18.6574420928955</v>
      </c>
      <c r="Y26" s="112" t="n">
        <v>19.3784141540527</v>
      </c>
      <c r="Z26" s="112" t="n">
        <v>19.2747783660889</v>
      </c>
      <c r="AA26" s="112" t="n">
        <v>17.1088943481445</v>
      </c>
      <c r="AB26" s="112" t="n">
        <v>17.5971603393555</v>
      </c>
      <c r="AC26" s="112" t="n">
        <v>17.3584842681885</v>
      </c>
      <c r="AD26" s="112" t="n">
        <v>17.1429061889648</v>
      </c>
      <c r="AE26" s="112" t="n">
        <v>17.0851230621338</v>
      </c>
      <c r="AF26" s="112" t="n">
        <v>17.3114738464355</v>
      </c>
      <c r="AG26" s="112" t="n">
        <v>16.8759117126465</v>
      </c>
      <c r="AH26" s="112" t="n">
        <v>17.2038803100586</v>
      </c>
      <c r="AI26" s="112" t="n">
        <v>17.0209312438965</v>
      </c>
      <c r="AJ26" s="112" t="n">
        <v>17.4015693664551</v>
      </c>
      <c r="AK26" s="112" t="n">
        <v>18.4567680358887</v>
      </c>
      <c r="AL26" s="112" t="n">
        <v>18.7782745361328</v>
      </c>
      <c r="AM26" s="112" t="n">
        <v>18.4125118255615</v>
      </c>
      <c r="AN26" s="112" t="n">
        <v>18.3931407928467</v>
      </c>
      <c r="AO26" s="112" t="n">
        <v>18.3459510803223</v>
      </c>
      <c r="AP26" s="112" t="n">
        <v>18.1557769775391</v>
      </c>
      <c r="AQ26" s="112" t="n">
        <v>18.1563911437988</v>
      </c>
      <c r="AR26" s="112" t="n">
        <v>18.1989459991455</v>
      </c>
      <c r="AS26" s="112" t="n">
        <v>18.0443458557129</v>
      </c>
      <c r="AT26" s="112" t="n">
        <v>18.0932884216309</v>
      </c>
      <c r="AU26" s="112" t="n">
        <v>18.0239086151123</v>
      </c>
      <c r="AV26" s="112" t="n">
        <v>17.8518333435059</v>
      </c>
      <c r="AW26" s="112" t="n">
        <v>17.9873714447022</v>
      </c>
      <c r="AX26" s="112" t="n">
        <v>18.0130138397217</v>
      </c>
      <c r="AY26" s="112" t="n">
        <v>17.4647064208984</v>
      </c>
      <c r="AZ26" s="112" t="n">
        <v>17.1372375488281</v>
      </c>
      <c r="BA26" s="112" t="n">
        <v>16.8752059936523</v>
      </c>
      <c r="BB26" s="112" t="n">
        <v>16.7209377288818</v>
      </c>
      <c r="BC26" s="112" t="n">
        <v>16.7393226623535</v>
      </c>
      <c r="BD26" s="112" t="n">
        <v>16.943431854248</v>
      </c>
      <c r="BE26" s="112" t="n">
        <v>17.0198822021484</v>
      </c>
      <c r="BF26" s="112" t="n">
        <v>16.9437351226807</v>
      </c>
      <c r="BG26" s="112" t="n">
        <v>17.3049850402958</v>
      </c>
      <c r="BH26" s="112" t="n">
        <v>17.38756</v>
      </c>
      <c r="BI26" s="112" t="n">
        <v>17.59815</v>
      </c>
      <c r="BJ26" s="113" t="n">
        <v>17.76239</v>
      </c>
      <c r="BK26" s="113" t="n">
        <v>17.77385</v>
      </c>
      <c r="BL26" s="113" t="n">
        <v>17.6931</v>
      </c>
      <c r="BM26" s="113" t="n">
        <v>17.64675</v>
      </c>
      <c r="BN26" s="113" t="n">
        <v>17.49253</v>
      </c>
      <c r="BO26" s="113" t="n">
        <v>17.56146</v>
      </c>
      <c r="BP26" s="113" t="n">
        <v>17.76141</v>
      </c>
      <c r="BQ26" s="113" t="n">
        <v>17.64919</v>
      </c>
      <c r="BR26" s="113" t="n">
        <v>17.69479</v>
      </c>
      <c r="BS26" s="113" t="n">
        <v>17.69334</v>
      </c>
      <c r="BT26" s="113" t="n">
        <v>17.87654</v>
      </c>
      <c r="BU26" s="113" t="n">
        <v>17.93943</v>
      </c>
      <c r="BV26" s="113" t="n">
        <v>18.11543</v>
      </c>
    </row>
    <row r="27" customFormat="false" ht="11.1" hidden="false" customHeight="true" outlineLevel="0" collapsed="false">
      <c r="A27" s="459"/>
      <c r="B27" s="461"/>
      <c r="C27" s="462"/>
      <c r="D27" s="462"/>
      <c r="E27" s="462"/>
      <c r="F27" s="462"/>
      <c r="G27" s="462"/>
      <c r="H27" s="462"/>
      <c r="I27" s="462"/>
      <c r="J27" s="462"/>
      <c r="K27" s="462"/>
      <c r="L27" s="462"/>
      <c r="M27" s="462"/>
      <c r="N27" s="462"/>
      <c r="O27" s="462"/>
      <c r="P27" s="462"/>
      <c r="Q27" s="462"/>
      <c r="R27" s="462"/>
      <c r="S27" s="462"/>
      <c r="T27" s="462"/>
      <c r="U27" s="462"/>
      <c r="V27" s="462"/>
      <c r="W27" s="462"/>
      <c r="X27" s="462"/>
      <c r="Y27" s="462"/>
      <c r="Z27" s="462"/>
      <c r="AA27" s="462"/>
      <c r="AB27" s="462"/>
      <c r="AC27" s="462"/>
      <c r="AD27" s="462"/>
      <c r="AE27" s="462"/>
      <c r="AF27" s="462"/>
      <c r="AG27" s="462"/>
      <c r="AH27" s="462"/>
      <c r="AI27" s="462"/>
      <c r="AJ27" s="462"/>
      <c r="AK27" s="462"/>
      <c r="AL27" s="462"/>
      <c r="AM27" s="462"/>
      <c r="AN27" s="462"/>
      <c r="AO27" s="462"/>
      <c r="AP27" s="462"/>
      <c r="AQ27" s="462"/>
      <c r="AR27" s="462"/>
      <c r="AS27" s="462"/>
      <c r="AT27" s="462"/>
      <c r="AU27" s="462"/>
      <c r="AV27" s="462"/>
      <c r="AW27" s="462"/>
      <c r="AX27" s="462"/>
      <c r="AY27" s="462"/>
      <c r="AZ27" s="462"/>
      <c r="BA27" s="462"/>
      <c r="BB27" s="462"/>
      <c r="BC27" s="462"/>
      <c r="BD27" s="462"/>
      <c r="BE27" s="462"/>
      <c r="BF27" s="462"/>
      <c r="BG27" s="462"/>
      <c r="BH27" s="462"/>
      <c r="BI27" s="462"/>
      <c r="BJ27" s="463"/>
      <c r="BK27" s="463"/>
      <c r="BL27" s="463"/>
      <c r="BM27" s="463"/>
      <c r="BN27" s="463"/>
      <c r="BO27" s="463"/>
      <c r="BP27" s="463"/>
      <c r="BQ27" s="463"/>
      <c r="BR27" s="463"/>
      <c r="BS27" s="463"/>
      <c r="BT27" s="463"/>
      <c r="BU27" s="463"/>
      <c r="BV27" s="463"/>
    </row>
    <row r="28" customFormat="false" ht="11.1" hidden="false" customHeight="true" outlineLevel="0" collapsed="false">
      <c r="A28" s="459"/>
      <c r="B28" s="106" t="s">
        <v>883</v>
      </c>
      <c r="C28" s="462"/>
      <c r="D28" s="462"/>
      <c r="E28" s="462"/>
      <c r="F28" s="462"/>
      <c r="G28" s="462"/>
      <c r="H28" s="462"/>
      <c r="I28" s="462"/>
      <c r="J28" s="462"/>
      <c r="K28" s="462"/>
      <c r="L28" s="462"/>
      <c r="M28" s="462"/>
      <c r="N28" s="462"/>
      <c r="O28" s="462"/>
      <c r="P28" s="462"/>
      <c r="Q28" s="462"/>
      <c r="R28" s="462"/>
      <c r="S28" s="462"/>
      <c r="T28" s="462"/>
      <c r="U28" s="462"/>
      <c r="V28" s="462"/>
      <c r="W28" s="462"/>
      <c r="X28" s="462"/>
      <c r="Y28" s="462"/>
      <c r="Z28" s="462"/>
      <c r="AA28" s="462"/>
      <c r="AB28" s="462"/>
      <c r="AC28" s="462"/>
      <c r="AD28" s="462"/>
      <c r="AE28" s="462"/>
      <c r="AF28" s="462"/>
      <c r="AG28" s="462"/>
      <c r="AH28" s="462"/>
      <c r="AI28" s="462"/>
      <c r="AJ28" s="462"/>
      <c r="AK28" s="462"/>
      <c r="AL28" s="462"/>
      <c r="AM28" s="462"/>
      <c r="AN28" s="462"/>
      <c r="AO28" s="462"/>
      <c r="AP28" s="462"/>
      <c r="AQ28" s="462"/>
      <c r="AR28" s="462"/>
      <c r="AS28" s="462"/>
      <c r="AT28" s="462"/>
      <c r="AU28" s="462"/>
      <c r="AV28" s="462"/>
      <c r="AW28" s="462"/>
      <c r="AX28" s="462"/>
      <c r="AY28" s="462"/>
      <c r="AZ28" s="462"/>
      <c r="BA28" s="462"/>
      <c r="BB28" s="462"/>
      <c r="BC28" s="462"/>
      <c r="BD28" s="462"/>
      <c r="BE28" s="462"/>
      <c r="BF28" s="462"/>
      <c r="BG28" s="462"/>
      <c r="BH28" s="462"/>
      <c r="BI28" s="462"/>
      <c r="BJ28" s="463"/>
      <c r="BK28" s="463"/>
      <c r="BL28" s="463"/>
      <c r="BM28" s="463"/>
      <c r="BN28" s="463"/>
      <c r="BO28" s="463"/>
      <c r="BP28" s="463"/>
      <c r="BQ28" s="463"/>
      <c r="BR28" s="463"/>
      <c r="BS28" s="463"/>
      <c r="BT28" s="463"/>
      <c r="BU28" s="463"/>
      <c r="BV28" s="463"/>
    </row>
    <row r="29" customFormat="false" ht="11.1" hidden="false" customHeight="true" outlineLevel="0" collapsed="false">
      <c r="A29" s="459"/>
      <c r="B29" s="106" t="s">
        <v>884</v>
      </c>
      <c r="C29" s="462"/>
      <c r="D29" s="462"/>
      <c r="E29" s="462"/>
      <c r="F29" s="462"/>
      <c r="G29" s="462"/>
      <c r="H29" s="462"/>
      <c r="I29" s="462"/>
      <c r="J29" s="462"/>
      <c r="K29" s="462"/>
      <c r="L29" s="462"/>
      <c r="M29" s="462"/>
      <c r="N29" s="462"/>
      <c r="O29" s="462"/>
      <c r="P29" s="462"/>
      <c r="Q29" s="462"/>
      <c r="R29" s="462"/>
      <c r="S29" s="462"/>
      <c r="T29" s="462"/>
      <c r="U29" s="462"/>
      <c r="V29" s="462"/>
      <c r="W29" s="462"/>
      <c r="X29" s="462"/>
      <c r="Y29" s="462"/>
      <c r="Z29" s="462"/>
      <c r="AA29" s="462"/>
      <c r="AB29" s="462"/>
      <c r="AC29" s="462"/>
      <c r="AD29" s="462"/>
      <c r="AE29" s="462"/>
      <c r="AF29" s="462"/>
      <c r="AG29" s="462"/>
      <c r="AH29" s="462"/>
      <c r="AI29" s="462"/>
      <c r="AJ29" s="462"/>
      <c r="AK29" s="462"/>
      <c r="AL29" s="462"/>
      <c r="AM29" s="462"/>
      <c r="AN29" s="462"/>
      <c r="AO29" s="462"/>
      <c r="AP29" s="462"/>
      <c r="AQ29" s="462"/>
      <c r="AR29" s="462"/>
      <c r="AS29" s="462"/>
      <c r="AT29" s="462"/>
      <c r="AU29" s="462"/>
      <c r="AV29" s="462"/>
      <c r="AW29" s="462"/>
      <c r="AX29" s="462"/>
      <c r="AY29" s="462"/>
      <c r="AZ29" s="462"/>
      <c r="BA29" s="462"/>
      <c r="BB29" s="462"/>
      <c r="BC29" s="462"/>
      <c r="BD29" s="462"/>
      <c r="BE29" s="462"/>
      <c r="BF29" s="462"/>
      <c r="BG29" s="462"/>
      <c r="BH29" s="462"/>
      <c r="BI29" s="462"/>
      <c r="BJ29" s="463"/>
      <c r="BK29" s="463"/>
      <c r="BL29" s="463"/>
      <c r="BM29" s="463"/>
      <c r="BN29" s="463"/>
      <c r="BO29" s="463"/>
      <c r="BP29" s="463"/>
      <c r="BQ29" s="463"/>
      <c r="BR29" s="463"/>
      <c r="BS29" s="463"/>
      <c r="BT29" s="463"/>
      <c r="BU29" s="463"/>
      <c r="BV29" s="463"/>
    </row>
    <row r="30" customFormat="false" ht="11.1" hidden="false" customHeight="true" outlineLevel="0" collapsed="false">
      <c r="A30" s="100" t="s">
        <v>79</v>
      </c>
      <c r="B30" s="460" t="s">
        <v>161</v>
      </c>
      <c r="C30" s="198" t="n">
        <v>1.25999999046326</v>
      </c>
      <c r="D30" s="198" t="n">
        <v>1.28999996185303</v>
      </c>
      <c r="E30" s="198" t="n">
        <v>1.30999994277954</v>
      </c>
      <c r="F30" s="198" t="n">
        <v>1.28999996185303</v>
      </c>
      <c r="G30" s="198" t="n">
        <v>1.28999996185303</v>
      </c>
      <c r="H30" s="198" t="n">
        <v>1.27999997138977</v>
      </c>
      <c r="I30" s="198" t="n">
        <v>1.27999997138977</v>
      </c>
      <c r="J30" s="198" t="n">
        <v>1.27999997138977</v>
      </c>
      <c r="K30" s="198" t="n">
        <v>1.27999997138977</v>
      </c>
      <c r="L30" s="198" t="n">
        <v>1.27999997138977</v>
      </c>
      <c r="M30" s="198" t="n">
        <v>1.26999998092651</v>
      </c>
      <c r="N30" s="198" t="n">
        <v>1.26999998092651</v>
      </c>
      <c r="O30" s="198" t="n">
        <v>1.28999996185303</v>
      </c>
      <c r="P30" s="198" t="n">
        <v>1.32000005245209</v>
      </c>
      <c r="Q30" s="198" t="n">
        <v>1.33000004291534</v>
      </c>
      <c r="R30" s="198" t="n">
        <v>1.3400000333786</v>
      </c>
      <c r="S30" s="198" t="n">
        <v>1.35000002384186</v>
      </c>
      <c r="T30" s="198" t="n">
        <v>1.35000002384186</v>
      </c>
      <c r="U30" s="198" t="n">
        <v>1.37000000476837</v>
      </c>
      <c r="V30" s="198" t="n">
        <v>1.39999997615814</v>
      </c>
      <c r="W30" s="198" t="n">
        <v>1.37000000476837</v>
      </c>
      <c r="X30" s="198" t="n">
        <v>1.4099999666214</v>
      </c>
      <c r="Y30" s="198" t="n">
        <v>1.4099999666214</v>
      </c>
      <c r="Z30" s="198" t="n">
        <v>1.4099999666214</v>
      </c>
      <c r="AA30" s="198" t="n">
        <v>1.46000003814697</v>
      </c>
      <c r="AB30" s="198" t="n">
        <v>1.48000001907349</v>
      </c>
      <c r="AC30" s="198" t="n">
        <v>1.51999998092651</v>
      </c>
      <c r="AD30" s="198" t="n">
        <v>1.53999996185303</v>
      </c>
      <c r="AE30" s="198" t="n">
        <v>1.54999995231628</v>
      </c>
      <c r="AF30" s="198" t="n">
        <v>1.53999996185303</v>
      </c>
      <c r="AG30" s="198" t="n">
        <v>1.51999998092651</v>
      </c>
      <c r="AH30" s="198" t="n">
        <v>1.55999994277954</v>
      </c>
      <c r="AI30" s="198" t="n">
        <v>1.60000002384186</v>
      </c>
      <c r="AJ30" s="198" t="n">
        <v>1.58000004291534</v>
      </c>
      <c r="AK30" s="198" t="n">
        <v>1.57000005245209</v>
      </c>
      <c r="AL30" s="198" t="n">
        <v>1.5900000333786</v>
      </c>
      <c r="AM30" s="198" t="n">
        <v>1.66999995708466</v>
      </c>
      <c r="AN30" s="198" t="n">
        <v>1.67999994754791</v>
      </c>
      <c r="AO30" s="198" t="n">
        <v>1.71000003814697</v>
      </c>
      <c r="AP30" s="198" t="n">
        <v>1.71000003814697</v>
      </c>
      <c r="AQ30" s="198" t="n">
        <v>1.70000004768372</v>
      </c>
      <c r="AR30" s="198" t="n">
        <v>1.69000005722046</v>
      </c>
      <c r="AS30" s="198" t="n">
        <v>1.67999994754791</v>
      </c>
      <c r="AT30" s="198" t="n">
        <v>1.70000004768372</v>
      </c>
      <c r="AU30" s="198" t="n">
        <v>1.71000003814697</v>
      </c>
      <c r="AV30" s="198" t="n">
        <v>1.70000004768372</v>
      </c>
      <c r="AW30" s="198" t="n">
        <v>1.69000005722046</v>
      </c>
      <c r="AX30" s="198" t="n">
        <v>1.69000005722046</v>
      </c>
      <c r="AY30" s="198" t="n">
        <v>1.75</v>
      </c>
      <c r="AZ30" s="198" t="n">
        <v>1.75</v>
      </c>
      <c r="BA30" s="198" t="n">
        <v>1.76999998092651</v>
      </c>
      <c r="BB30" s="198" t="n">
        <v>1.77999997138977</v>
      </c>
      <c r="BC30" s="198" t="n">
        <v>1.77999997138977</v>
      </c>
      <c r="BD30" s="198" t="n">
        <v>1.76999998092651</v>
      </c>
      <c r="BE30" s="198" t="n">
        <v>1.76999998092651</v>
      </c>
      <c r="BF30" s="198" t="n">
        <v>1.765342</v>
      </c>
      <c r="BG30" s="198" t="n">
        <v>1.763413</v>
      </c>
      <c r="BH30" s="198" t="n">
        <v>1.757371</v>
      </c>
      <c r="BI30" s="198" t="n">
        <v>1.757648</v>
      </c>
      <c r="BJ30" s="199" t="n">
        <v>1.747735</v>
      </c>
      <c r="BK30" s="199" t="n">
        <v>1.782635</v>
      </c>
      <c r="BL30" s="199" t="n">
        <v>1.805333</v>
      </c>
      <c r="BM30" s="199" t="n">
        <v>1.809022</v>
      </c>
      <c r="BN30" s="199" t="n">
        <v>1.811246</v>
      </c>
      <c r="BO30" s="199" t="n">
        <v>1.807576</v>
      </c>
      <c r="BP30" s="199" t="n">
        <v>1.800644</v>
      </c>
      <c r="BQ30" s="199" t="n">
        <v>1.785051</v>
      </c>
      <c r="BR30" s="199" t="n">
        <v>1.790511</v>
      </c>
      <c r="BS30" s="199" t="n">
        <v>1.794151</v>
      </c>
      <c r="BT30" s="199" t="n">
        <v>1.770029</v>
      </c>
      <c r="BU30" s="199" t="n">
        <v>1.76183</v>
      </c>
      <c r="BV30" s="199" t="n">
        <v>1.760926</v>
      </c>
    </row>
    <row r="31" customFormat="false" ht="11.1" hidden="false" customHeight="true" outlineLevel="0" collapsed="false">
      <c r="A31" s="459" t="s">
        <v>162</v>
      </c>
      <c r="B31" s="460" t="s">
        <v>885</v>
      </c>
      <c r="C31" s="198" t="n">
        <v>5.15000009536743</v>
      </c>
      <c r="D31" s="198" t="n">
        <v>6.15999984741211</v>
      </c>
      <c r="E31" s="198" t="n">
        <v>6.98000001907349</v>
      </c>
      <c r="F31" s="198" t="n">
        <v>5.21999979019165</v>
      </c>
      <c r="G31" s="198" t="n">
        <v>5.48000001907349</v>
      </c>
      <c r="H31" s="198" t="n">
        <v>5.88000011444092</v>
      </c>
      <c r="I31" s="198" t="n">
        <v>5.30000019073486</v>
      </c>
      <c r="J31" s="198" t="n">
        <v>5.05999994277954</v>
      </c>
      <c r="K31" s="198" t="n">
        <v>4.98000001907349</v>
      </c>
      <c r="L31" s="198" t="n">
        <v>4.80999994277954</v>
      </c>
      <c r="M31" s="198" t="n">
        <v>4.71000003814697</v>
      </c>
      <c r="N31" s="198" t="n">
        <v>5.44999980926514</v>
      </c>
      <c r="O31" s="198" t="n">
        <v>6.17000007629395</v>
      </c>
      <c r="P31" s="198" t="n">
        <v>5.6399998664856</v>
      </c>
      <c r="Q31" s="198" t="n">
        <v>5.36999988555908</v>
      </c>
      <c r="R31" s="198" t="n">
        <v>5.57000017166138</v>
      </c>
      <c r="S31" s="198" t="n">
        <v>6.1100001335144</v>
      </c>
      <c r="T31" s="198" t="n">
        <v>6.3600001335144</v>
      </c>
      <c r="U31" s="198" t="n">
        <v>6.07999992370606</v>
      </c>
      <c r="V31" s="198" t="n">
        <v>5.84000015258789</v>
      </c>
      <c r="W31" s="198" t="n">
        <v>5.26000022888184</v>
      </c>
      <c r="X31" s="198" t="n">
        <v>5.84000015258789</v>
      </c>
      <c r="Y31" s="198" t="n">
        <v>6.65000009536743</v>
      </c>
      <c r="Z31" s="198" t="n">
        <v>6.76000022888184</v>
      </c>
      <c r="AA31" s="198" t="n">
        <v>6.5</v>
      </c>
      <c r="AB31" s="198" t="n">
        <v>6.23000001907349</v>
      </c>
      <c r="AC31" s="198" t="n">
        <v>6.6100001335144</v>
      </c>
      <c r="AD31" s="198" t="n">
        <v>7.1100001335144</v>
      </c>
      <c r="AE31" s="198" t="n">
        <v>6.67999982833862</v>
      </c>
      <c r="AF31" s="198" t="n">
        <v>6.82999992370606</v>
      </c>
      <c r="AG31" s="198" t="n">
        <v>7.34000015258789</v>
      </c>
      <c r="AH31" s="198" t="n">
        <v>8.35999965667725</v>
      </c>
      <c r="AI31" s="198" t="n">
        <v>10.6199998855591</v>
      </c>
      <c r="AJ31" s="198" t="n">
        <v>11.5500001907349</v>
      </c>
      <c r="AK31" s="198" t="n">
        <v>9.85999965667725</v>
      </c>
      <c r="AL31" s="198" t="n">
        <v>10.8000001907349</v>
      </c>
      <c r="AM31" s="198" t="n">
        <v>9.10999965667725</v>
      </c>
      <c r="AN31" s="198" t="n">
        <v>7.84000015258789</v>
      </c>
      <c r="AO31" s="198" t="n">
        <v>7.17000007629395</v>
      </c>
      <c r="AP31" s="198" t="n">
        <v>7.13000011444092</v>
      </c>
      <c r="AQ31" s="198" t="n">
        <v>6.75</v>
      </c>
      <c r="AR31" s="198" t="n">
        <v>6.46999979019165</v>
      </c>
      <c r="AS31" s="198" t="n">
        <v>6.48000001907349</v>
      </c>
      <c r="AT31" s="198" t="n">
        <v>7.32999992370606</v>
      </c>
      <c r="AU31" s="198" t="n">
        <v>6.17000007629395</v>
      </c>
      <c r="AV31" s="198" t="n">
        <v>5.51000022888184</v>
      </c>
      <c r="AW31" s="198" t="n">
        <v>7.28000020980835</v>
      </c>
      <c r="AX31" s="198" t="n">
        <v>7.42999982833862</v>
      </c>
      <c r="AY31" s="198" t="n">
        <v>6.78000020980835</v>
      </c>
      <c r="AZ31" s="198" t="n">
        <v>7.8600001335144</v>
      </c>
      <c r="BA31" s="198" t="n">
        <v>7.44000005722046</v>
      </c>
      <c r="BB31" s="198" t="n">
        <v>7.53999996185303</v>
      </c>
      <c r="BC31" s="198" t="n">
        <v>7.73000001907349</v>
      </c>
      <c r="BD31" s="198" t="n">
        <v>7.59999990463257</v>
      </c>
      <c r="BE31" s="198" t="n">
        <v>6.84999990463257</v>
      </c>
      <c r="BF31" s="198" t="n">
        <v>6.672474</v>
      </c>
      <c r="BG31" s="198" t="n">
        <v>6.300215</v>
      </c>
      <c r="BH31" s="198" t="n">
        <v>6.431598</v>
      </c>
      <c r="BI31" s="198" t="n">
        <v>7.819841</v>
      </c>
      <c r="BJ31" s="199" t="n">
        <v>7.768364</v>
      </c>
      <c r="BK31" s="199" t="n">
        <v>8.037503</v>
      </c>
      <c r="BL31" s="199" t="n">
        <v>7.97167</v>
      </c>
      <c r="BM31" s="199" t="n">
        <v>7.575697</v>
      </c>
      <c r="BN31" s="199" t="n">
        <v>7.269724</v>
      </c>
      <c r="BO31" s="199" t="n">
        <v>7.263186</v>
      </c>
      <c r="BP31" s="199" t="n">
        <v>7.11452</v>
      </c>
      <c r="BQ31" s="199" t="n">
        <v>7.215608</v>
      </c>
      <c r="BR31" s="199" t="n">
        <v>7.383693</v>
      </c>
      <c r="BS31" s="199" t="n">
        <v>7.524151</v>
      </c>
      <c r="BT31" s="199" t="n">
        <v>7.702697</v>
      </c>
      <c r="BU31" s="199" t="n">
        <v>8.055251</v>
      </c>
      <c r="BV31" s="199" t="n">
        <v>8.366912</v>
      </c>
    </row>
    <row r="32" customFormat="false" ht="11.1" hidden="false" customHeight="true" outlineLevel="0" collapsed="false">
      <c r="A32" s="100" t="s">
        <v>164</v>
      </c>
      <c r="B32" s="460" t="s">
        <v>468</v>
      </c>
      <c r="C32" s="198" t="n">
        <v>4.94000005722046</v>
      </c>
      <c r="D32" s="198" t="n">
        <v>5.71000003814697</v>
      </c>
      <c r="E32" s="198" t="n">
        <v>5.26000022888184</v>
      </c>
      <c r="F32" s="198" t="n">
        <v>4.67000007629395</v>
      </c>
      <c r="G32" s="198" t="n">
        <v>4.19999980926514</v>
      </c>
      <c r="H32" s="198" t="n">
        <v>4.30000019073486</v>
      </c>
      <c r="I32" s="198" t="n">
        <v>4.71999979019165</v>
      </c>
      <c r="J32" s="198" t="n">
        <v>4.65999984741211</v>
      </c>
      <c r="K32" s="198" t="n">
        <v>4.3600001335144</v>
      </c>
      <c r="L32" s="198" t="n">
        <v>4.30999994277954</v>
      </c>
      <c r="M32" s="198" t="n">
        <v>4.36999988555908</v>
      </c>
      <c r="N32" s="198" t="n">
        <v>4.40000009536743</v>
      </c>
      <c r="O32" s="198" t="n">
        <v>4.48999977111816</v>
      </c>
      <c r="P32" s="198" t="n">
        <v>4.51999998092651</v>
      </c>
      <c r="Q32" s="198" t="n">
        <v>4.28000020980835</v>
      </c>
      <c r="R32" s="198" t="n">
        <v>4.44000005722046</v>
      </c>
      <c r="S32" s="198" t="n">
        <v>4.94000005722046</v>
      </c>
      <c r="T32" s="198" t="n">
        <v>4.98999977111816</v>
      </c>
      <c r="U32" s="198" t="n">
        <v>4.78000020980835</v>
      </c>
      <c r="V32" s="198" t="n">
        <v>4.73000001907349</v>
      </c>
      <c r="W32" s="198" t="n">
        <v>4.80000019073486</v>
      </c>
      <c r="X32" s="198" t="n">
        <v>5.09999990463257</v>
      </c>
      <c r="Y32" s="198" t="n">
        <v>5.17999982833862</v>
      </c>
      <c r="Z32" s="198" t="n">
        <v>4.73999977111816</v>
      </c>
      <c r="AA32" s="198" t="n">
        <v>5.01000022888184</v>
      </c>
      <c r="AB32" s="198" t="n">
        <v>5.23000001907349</v>
      </c>
      <c r="AC32" s="198" t="n">
        <v>5.51999998092651</v>
      </c>
      <c r="AD32" s="198" t="n">
        <v>6.26000022888184</v>
      </c>
      <c r="AE32" s="198" t="n">
        <v>6.09999990463257</v>
      </c>
      <c r="AF32" s="198" t="n">
        <v>6.55000019073486</v>
      </c>
      <c r="AG32" s="198" t="n">
        <v>6.84999990463257</v>
      </c>
      <c r="AH32" s="198" t="n">
        <v>7.46999979019165</v>
      </c>
      <c r="AI32" s="198" t="n">
        <v>8.39999961853027</v>
      </c>
      <c r="AJ32" s="198" t="n">
        <v>8.51000022888184</v>
      </c>
      <c r="AK32" s="198" t="n">
        <v>8.19999980926514</v>
      </c>
      <c r="AL32" s="198" t="n">
        <v>8.01000022888184</v>
      </c>
      <c r="AM32" s="198" t="n">
        <v>8.10000038146973</v>
      </c>
      <c r="AN32" s="198" t="n">
        <v>7.80000019073486</v>
      </c>
      <c r="AO32" s="198" t="n">
        <v>7.98000001907349</v>
      </c>
      <c r="AP32" s="198" t="n">
        <v>6.80999994277954</v>
      </c>
      <c r="AQ32" s="198" t="n">
        <v>8.01000022888184</v>
      </c>
      <c r="AR32" s="198" t="n">
        <v>8.07999992370606</v>
      </c>
      <c r="AS32" s="198" t="n">
        <v>8.14000034332275</v>
      </c>
      <c r="AT32" s="198" t="n">
        <v>8.40999984741211</v>
      </c>
      <c r="AU32" s="198" t="n">
        <v>7.61999988555908</v>
      </c>
      <c r="AV32" s="198" t="n">
        <v>7</v>
      </c>
      <c r="AW32" s="198" t="n">
        <v>7.21999979019165</v>
      </c>
      <c r="AX32" s="198" t="n">
        <v>7.28000020980835</v>
      </c>
      <c r="AY32" s="198" t="n">
        <v>7.26000022888184</v>
      </c>
      <c r="AZ32" s="198" t="n">
        <v>7.19000005722046</v>
      </c>
      <c r="BA32" s="198" t="n">
        <v>7.07999992370606</v>
      </c>
      <c r="BB32" s="198" t="n">
        <v>7.90000009536743</v>
      </c>
      <c r="BC32" s="198" t="n">
        <v>8.22999954223633</v>
      </c>
      <c r="BD32" s="198" t="n">
        <v>8.88000011444092</v>
      </c>
      <c r="BE32" s="198" t="n">
        <v>8.05000019073486</v>
      </c>
      <c r="BF32" s="198" t="n">
        <v>8.859769</v>
      </c>
      <c r="BG32" s="198" t="n">
        <v>9.402081</v>
      </c>
      <c r="BH32" s="198" t="n">
        <v>9.925752</v>
      </c>
      <c r="BI32" s="198" t="n">
        <v>11.89856</v>
      </c>
      <c r="BJ32" s="199" t="n">
        <v>11.98699</v>
      </c>
      <c r="BK32" s="199" t="n">
        <v>11.64334</v>
      </c>
      <c r="BL32" s="199" t="n">
        <v>11.27301</v>
      </c>
      <c r="BM32" s="199" t="n">
        <v>10.90754</v>
      </c>
      <c r="BN32" s="199" t="n">
        <v>10.91034</v>
      </c>
      <c r="BO32" s="199" t="n">
        <v>10.86333</v>
      </c>
      <c r="BP32" s="199" t="n">
        <v>10.78332</v>
      </c>
      <c r="BQ32" s="199" t="n">
        <v>10.51086</v>
      </c>
      <c r="BR32" s="199" t="n">
        <v>10.30732</v>
      </c>
      <c r="BS32" s="199" t="n">
        <v>10.14228</v>
      </c>
      <c r="BT32" s="199" t="n">
        <v>10.11555</v>
      </c>
      <c r="BU32" s="199" t="n">
        <v>10.11361</v>
      </c>
      <c r="BV32" s="199" t="n">
        <v>9.936308</v>
      </c>
    </row>
    <row r="33" customFormat="false" ht="11.1" hidden="false" customHeight="true" outlineLevel="0" collapsed="false">
      <c r="A33" s="110" t="s">
        <v>166</v>
      </c>
      <c r="B33" s="460" t="s">
        <v>167</v>
      </c>
      <c r="C33" s="198" t="n">
        <v>6.61999988555908</v>
      </c>
      <c r="D33" s="198" t="n">
        <v>7.69999980926514</v>
      </c>
      <c r="E33" s="198" t="n">
        <v>9.3100004196167</v>
      </c>
      <c r="F33" s="198" t="n">
        <v>6.46000003814697</v>
      </c>
      <c r="G33" s="198" t="n">
        <v>5.96999979019165</v>
      </c>
      <c r="H33" s="198" t="n">
        <v>5.78999996185303</v>
      </c>
      <c r="I33" s="198" t="n">
        <v>5.84999990463257</v>
      </c>
      <c r="J33" s="198" t="n">
        <v>6.57000017166138</v>
      </c>
      <c r="K33" s="198" t="n">
        <v>6.07000017166138</v>
      </c>
      <c r="L33" s="198" t="n">
        <v>6.44000005722046</v>
      </c>
      <c r="M33" s="198" t="n">
        <v>6.44000005722046</v>
      </c>
      <c r="N33" s="198" t="n">
        <v>6.61999988555908</v>
      </c>
      <c r="O33" s="198" t="n">
        <v>7.32000017166138</v>
      </c>
      <c r="P33" s="198" t="n">
        <v>7.13000011444092</v>
      </c>
      <c r="Q33" s="198" t="n">
        <v>7.15000009536743</v>
      </c>
      <c r="R33" s="198" t="n">
        <v>7.36999988555908</v>
      </c>
      <c r="S33" s="198" t="n">
        <v>7.55999994277954</v>
      </c>
      <c r="T33" s="198" t="n">
        <v>7.67000007629395</v>
      </c>
      <c r="U33" s="198" t="n">
        <v>7.8899998664856</v>
      </c>
      <c r="V33" s="198" t="n">
        <v>8.69999980926514</v>
      </c>
      <c r="W33" s="198" t="n">
        <v>8.64999961853027</v>
      </c>
      <c r="X33" s="198" t="n">
        <v>9.5600004196167</v>
      </c>
      <c r="Y33" s="198" t="n">
        <v>9.64000034332275</v>
      </c>
      <c r="Z33" s="198" t="n">
        <v>8.85999965667725</v>
      </c>
      <c r="AA33" s="198" t="n">
        <v>9.72999954223633</v>
      </c>
      <c r="AB33" s="198" t="n">
        <v>9.47000026702881</v>
      </c>
      <c r="AC33" s="198" t="n">
        <v>11.1099996566772</v>
      </c>
      <c r="AD33" s="198" t="n">
        <v>10.7799997329712</v>
      </c>
      <c r="AE33" s="198" t="n">
        <v>10.0900001525879</v>
      </c>
      <c r="AF33" s="198" t="n">
        <v>10.789999961853</v>
      </c>
      <c r="AG33" s="198" t="n">
        <v>10.7600002288818</v>
      </c>
      <c r="AH33" s="198" t="n">
        <v>11.1199998855591</v>
      </c>
      <c r="AI33" s="198" t="n">
        <v>13.5500001907349</v>
      </c>
      <c r="AJ33" s="198" t="n">
        <v>15.1800003051758</v>
      </c>
      <c r="AK33" s="198" t="n">
        <v>13.1199998855591</v>
      </c>
      <c r="AL33" s="198" t="n">
        <v>12.5100002288818</v>
      </c>
      <c r="AM33" s="198" t="n">
        <v>13.6800003051758</v>
      </c>
      <c r="AN33" s="198" t="n">
        <v>11.6899995803833</v>
      </c>
      <c r="AO33" s="198" t="n">
        <v>12.3900003433228</v>
      </c>
      <c r="AP33" s="198" t="n">
        <v>14.4799995422363</v>
      </c>
      <c r="AQ33" s="198" t="n">
        <v>14.7700004577637</v>
      </c>
      <c r="AR33" s="198" t="n">
        <v>14.4499998092651</v>
      </c>
      <c r="AS33" s="198" t="n">
        <v>13.2299995422363</v>
      </c>
      <c r="AT33" s="198" t="n">
        <v>15.5200004577637</v>
      </c>
      <c r="AU33" s="198" t="n">
        <v>10.8599996566772</v>
      </c>
      <c r="AV33" s="198" t="n">
        <v>12.0600004196167</v>
      </c>
      <c r="AW33" s="198" t="n">
        <v>12.3299999237061</v>
      </c>
      <c r="AX33" s="198" t="n">
        <v>12.8999996185303</v>
      </c>
      <c r="AY33" s="198" t="n">
        <v>12</v>
      </c>
      <c r="AZ33" s="198" t="n">
        <v>12.1000003814697</v>
      </c>
      <c r="BA33" s="198" t="n">
        <v>13.1899995803833</v>
      </c>
      <c r="BB33" s="198" t="n">
        <v>14.289999961853</v>
      </c>
      <c r="BC33" s="198" t="n">
        <v>14.4399995803833</v>
      </c>
      <c r="BD33" s="198" t="n">
        <v>14.710000038147</v>
      </c>
      <c r="BE33" s="198" t="n">
        <v>14.8800001144409</v>
      </c>
      <c r="BF33" s="198" t="n">
        <v>15.36172</v>
      </c>
      <c r="BG33" s="198" t="n">
        <v>15.77326</v>
      </c>
      <c r="BH33" s="198" t="n">
        <v>16.28926</v>
      </c>
      <c r="BI33" s="198" t="n">
        <v>18.15546</v>
      </c>
      <c r="BJ33" s="199" t="n">
        <v>17.99859</v>
      </c>
      <c r="BK33" s="199" t="n">
        <v>17.6631</v>
      </c>
      <c r="BL33" s="199" t="n">
        <v>17.53678</v>
      </c>
      <c r="BM33" s="199" t="n">
        <v>17.39264</v>
      </c>
      <c r="BN33" s="199" t="n">
        <v>17.47651</v>
      </c>
      <c r="BO33" s="199" t="n">
        <v>17.5065</v>
      </c>
      <c r="BP33" s="199" t="n">
        <v>17.27713</v>
      </c>
      <c r="BQ33" s="199" t="n">
        <v>16.82558</v>
      </c>
      <c r="BR33" s="199" t="n">
        <v>16.58216</v>
      </c>
      <c r="BS33" s="199" t="n">
        <v>16.43509</v>
      </c>
      <c r="BT33" s="199" t="n">
        <v>16.34246</v>
      </c>
      <c r="BU33" s="199" t="n">
        <v>16.22665</v>
      </c>
      <c r="BV33" s="199" t="n">
        <v>16.04978</v>
      </c>
    </row>
    <row r="34" customFormat="false" ht="11.1" hidden="false" customHeight="true" outlineLevel="0" collapsed="false">
      <c r="A34" s="459"/>
      <c r="B34" s="106" t="s">
        <v>886</v>
      </c>
      <c r="C34" s="462"/>
      <c r="D34" s="462"/>
      <c r="E34" s="462"/>
      <c r="F34" s="462"/>
      <c r="G34" s="462"/>
      <c r="H34" s="462"/>
      <c r="I34" s="462"/>
      <c r="J34" s="462"/>
      <c r="K34" s="462"/>
      <c r="L34" s="462"/>
      <c r="M34" s="462"/>
      <c r="N34" s="462"/>
      <c r="O34" s="462"/>
      <c r="P34" s="462"/>
      <c r="Q34" s="462"/>
      <c r="R34" s="462"/>
      <c r="S34" s="462"/>
      <c r="T34" s="462"/>
      <c r="U34" s="462"/>
      <c r="V34" s="462"/>
      <c r="W34" s="462"/>
      <c r="X34" s="462"/>
      <c r="Y34" s="462"/>
      <c r="Z34" s="462"/>
      <c r="AA34" s="462"/>
      <c r="AB34" s="462"/>
      <c r="AC34" s="462"/>
      <c r="AD34" s="462"/>
      <c r="AE34" s="462"/>
      <c r="AF34" s="462"/>
      <c r="AG34" s="462"/>
      <c r="AH34" s="462"/>
      <c r="AI34" s="462"/>
      <c r="AJ34" s="462"/>
      <c r="AK34" s="462"/>
      <c r="AL34" s="462"/>
      <c r="AM34" s="462"/>
      <c r="AN34" s="462"/>
      <c r="AO34" s="462"/>
      <c r="AP34" s="462"/>
      <c r="AQ34" s="462"/>
      <c r="AR34" s="462"/>
      <c r="AS34" s="462"/>
      <c r="AT34" s="462"/>
      <c r="AU34" s="462"/>
      <c r="AV34" s="462"/>
      <c r="AW34" s="462"/>
      <c r="AX34" s="462"/>
      <c r="AY34" s="462"/>
      <c r="AZ34" s="462"/>
      <c r="BA34" s="462"/>
      <c r="BB34" s="462"/>
      <c r="BC34" s="462"/>
      <c r="BD34" s="462"/>
      <c r="BE34" s="462"/>
      <c r="BF34" s="462"/>
      <c r="BG34" s="462"/>
      <c r="BH34" s="462"/>
      <c r="BI34" s="462"/>
      <c r="BJ34" s="463"/>
      <c r="BK34" s="463"/>
      <c r="BL34" s="463"/>
      <c r="BM34" s="463"/>
      <c r="BN34" s="463"/>
      <c r="BO34" s="463"/>
      <c r="BP34" s="463"/>
      <c r="BQ34" s="463"/>
      <c r="BR34" s="463"/>
      <c r="BS34" s="463"/>
      <c r="BT34" s="463"/>
      <c r="BU34" s="463"/>
      <c r="BV34" s="463"/>
    </row>
    <row r="35" customFormat="false" ht="11.1" hidden="false" customHeight="true" outlineLevel="0" collapsed="false">
      <c r="A35" s="100" t="s">
        <v>171</v>
      </c>
      <c r="B35" s="460" t="s">
        <v>159</v>
      </c>
      <c r="C35" s="465" t="n">
        <v>8</v>
      </c>
      <c r="D35" s="465" t="n">
        <v>8.02000045776367</v>
      </c>
      <c r="E35" s="465" t="n">
        <v>8.35000038146973</v>
      </c>
      <c r="F35" s="465" t="n">
        <v>8.81999969482422</v>
      </c>
      <c r="G35" s="465" t="n">
        <v>8.98999977111816</v>
      </c>
      <c r="H35" s="465" t="n">
        <v>9.25</v>
      </c>
      <c r="I35" s="465" t="n">
        <v>9.21000003814697</v>
      </c>
      <c r="J35" s="465" t="n">
        <v>9.22000026702881</v>
      </c>
      <c r="K35" s="465" t="n">
        <v>8.92000007629395</v>
      </c>
      <c r="L35" s="465" t="n">
        <v>8.85000038146973</v>
      </c>
      <c r="M35" s="465" t="n">
        <v>8.72000026702881</v>
      </c>
      <c r="N35" s="465" t="n">
        <v>8.30000019073486</v>
      </c>
      <c r="O35" s="465" t="n">
        <v>8.23999977111816</v>
      </c>
      <c r="P35" s="465" t="n">
        <v>8.32999992370606</v>
      </c>
      <c r="Q35" s="465" t="n">
        <v>8.61999988555908</v>
      </c>
      <c r="R35" s="465" t="n">
        <v>8.93000030517578</v>
      </c>
      <c r="S35" s="465" t="n">
        <v>9.06999969482422</v>
      </c>
      <c r="T35" s="465" t="n">
        <v>9.28999996185303</v>
      </c>
      <c r="U35" s="465" t="n">
        <v>9.35999965667725</v>
      </c>
      <c r="V35" s="465" t="n">
        <v>9.5</v>
      </c>
      <c r="W35" s="465" t="n">
        <v>9.39000034332275</v>
      </c>
      <c r="X35" s="465" t="n">
        <v>9.05000019073486</v>
      </c>
      <c r="Y35" s="465" t="n">
        <v>8.96000003814697</v>
      </c>
      <c r="Z35" s="465" t="n">
        <v>8.57999992370606</v>
      </c>
      <c r="AA35" s="465" t="n">
        <v>8.52000045776367</v>
      </c>
      <c r="AB35" s="465" t="n">
        <v>8.76000022888184</v>
      </c>
      <c r="AC35" s="465" t="n">
        <v>8.86999988555908</v>
      </c>
      <c r="AD35" s="465" t="n">
        <v>9.22000026702881</v>
      </c>
      <c r="AE35" s="465" t="n">
        <v>9.5600004196167</v>
      </c>
      <c r="AF35" s="465" t="n">
        <v>9.78999996185303</v>
      </c>
      <c r="AG35" s="465" t="n">
        <v>9.77000045776367</v>
      </c>
      <c r="AH35" s="465" t="n">
        <v>9.93000030517578</v>
      </c>
      <c r="AI35" s="465" t="n">
        <v>9.9399995803833</v>
      </c>
      <c r="AJ35" s="465" t="n">
        <v>9.76000022888184</v>
      </c>
      <c r="AK35" s="465" t="n">
        <v>9.76000022888184</v>
      </c>
      <c r="AL35" s="465" t="n">
        <v>9.27000045776367</v>
      </c>
      <c r="AM35" s="465" t="n">
        <v>9.55000019073486</v>
      </c>
      <c r="AN35" s="465" t="n">
        <v>9.80000019073486</v>
      </c>
      <c r="AO35" s="465" t="n">
        <v>9.86999988555908</v>
      </c>
      <c r="AP35" s="465" t="n">
        <v>10.3199996948242</v>
      </c>
      <c r="AQ35" s="465" t="n">
        <v>10.6099996566772</v>
      </c>
      <c r="AR35" s="465" t="n">
        <v>10.8500003814697</v>
      </c>
      <c r="AS35" s="465" t="n">
        <v>10.960000038147</v>
      </c>
      <c r="AT35" s="465" t="n">
        <v>10.9399995803833</v>
      </c>
      <c r="AU35" s="465" t="n">
        <v>10.9399995803833</v>
      </c>
      <c r="AV35" s="465" t="n">
        <v>10.5799999237061</v>
      </c>
      <c r="AW35" s="465" t="n">
        <v>10.1800003051758</v>
      </c>
      <c r="AX35" s="465" t="n">
        <v>9.84000015258789</v>
      </c>
      <c r="AY35" s="465" t="n">
        <v>10.039999961853</v>
      </c>
      <c r="AZ35" s="465" t="n">
        <v>9.88000011444092</v>
      </c>
      <c r="BA35" s="465" t="n">
        <v>10.210000038147</v>
      </c>
      <c r="BB35" s="465" t="n">
        <v>10.6499996185303</v>
      </c>
      <c r="BC35" s="465" t="n">
        <v>10.7700004577637</v>
      </c>
      <c r="BD35" s="465" t="n">
        <v>11.0699996948242</v>
      </c>
      <c r="BE35" s="465" t="n">
        <v>11.0600004196167</v>
      </c>
      <c r="BF35" s="465" t="n">
        <v>11.0500001907349</v>
      </c>
      <c r="BG35" s="465" t="n">
        <v>10.9431265056073</v>
      </c>
      <c r="BH35" s="465" t="n">
        <v>10.90536</v>
      </c>
      <c r="BI35" s="465" t="n">
        <v>10.60219</v>
      </c>
      <c r="BJ35" s="466" t="n">
        <v>10.15371</v>
      </c>
      <c r="BK35" s="466" t="n">
        <v>9.961514</v>
      </c>
      <c r="BL35" s="466" t="n">
        <v>10.12904</v>
      </c>
      <c r="BM35" s="466" t="n">
        <v>10.31034</v>
      </c>
      <c r="BN35" s="466" t="n">
        <v>10.72801</v>
      </c>
      <c r="BO35" s="466" t="n">
        <v>11.01961</v>
      </c>
      <c r="BP35" s="466" t="n">
        <v>11.26604</v>
      </c>
      <c r="BQ35" s="466" t="n">
        <v>11.29971</v>
      </c>
      <c r="BR35" s="466" t="n">
        <v>11.35421</v>
      </c>
      <c r="BS35" s="466" t="n">
        <v>11.22616</v>
      </c>
      <c r="BT35" s="466" t="n">
        <v>10.97985</v>
      </c>
      <c r="BU35" s="466" t="n">
        <v>10.80124</v>
      </c>
      <c r="BV35" s="466" t="n">
        <v>10.35955</v>
      </c>
    </row>
    <row r="36" customFormat="false" ht="11.1" hidden="false" customHeight="true" outlineLevel="0" collapsed="false">
      <c r="A36" s="459" t="s">
        <v>170</v>
      </c>
      <c r="B36" s="460" t="s">
        <v>157</v>
      </c>
      <c r="C36" s="465" t="n">
        <v>7.44999980926514</v>
      </c>
      <c r="D36" s="465" t="n">
        <v>7.65000009536743</v>
      </c>
      <c r="E36" s="465" t="n">
        <v>7.78000020980835</v>
      </c>
      <c r="F36" s="465" t="n">
        <v>7.92999982833862</v>
      </c>
      <c r="G36" s="465" t="n">
        <v>8.0600004196167</v>
      </c>
      <c r="H36" s="465" t="n">
        <v>8.4399995803833</v>
      </c>
      <c r="I36" s="465" t="n">
        <v>8.55000019073486</v>
      </c>
      <c r="J36" s="465" t="n">
        <v>8.46000003814697</v>
      </c>
      <c r="K36" s="465" t="n">
        <v>8.14999961853027</v>
      </c>
      <c r="L36" s="465" t="n">
        <v>8.09000015258789</v>
      </c>
      <c r="M36" s="465" t="n">
        <v>7.84999990463257</v>
      </c>
      <c r="N36" s="465" t="n">
        <v>7.69999980926514</v>
      </c>
      <c r="O36" s="465" t="n">
        <v>7.69999980926514</v>
      </c>
      <c r="P36" s="465" t="n">
        <v>7.84999990463257</v>
      </c>
      <c r="Q36" s="465" t="n">
        <v>7.92000007629395</v>
      </c>
      <c r="R36" s="465" t="n">
        <v>7.8899998664856</v>
      </c>
      <c r="S36" s="465" t="n">
        <v>7.98999977111816</v>
      </c>
      <c r="T36" s="465" t="n">
        <v>8.48999977111816</v>
      </c>
      <c r="U36" s="465" t="n">
        <v>8.63000011444092</v>
      </c>
      <c r="V36" s="465" t="n">
        <v>8.69999980926514</v>
      </c>
      <c r="W36" s="465" t="n">
        <v>8.53999996185303</v>
      </c>
      <c r="X36" s="465" t="n">
        <v>8.22999954223633</v>
      </c>
      <c r="Y36" s="465" t="n">
        <v>8.03999996185303</v>
      </c>
      <c r="Z36" s="465" t="n">
        <v>7.82000017166138</v>
      </c>
      <c r="AA36" s="465" t="n">
        <v>7.98999977111816</v>
      </c>
      <c r="AB36" s="465" t="n">
        <v>8.1899995803833</v>
      </c>
      <c r="AC36" s="465" t="n">
        <v>8.14999961853027</v>
      </c>
      <c r="AD36" s="465" t="n">
        <v>8.25</v>
      </c>
      <c r="AE36" s="465" t="n">
        <v>8.40999984741211</v>
      </c>
      <c r="AF36" s="465" t="n">
        <v>8.89000034332275</v>
      </c>
      <c r="AG36" s="465" t="n">
        <v>9</v>
      </c>
      <c r="AH36" s="465" t="n">
        <v>9.10000038146973</v>
      </c>
      <c r="AI36" s="465" t="n">
        <v>9.18000030517578</v>
      </c>
      <c r="AJ36" s="465" t="n">
        <v>8.90999984741211</v>
      </c>
      <c r="AK36" s="465" t="n">
        <v>8.78999996185303</v>
      </c>
      <c r="AL36" s="465" t="n">
        <v>8.78999996185303</v>
      </c>
      <c r="AM36" s="465" t="n">
        <v>8.86999988555908</v>
      </c>
      <c r="AN36" s="465" t="n">
        <v>9.14000034332275</v>
      </c>
      <c r="AO36" s="465" t="n">
        <v>9.0600004196167</v>
      </c>
      <c r="AP36" s="465" t="n">
        <v>9.17000007629395</v>
      </c>
      <c r="AQ36" s="465" t="n">
        <v>9.22000026702881</v>
      </c>
      <c r="AR36" s="465" t="n">
        <v>9.88000011444092</v>
      </c>
      <c r="AS36" s="465" t="n">
        <v>9.97000026702881</v>
      </c>
      <c r="AT36" s="465" t="n">
        <v>10.039999961853</v>
      </c>
      <c r="AU36" s="465" t="n">
        <v>9.89000034332275</v>
      </c>
      <c r="AV36" s="465" t="n">
        <v>9.51000022888184</v>
      </c>
      <c r="AW36" s="465" t="n">
        <v>9.23999977111816</v>
      </c>
      <c r="AX36" s="465" t="n">
        <v>9.07999992370606</v>
      </c>
      <c r="AY36" s="465" t="n">
        <v>9.13000011444092</v>
      </c>
      <c r="AZ36" s="465" t="n">
        <v>9.3100004196167</v>
      </c>
      <c r="BA36" s="465" t="n">
        <v>9.36999988555908</v>
      </c>
      <c r="BB36" s="465" t="n">
        <v>9.36999988555908</v>
      </c>
      <c r="BC36" s="465" t="n">
        <v>9.55000019073486</v>
      </c>
      <c r="BD36" s="465" t="n">
        <v>10.0200004577637</v>
      </c>
      <c r="BE36" s="465" t="n">
        <v>10.1999998092651</v>
      </c>
      <c r="BF36" s="465" t="n">
        <v>10.0500001907349</v>
      </c>
      <c r="BG36" s="465" t="n">
        <v>9.88400890469495</v>
      </c>
      <c r="BH36" s="465" t="n">
        <v>9.646765</v>
      </c>
      <c r="BI36" s="465" t="n">
        <v>9.394536</v>
      </c>
      <c r="BJ36" s="466" t="n">
        <v>9.270647</v>
      </c>
      <c r="BK36" s="466" t="n">
        <v>9.148966</v>
      </c>
      <c r="BL36" s="466" t="n">
        <v>9.378405</v>
      </c>
      <c r="BM36" s="466" t="n">
        <v>9.407853</v>
      </c>
      <c r="BN36" s="466" t="n">
        <v>9.463415</v>
      </c>
      <c r="BO36" s="466" t="n">
        <v>9.600607</v>
      </c>
      <c r="BP36" s="466" t="n">
        <v>10.12839</v>
      </c>
      <c r="BQ36" s="466" t="n">
        <v>10.26683</v>
      </c>
      <c r="BR36" s="466" t="n">
        <v>10.2893</v>
      </c>
      <c r="BS36" s="466" t="n">
        <v>10.11806</v>
      </c>
      <c r="BT36" s="466" t="n">
        <v>9.878005</v>
      </c>
      <c r="BU36" s="466" t="n">
        <v>9.621534</v>
      </c>
      <c r="BV36" s="466" t="n">
        <v>9.495363</v>
      </c>
    </row>
    <row r="37" customFormat="false" ht="11.1" hidden="false" customHeight="true" outlineLevel="0" collapsed="false">
      <c r="A37" s="467" t="s">
        <v>169</v>
      </c>
      <c r="B37" s="468" t="s">
        <v>155</v>
      </c>
      <c r="C37" s="469" t="n">
        <v>4.92000007629395</v>
      </c>
      <c r="D37" s="469" t="n">
        <v>4.98999977111816</v>
      </c>
      <c r="E37" s="469" t="n">
        <v>5.01999998092651</v>
      </c>
      <c r="F37" s="469" t="n">
        <v>4.98999977111816</v>
      </c>
      <c r="G37" s="469" t="n">
        <v>5.05999994277954</v>
      </c>
      <c r="H37" s="469" t="n">
        <v>5.28000020980835</v>
      </c>
      <c r="I37" s="469" t="n">
        <v>5.53999996185303</v>
      </c>
      <c r="J37" s="469" t="n">
        <v>5.48000001907349</v>
      </c>
      <c r="K37" s="469" t="n">
        <v>5.19000005722046</v>
      </c>
      <c r="L37" s="469" t="n">
        <v>5.07000017166138</v>
      </c>
      <c r="M37" s="469" t="n">
        <v>4.8600001335144</v>
      </c>
      <c r="N37" s="469" t="n">
        <v>4.86999988555908</v>
      </c>
      <c r="O37" s="469" t="n">
        <v>5.01000022888184</v>
      </c>
      <c r="P37" s="469" t="n">
        <v>5.03999996185303</v>
      </c>
      <c r="Q37" s="469" t="n">
        <v>5.03999996185303</v>
      </c>
      <c r="R37" s="469" t="n">
        <v>5.09000015258789</v>
      </c>
      <c r="S37" s="469" t="n">
        <v>5.17999982833862</v>
      </c>
      <c r="T37" s="469" t="n">
        <v>5.46000003814697</v>
      </c>
      <c r="U37" s="469" t="n">
        <v>5.63000011444092</v>
      </c>
      <c r="V37" s="469" t="n">
        <v>5.65000009536743</v>
      </c>
      <c r="W37" s="469" t="n">
        <v>5.40999984741211</v>
      </c>
      <c r="X37" s="469" t="n">
        <v>5.25</v>
      </c>
      <c r="Y37" s="469" t="n">
        <v>5.09000015258789</v>
      </c>
      <c r="Z37" s="469" t="n">
        <v>5.1399998664856</v>
      </c>
      <c r="AA37" s="469" t="n">
        <v>5.23000001907349</v>
      </c>
      <c r="AB37" s="469" t="n">
        <v>5.26000022888184</v>
      </c>
      <c r="AC37" s="469" t="n">
        <v>5.30000019073486</v>
      </c>
      <c r="AD37" s="469" t="n">
        <v>5.30999994277954</v>
      </c>
      <c r="AE37" s="469" t="n">
        <v>5.42000007629395</v>
      </c>
      <c r="AF37" s="469" t="n">
        <v>5.8600001335144</v>
      </c>
      <c r="AG37" s="469" t="n">
        <v>6.1399998664856</v>
      </c>
      <c r="AH37" s="469" t="n">
        <v>6.19999980926514</v>
      </c>
      <c r="AI37" s="469" t="n">
        <v>6.17000007629395</v>
      </c>
      <c r="AJ37" s="469" t="n">
        <v>6.03000020980835</v>
      </c>
      <c r="AK37" s="469" t="n">
        <v>5.82999992370606</v>
      </c>
      <c r="AL37" s="469" t="n">
        <v>5.94000005722046</v>
      </c>
      <c r="AM37" s="469" t="n">
        <v>5.78000020980835</v>
      </c>
      <c r="AN37" s="469" t="n">
        <v>5.98000001907349</v>
      </c>
      <c r="AO37" s="469" t="n">
        <v>5.88000011444092</v>
      </c>
      <c r="AP37" s="469" t="n">
        <v>5.92999982833862</v>
      </c>
      <c r="AQ37" s="469" t="n">
        <v>6</v>
      </c>
      <c r="AR37" s="469" t="n">
        <v>6.40999984741211</v>
      </c>
      <c r="AS37" s="469" t="n">
        <v>6.6100001335144</v>
      </c>
      <c r="AT37" s="469" t="n">
        <v>6.65000009536743</v>
      </c>
      <c r="AU37" s="469" t="n">
        <v>6.36999988555908</v>
      </c>
      <c r="AV37" s="469" t="n">
        <v>6.15999984741211</v>
      </c>
      <c r="AW37" s="469" t="n">
        <v>6.03999996185303</v>
      </c>
      <c r="AX37" s="469" t="n">
        <v>6</v>
      </c>
      <c r="AY37" s="469" t="n">
        <v>6.09000015258789</v>
      </c>
      <c r="AZ37" s="469" t="n">
        <v>6.17999982833862</v>
      </c>
      <c r="BA37" s="469" t="n">
        <v>6.15999984741211</v>
      </c>
      <c r="BB37" s="469" t="n">
        <v>6.19000005722046</v>
      </c>
      <c r="BC37" s="469" t="n">
        <v>6.19999980926514</v>
      </c>
      <c r="BD37" s="469" t="n">
        <v>6.51000022888184</v>
      </c>
      <c r="BE37" s="469" t="n">
        <v>6.6100001335144</v>
      </c>
      <c r="BF37" s="469" t="n">
        <v>6.84000015258789</v>
      </c>
      <c r="BG37" s="469" t="n">
        <v>6.54571679487446</v>
      </c>
      <c r="BH37" s="469" t="n">
        <v>6.42247</v>
      </c>
      <c r="BI37" s="469" t="n">
        <v>6.216301</v>
      </c>
      <c r="BJ37" s="470" t="n">
        <v>6.247065</v>
      </c>
      <c r="BK37" s="470" t="n">
        <v>6.119343</v>
      </c>
      <c r="BL37" s="470" t="n">
        <v>6.203192</v>
      </c>
      <c r="BM37" s="470" t="n">
        <v>6.187331</v>
      </c>
      <c r="BN37" s="470" t="n">
        <v>6.203784</v>
      </c>
      <c r="BO37" s="470" t="n">
        <v>6.297361</v>
      </c>
      <c r="BP37" s="470" t="n">
        <v>6.663703</v>
      </c>
      <c r="BQ37" s="470" t="n">
        <v>6.931327</v>
      </c>
      <c r="BR37" s="470" t="n">
        <v>6.91245</v>
      </c>
      <c r="BS37" s="470" t="n">
        <v>6.66926</v>
      </c>
      <c r="BT37" s="470" t="n">
        <v>6.514853</v>
      </c>
      <c r="BU37" s="470" t="n">
        <v>6.305308</v>
      </c>
      <c r="BV37" s="470" t="n">
        <v>6.341053</v>
      </c>
    </row>
    <row r="38" s="474" customFormat="true" ht="11.1" hidden="false" customHeight="true" outlineLevel="0" collapsed="false">
      <c r="A38" s="448"/>
      <c r="B38" s="471"/>
      <c r="C38" s="472"/>
      <c r="D38" s="472"/>
      <c r="E38" s="472"/>
      <c r="F38" s="472"/>
      <c r="G38" s="472"/>
      <c r="H38" s="472"/>
      <c r="I38" s="472"/>
      <c r="J38" s="472"/>
      <c r="K38" s="472"/>
      <c r="L38" s="472"/>
      <c r="M38" s="472"/>
      <c r="N38" s="472"/>
      <c r="O38" s="472"/>
      <c r="P38" s="472"/>
      <c r="Q38" s="472"/>
      <c r="R38" s="472"/>
      <c r="S38" s="472"/>
      <c r="T38" s="472"/>
      <c r="U38" s="472"/>
      <c r="V38" s="472"/>
      <c r="W38" s="472"/>
      <c r="X38" s="472"/>
      <c r="Y38" s="472"/>
      <c r="Z38" s="472"/>
      <c r="AA38" s="472"/>
      <c r="AB38" s="472"/>
      <c r="AC38" s="472"/>
      <c r="AD38" s="472"/>
      <c r="AE38" s="472"/>
      <c r="AF38" s="472"/>
      <c r="AG38" s="472"/>
      <c r="AH38" s="472"/>
      <c r="AI38" s="472"/>
      <c r="AJ38" s="472"/>
      <c r="AK38" s="472"/>
      <c r="AL38" s="472"/>
      <c r="AM38" s="472"/>
      <c r="AN38" s="472"/>
      <c r="AO38" s="472"/>
      <c r="AP38" s="472"/>
      <c r="AQ38" s="472"/>
      <c r="AR38" s="472"/>
      <c r="AS38" s="472"/>
      <c r="AT38" s="472"/>
      <c r="AU38" s="472"/>
      <c r="AV38" s="472"/>
      <c r="AW38" s="472"/>
      <c r="AX38" s="472"/>
      <c r="AY38" s="472"/>
      <c r="AZ38" s="472"/>
      <c r="BA38" s="472"/>
      <c r="BB38" s="472"/>
      <c r="BC38" s="472"/>
      <c r="BD38" s="472"/>
      <c r="BE38" s="472"/>
      <c r="BF38" s="472"/>
      <c r="BG38" s="472"/>
      <c r="BH38" s="472"/>
      <c r="BI38" s="472"/>
      <c r="BJ38" s="473"/>
      <c r="BK38" s="473"/>
      <c r="BL38" s="473"/>
      <c r="BM38" s="473"/>
      <c r="BN38" s="473"/>
      <c r="BO38" s="473"/>
      <c r="BP38" s="473"/>
      <c r="BQ38" s="473"/>
      <c r="BR38" s="473"/>
      <c r="BS38" s="473"/>
      <c r="BT38" s="473"/>
      <c r="BU38" s="473"/>
      <c r="BV38" s="473"/>
    </row>
    <row r="39" s="474" customFormat="true" ht="12" hidden="false" customHeight="true" outlineLevel="0" collapsed="false">
      <c r="A39" s="448"/>
      <c r="B39" s="85" t="s">
        <v>103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BG39" s="475"/>
      <c r="BH39" s="475"/>
      <c r="BI39" s="475"/>
    </row>
    <row r="40" s="477" customFormat="true" ht="12" hidden="false" customHeight="true" outlineLevel="0" collapsed="false">
      <c r="A40" s="476"/>
      <c r="B40" s="438" t="s">
        <v>887</v>
      </c>
      <c r="C40" s="438"/>
      <c r="D40" s="438"/>
      <c r="E40" s="438"/>
      <c r="F40" s="438"/>
      <c r="G40" s="438"/>
      <c r="H40" s="438"/>
      <c r="I40" s="438"/>
      <c r="J40" s="438"/>
      <c r="K40" s="438"/>
      <c r="L40" s="438"/>
      <c r="M40" s="438"/>
      <c r="N40" s="438"/>
      <c r="O40" s="438"/>
      <c r="P40" s="438"/>
      <c r="Q40" s="438"/>
      <c r="BG40" s="478"/>
      <c r="BH40" s="478"/>
      <c r="BI40" s="478"/>
    </row>
    <row r="41" s="477" customFormat="true" ht="12" hidden="false" customHeight="true" outlineLevel="0" collapsed="false">
      <c r="A41" s="479"/>
      <c r="B41" s="343" t="s">
        <v>888</v>
      </c>
      <c r="C41" s="343"/>
      <c r="D41" s="343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BG41" s="478"/>
      <c r="BH41" s="478"/>
      <c r="BI41" s="478"/>
    </row>
    <row r="42" s="477" customFormat="true" ht="12" hidden="false" customHeight="true" outlineLevel="0" collapsed="false">
      <c r="A42" s="479"/>
      <c r="B42" s="343" t="s">
        <v>889</v>
      </c>
      <c r="C42" s="343"/>
      <c r="D42" s="343"/>
      <c r="E42" s="343"/>
      <c r="F42" s="343"/>
      <c r="G42" s="343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BG42" s="478"/>
      <c r="BH42" s="478"/>
      <c r="BI42" s="478"/>
    </row>
    <row r="43" s="477" customFormat="true" ht="12" hidden="false" customHeight="true" outlineLevel="0" collapsed="false">
      <c r="A43" s="479"/>
      <c r="B43" s="343" t="s">
        <v>890</v>
      </c>
      <c r="C43" s="343"/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BG43" s="478"/>
      <c r="BH43" s="478"/>
      <c r="BI43" s="478"/>
    </row>
    <row r="44" s="477" customFormat="true" ht="12" hidden="false" customHeight="true" outlineLevel="0" collapsed="false">
      <c r="A44" s="476"/>
      <c r="B44" s="89" t="s">
        <v>111</v>
      </c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BG44" s="478"/>
      <c r="BH44" s="478"/>
      <c r="BI44" s="478"/>
    </row>
    <row r="45" s="477" customFormat="true" ht="22.2" hidden="false" customHeight="true" outlineLevel="0" collapsed="false">
      <c r="A45" s="476"/>
      <c r="B45" s="89" t="s">
        <v>891</v>
      </c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BG45" s="478"/>
      <c r="BH45" s="478"/>
      <c r="BI45" s="478"/>
    </row>
    <row r="46" s="477" customFormat="true" ht="12" hidden="false" customHeight="true" outlineLevel="0" collapsed="false">
      <c r="A46" s="476"/>
      <c r="B46" s="91" t="s">
        <v>115</v>
      </c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BG46" s="478"/>
      <c r="BH46" s="478"/>
      <c r="BI46" s="478"/>
    </row>
    <row r="47" s="480" customFormat="true" ht="12" hidden="false" customHeight="true" outlineLevel="0" collapsed="false">
      <c r="A47" s="126"/>
      <c r="B47" s="127" t="s">
        <v>179</v>
      </c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BG47" s="481"/>
      <c r="BH47" s="481"/>
      <c r="BI47" s="481"/>
    </row>
    <row r="48" customFormat="false" ht="10.2" hidden="false" customHeight="false" outlineLevel="0" collapsed="false">
      <c r="BJ48" s="482"/>
      <c r="BK48" s="482"/>
      <c r="BL48" s="482"/>
      <c r="BM48" s="482"/>
      <c r="BN48" s="482"/>
      <c r="BO48" s="482"/>
      <c r="BP48" s="482"/>
      <c r="BQ48" s="482"/>
      <c r="BR48" s="482"/>
      <c r="BS48" s="482"/>
      <c r="BT48" s="482"/>
      <c r="BU48" s="482"/>
      <c r="BV48" s="482"/>
    </row>
    <row r="49" customFormat="false" ht="10.2" hidden="false" customHeight="false" outlineLevel="0" collapsed="false">
      <c r="BJ49" s="482"/>
      <c r="BK49" s="482"/>
      <c r="BL49" s="482"/>
      <c r="BM49" s="482"/>
      <c r="BN49" s="482"/>
      <c r="BO49" s="482"/>
      <c r="BP49" s="482"/>
      <c r="BQ49" s="482"/>
      <c r="BR49" s="482"/>
      <c r="BS49" s="482"/>
      <c r="BT49" s="482"/>
      <c r="BU49" s="482"/>
      <c r="BV49" s="482"/>
    </row>
    <row r="50" customFormat="false" ht="10.2" hidden="false" customHeight="false" outlineLevel="0" collapsed="false">
      <c r="BJ50" s="482"/>
      <c r="BK50" s="482"/>
      <c r="BL50" s="482"/>
      <c r="BM50" s="482"/>
      <c r="BN50" s="482"/>
      <c r="BO50" s="482"/>
      <c r="BP50" s="482"/>
      <c r="BQ50" s="482"/>
      <c r="BR50" s="482"/>
      <c r="BS50" s="482"/>
      <c r="BT50" s="482"/>
      <c r="BU50" s="482"/>
      <c r="BV50" s="482"/>
    </row>
    <row r="51" customFormat="false" ht="10.2" hidden="false" customHeight="false" outlineLevel="0" collapsed="false">
      <c r="BJ51" s="482"/>
      <c r="BK51" s="482"/>
      <c r="BL51" s="482"/>
      <c r="BM51" s="482"/>
      <c r="BN51" s="482"/>
      <c r="BO51" s="482"/>
      <c r="BP51" s="482"/>
      <c r="BQ51" s="482"/>
      <c r="BR51" s="482"/>
      <c r="BS51" s="482"/>
      <c r="BT51" s="482"/>
      <c r="BU51" s="482"/>
      <c r="BV51" s="482"/>
    </row>
    <row r="52" customFormat="false" ht="10.2" hidden="false" customHeight="false" outlineLevel="0" collapsed="false">
      <c r="BJ52" s="482"/>
      <c r="BK52" s="482"/>
      <c r="BL52" s="482"/>
      <c r="BM52" s="482"/>
      <c r="BN52" s="482"/>
      <c r="BO52" s="482"/>
      <c r="BP52" s="482"/>
      <c r="BQ52" s="482"/>
      <c r="BR52" s="482"/>
      <c r="BS52" s="482"/>
      <c r="BT52" s="482"/>
      <c r="BU52" s="482"/>
      <c r="BV52" s="482"/>
    </row>
    <row r="53" customFormat="false" ht="10.2" hidden="false" customHeight="false" outlineLevel="0" collapsed="false">
      <c r="BJ53" s="482"/>
      <c r="BK53" s="482"/>
      <c r="BL53" s="482"/>
      <c r="BM53" s="482"/>
      <c r="BN53" s="482"/>
      <c r="BO53" s="482"/>
      <c r="BP53" s="482"/>
      <c r="BQ53" s="482"/>
      <c r="BR53" s="482"/>
      <c r="BS53" s="482"/>
      <c r="BT53" s="482"/>
      <c r="BU53" s="482"/>
      <c r="BV53" s="482"/>
    </row>
    <row r="54" customFormat="false" ht="10.2" hidden="false" customHeight="false" outlineLevel="0" collapsed="false">
      <c r="BJ54" s="482"/>
      <c r="BK54" s="482"/>
      <c r="BL54" s="482"/>
      <c r="BM54" s="482"/>
      <c r="BN54" s="482"/>
      <c r="BO54" s="482"/>
      <c r="BP54" s="482"/>
      <c r="BQ54" s="482"/>
      <c r="BR54" s="482"/>
      <c r="BS54" s="482"/>
      <c r="BT54" s="482"/>
      <c r="BU54" s="482"/>
      <c r="BV54" s="482"/>
    </row>
    <row r="55" customFormat="false" ht="10.2" hidden="false" customHeight="false" outlineLevel="0" collapsed="false">
      <c r="BJ55" s="482"/>
      <c r="BK55" s="482"/>
      <c r="BL55" s="482"/>
      <c r="BM55" s="482"/>
      <c r="BN55" s="482"/>
      <c r="BO55" s="482"/>
      <c r="BP55" s="482"/>
      <c r="BQ55" s="482"/>
      <c r="BR55" s="482"/>
      <c r="BS55" s="482"/>
      <c r="BT55" s="482"/>
      <c r="BU55" s="482"/>
      <c r="BV55" s="482"/>
    </row>
    <row r="56" customFormat="false" ht="10.2" hidden="false" customHeight="false" outlineLevel="0" collapsed="false">
      <c r="BJ56" s="482"/>
      <c r="BK56" s="482"/>
      <c r="BL56" s="482"/>
      <c r="BM56" s="482"/>
      <c r="BN56" s="482"/>
      <c r="BO56" s="482"/>
      <c r="BP56" s="482"/>
      <c r="BQ56" s="482"/>
      <c r="BR56" s="482"/>
      <c r="BS56" s="482"/>
      <c r="BT56" s="482"/>
      <c r="BU56" s="482"/>
      <c r="BV56" s="482"/>
    </row>
    <row r="57" customFormat="false" ht="10.2" hidden="false" customHeight="false" outlineLevel="0" collapsed="false">
      <c r="BJ57" s="482"/>
      <c r="BK57" s="482"/>
      <c r="BL57" s="482"/>
      <c r="BM57" s="482"/>
      <c r="BN57" s="482"/>
      <c r="BO57" s="482"/>
      <c r="BP57" s="482"/>
      <c r="BQ57" s="482"/>
      <c r="BR57" s="482"/>
      <c r="BS57" s="482"/>
      <c r="BT57" s="482"/>
      <c r="BU57" s="482"/>
      <c r="BV57" s="482"/>
    </row>
    <row r="58" customFormat="false" ht="10.2" hidden="false" customHeight="false" outlineLevel="0" collapsed="false">
      <c r="BJ58" s="482"/>
      <c r="BK58" s="482"/>
      <c r="BL58" s="482"/>
      <c r="BM58" s="482"/>
      <c r="BN58" s="482"/>
      <c r="BO58" s="482"/>
      <c r="BP58" s="482"/>
      <c r="BQ58" s="482"/>
      <c r="BR58" s="482"/>
      <c r="BS58" s="482"/>
      <c r="BT58" s="482"/>
      <c r="BU58" s="482"/>
      <c r="BV58" s="482"/>
    </row>
    <row r="59" customFormat="false" ht="10.2" hidden="false" customHeight="false" outlineLevel="0" collapsed="false">
      <c r="BJ59" s="482"/>
      <c r="BK59" s="482"/>
      <c r="BL59" s="482"/>
      <c r="BM59" s="482"/>
      <c r="BN59" s="482"/>
      <c r="BO59" s="482"/>
      <c r="BP59" s="482"/>
      <c r="BQ59" s="482"/>
      <c r="BR59" s="482"/>
      <c r="BS59" s="482"/>
      <c r="BT59" s="482"/>
      <c r="BU59" s="482"/>
      <c r="BV59" s="482"/>
    </row>
    <row r="60" customFormat="false" ht="10.2" hidden="false" customHeight="false" outlineLevel="0" collapsed="false">
      <c r="BJ60" s="482"/>
      <c r="BK60" s="482"/>
      <c r="BL60" s="482"/>
      <c r="BM60" s="482"/>
      <c r="BN60" s="482"/>
      <c r="BO60" s="482"/>
      <c r="BP60" s="482"/>
      <c r="BQ60" s="482"/>
      <c r="BR60" s="482"/>
      <c r="BS60" s="482"/>
      <c r="BT60" s="482"/>
      <c r="BU60" s="482"/>
      <c r="BV60" s="482"/>
    </row>
    <row r="61" customFormat="false" ht="10.2" hidden="false" customHeight="false" outlineLevel="0" collapsed="false">
      <c r="BJ61" s="482"/>
      <c r="BK61" s="482"/>
      <c r="BL61" s="482"/>
      <c r="BM61" s="482"/>
      <c r="BN61" s="482"/>
      <c r="BO61" s="482"/>
      <c r="BP61" s="482"/>
      <c r="BQ61" s="482"/>
      <c r="BR61" s="482"/>
      <c r="BS61" s="482"/>
      <c r="BT61" s="482"/>
      <c r="BU61" s="482"/>
      <c r="BV61" s="482"/>
    </row>
    <row r="62" customFormat="false" ht="10.2" hidden="false" customHeight="false" outlineLevel="0" collapsed="false">
      <c r="BJ62" s="482"/>
      <c r="BK62" s="482"/>
      <c r="BL62" s="482"/>
      <c r="BM62" s="482"/>
      <c r="BN62" s="482"/>
      <c r="BO62" s="482"/>
      <c r="BP62" s="482"/>
      <c r="BQ62" s="482"/>
      <c r="BR62" s="482"/>
      <c r="BS62" s="482"/>
      <c r="BT62" s="482"/>
      <c r="BU62" s="482"/>
      <c r="BV62" s="482"/>
    </row>
    <row r="63" customFormat="false" ht="10.2" hidden="false" customHeight="false" outlineLevel="0" collapsed="false">
      <c r="BJ63" s="482"/>
      <c r="BK63" s="482"/>
      <c r="BL63" s="482"/>
      <c r="BM63" s="482"/>
      <c r="BN63" s="482"/>
      <c r="BO63" s="482"/>
      <c r="BP63" s="482"/>
      <c r="BQ63" s="482"/>
      <c r="BR63" s="482"/>
      <c r="BS63" s="482"/>
      <c r="BT63" s="482"/>
      <c r="BU63" s="482"/>
      <c r="BV63" s="482"/>
    </row>
    <row r="64" customFormat="false" ht="10.2" hidden="false" customHeight="false" outlineLevel="0" collapsed="false">
      <c r="BJ64" s="482"/>
      <c r="BK64" s="482"/>
      <c r="BL64" s="482"/>
      <c r="BM64" s="482"/>
      <c r="BN64" s="482"/>
      <c r="BO64" s="482"/>
      <c r="BP64" s="482"/>
      <c r="BQ64" s="482"/>
      <c r="BR64" s="482"/>
      <c r="BS64" s="482"/>
      <c r="BT64" s="482"/>
      <c r="BU64" s="482"/>
      <c r="BV64" s="482"/>
    </row>
    <row r="65" customFormat="false" ht="10.2" hidden="false" customHeight="false" outlineLevel="0" collapsed="false">
      <c r="BJ65" s="482"/>
      <c r="BK65" s="482"/>
      <c r="BL65" s="482"/>
      <c r="BM65" s="482"/>
      <c r="BN65" s="482"/>
      <c r="BO65" s="482"/>
      <c r="BP65" s="482"/>
      <c r="BQ65" s="482"/>
      <c r="BR65" s="482"/>
      <c r="BS65" s="482"/>
      <c r="BT65" s="482"/>
      <c r="BU65" s="482"/>
      <c r="BV65" s="482"/>
    </row>
    <row r="66" customFormat="false" ht="10.2" hidden="false" customHeight="false" outlineLevel="0" collapsed="false">
      <c r="BJ66" s="482"/>
      <c r="BK66" s="482"/>
      <c r="BL66" s="482"/>
      <c r="BM66" s="482"/>
      <c r="BN66" s="482"/>
      <c r="BO66" s="482"/>
      <c r="BP66" s="482"/>
      <c r="BQ66" s="482"/>
      <c r="BR66" s="482"/>
      <c r="BS66" s="482"/>
      <c r="BT66" s="482"/>
      <c r="BU66" s="482"/>
      <c r="BV66" s="482"/>
    </row>
    <row r="67" customFormat="false" ht="10.2" hidden="false" customHeight="false" outlineLevel="0" collapsed="false">
      <c r="BJ67" s="482"/>
      <c r="BK67" s="482"/>
      <c r="BL67" s="482"/>
      <c r="BM67" s="482"/>
      <c r="BN67" s="482"/>
      <c r="BO67" s="482"/>
      <c r="BP67" s="482"/>
      <c r="BQ67" s="482"/>
      <c r="BR67" s="482"/>
      <c r="BS67" s="482"/>
      <c r="BT67" s="482"/>
      <c r="BU67" s="482"/>
      <c r="BV67" s="482"/>
    </row>
    <row r="68" customFormat="false" ht="10.2" hidden="false" customHeight="false" outlineLevel="0" collapsed="false">
      <c r="BJ68" s="482"/>
      <c r="BK68" s="482"/>
      <c r="BL68" s="482"/>
      <c r="BM68" s="482"/>
      <c r="BN68" s="482"/>
      <c r="BO68" s="482"/>
      <c r="BP68" s="482"/>
      <c r="BQ68" s="482"/>
      <c r="BR68" s="482"/>
      <c r="BS68" s="482"/>
      <c r="BT68" s="482"/>
      <c r="BU68" s="482"/>
      <c r="BV68" s="482"/>
    </row>
    <row r="69" customFormat="false" ht="10.2" hidden="false" customHeight="false" outlineLevel="0" collapsed="false">
      <c r="BJ69" s="482"/>
      <c r="BK69" s="482"/>
      <c r="BL69" s="482"/>
      <c r="BM69" s="482"/>
      <c r="BN69" s="482"/>
      <c r="BO69" s="482"/>
      <c r="BP69" s="482"/>
      <c r="BQ69" s="482"/>
      <c r="BR69" s="482"/>
      <c r="BS69" s="482"/>
      <c r="BT69" s="482"/>
      <c r="BU69" s="482"/>
      <c r="BV69" s="482"/>
    </row>
    <row r="70" customFormat="false" ht="10.2" hidden="false" customHeight="false" outlineLevel="0" collapsed="false">
      <c r="BJ70" s="482"/>
      <c r="BK70" s="482"/>
      <c r="BL70" s="482"/>
      <c r="BM70" s="482"/>
      <c r="BN70" s="482"/>
      <c r="BO70" s="482"/>
      <c r="BP70" s="482"/>
      <c r="BQ70" s="482"/>
      <c r="BR70" s="482"/>
      <c r="BS70" s="482"/>
      <c r="BT70" s="482"/>
      <c r="BU70" s="482"/>
      <c r="BV70" s="482"/>
    </row>
    <row r="71" customFormat="false" ht="10.2" hidden="false" customHeight="false" outlineLevel="0" collapsed="false">
      <c r="BJ71" s="482"/>
      <c r="BK71" s="482"/>
      <c r="BL71" s="482"/>
      <c r="BM71" s="482"/>
      <c r="BN71" s="482"/>
      <c r="BO71" s="482"/>
      <c r="BP71" s="482"/>
      <c r="BQ71" s="482"/>
      <c r="BR71" s="482"/>
      <c r="BS71" s="482"/>
      <c r="BT71" s="482"/>
      <c r="BU71" s="482"/>
      <c r="BV71" s="482"/>
    </row>
    <row r="72" customFormat="false" ht="10.2" hidden="false" customHeight="false" outlineLevel="0" collapsed="false">
      <c r="BJ72" s="482"/>
      <c r="BK72" s="482"/>
      <c r="BL72" s="482"/>
      <c r="BM72" s="482"/>
      <c r="BN72" s="482"/>
      <c r="BO72" s="482"/>
      <c r="BP72" s="482"/>
      <c r="BQ72" s="482"/>
      <c r="BR72" s="482"/>
      <c r="BS72" s="482"/>
      <c r="BT72" s="482"/>
      <c r="BU72" s="482"/>
      <c r="BV72" s="482"/>
    </row>
    <row r="73" customFormat="false" ht="10.2" hidden="false" customHeight="false" outlineLevel="0" collapsed="false">
      <c r="BJ73" s="482"/>
      <c r="BK73" s="482"/>
      <c r="BL73" s="482"/>
      <c r="BM73" s="482"/>
      <c r="BN73" s="482"/>
      <c r="BO73" s="482"/>
      <c r="BP73" s="482"/>
      <c r="BQ73" s="482"/>
      <c r="BR73" s="482"/>
      <c r="BS73" s="482"/>
      <c r="BT73" s="482"/>
      <c r="BU73" s="482"/>
      <c r="BV73" s="482"/>
    </row>
    <row r="74" customFormat="false" ht="10.2" hidden="false" customHeight="false" outlineLevel="0" collapsed="false">
      <c r="BJ74" s="482"/>
      <c r="BK74" s="482"/>
      <c r="BL74" s="482"/>
      <c r="BM74" s="482"/>
      <c r="BN74" s="482"/>
      <c r="BO74" s="482"/>
      <c r="BP74" s="482"/>
      <c r="BQ74" s="482"/>
      <c r="BR74" s="482"/>
      <c r="BS74" s="482"/>
      <c r="BT74" s="482"/>
      <c r="BU74" s="482"/>
      <c r="BV74" s="482"/>
    </row>
    <row r="75" customFormat="false" ht="10.2" hidden="false" customHeight="false" outlineLevel="0" collapsed="false">
      <c r="BJ75" s="482"/>
      <c r="BK75" s="482"/>
      <c r="BL75" s="482"/>
      <c r="BM75" s="482"/>
      <c r="BN75" s="482"/>
      <c r="BO75" s="482"/>
      <c r="BP75" s="482"/>
      <c r="BQ75" s="482"/>
      <c r="BR75" s="482"/>
      <c r="BS75" s="482"/>
      <c r="BT75" s="482"/>
      <c r="BU75" s="482"/>
      <c r="BV75" s="482"/>
    </row>
    <row r="76" customFormat="false" ht="10.2" hidden="false" customHeight="false" outlineLevel="0" collapsed="false">
      <c r="BJ76" s="482"/>
      <c r="BK76" s="482"/>
      <c r="BL76" s="482"/>
      <c r="BM76" s="482"/>
      <c r="BN76" s="482"/>
      <c r="BO76" s="482"/>
      <c r="BP76" s="482"/>
      <c r="BQ76" s="482"/>
      <c r="BR76" s="482"/>
      <c r="BS76" s="482"/>
      <c r="BT76" s="482"/>
      <c r="BU76" s="482"/>
      <c r="BV76" s="482"/>
    </row>
    <row r="77" customFormat="false" ht="10.2" hidden="false" customHeight="false" outlineLevel="0" collapsed="false">
      <c r="BJ77" s="482"/>
      <c r="BK77" s="482"/>
      <c r="BL77" s="482"/>
      <c r="BM77" s="482"/>
      <c r="BN77" s="482"/>
      <c r="BO77" s="482"/>
      <c r="BP77" s="482"/>
      <c r="BQ77" s="482"/>
      <c r="BR77" s="482"/>
      <c r="BS77" s="482"/>
      <c r="BT77" s="482"/>
      <c r="BU77" s="482"/>
      <c r="BV77" s="482"/>
    </row>
    <row r="78" customFormat="false" ht="10.2" hidden="false" customHeight="false" outlineLevel="0" collapsed="false">
      <c r="BJ78" s="482"/>
      <c r="BK78" s="482"/>
      <c r="BL78" s="482"/>
      <c r="BM78" s="482"/>
      <c r="BN78" s="482"/>
      <c r="BO78" s="482"/>
      <c r="BP78" s="482"/>
      <c r="BQ78" s="482"/>
      <c r="BR78" s="482"/>
      <c r="BS78" s="482"/>
      <c r="BT78" s="482"/>
      <c r="BU78" s="482"/>
      <c r="BV78" s="482"/>
    </row>
    <row r="79" customFormat="false" ht="10.2" hidden="false" customHeight="false" outlineLevel="0" collapsed="false">
      <c r="BJ79" s="482"/>
      <c r="BK79" s="482"/>
      <c r="BL79" s="482"/>
      <c r="BM79" s="482"/>
      <c r="BN79" s="482"/>
      <c r="BO79" s="482"/>
      <c r="BP79" s="482"/>
      <c r="BQ79" s="482"/>
      <c r="BR79" s="482"/>
      <c r="BS79" s="482"/>
      <c r="BT79" s="482"/>
      <c r="BU79" s="482"/>
      <c r="BV79" s="482"/>
    </row>
    <row r="80" customFormat="false" ht="10.2" hidden="false" customHeight="false" outlineLevel="0" collapsed="false">
      <c r="BJ80" s="482"/>
      <c r="BK80" s="482"/>
      <c r="BL80" s="482"/>
      <c r="BM80" s="482"/>
      <c r="BN80" s="482"/>
      <c r="BO80" s="482"/>
      <c r="BP80" s="482"/>
      <c r="BQ80" s="482"/>
      <c r="BR80" s="482"/>
      <c r="BS80" s="482"/>
      <c r="BT80" s="482"/>
      <c r="BU80" s="482"/>
      <c r="BV80" s="482"/>
    </row>
    <row r="81" customFormat="false" ht="10.2" hidden="false" customHeight="false" outlineLevel="0" collapsed="false">
      <c r="BJ81" s="482"/>
      <c r="BK81" s="482"/>
      <c r="BL81" s="482"/>
      <c r="BM81" s="482"/>
      <c r="BN81" s="482"/>
      <c r="BO81" s="482"/>
      <c r="BP81" s="482"/>
      <c r="BQ81" s="482"/>
      <c r="BR81" s="482"/>
      <c r="BS81" s="482"/>
      <c r="BT81" s="482"/>
      <c r="BU81" s="482"/>
      <c r="BV81" s="482"/>
    </row>
    <row r="82" customFormat="false" ht="10.2" hidden="false" customHeight="false" outlineLevel="0" collapsed="false">
      <c r="BJ82" s="482"/>
      <c r="BK82" s="482"/>
      <c r="BL82" s="482"/>
      <c r="BM82" s="482"/>
      <c r="BN82" s="482"/>
      <c r="BO82" s="482"/>
      <c r="BP82" s="482"/>
      <c r="BQ82" s="482"/>
      <c r="BR82" s="482"/>
      <c r="BS82" s="482"/>
      <c r="BT82" s="482"/>
      <c r="BU82" s="482"/>
      <c r="BV82" s="482"/>
    </row>
    <row r="83" customFormat="false" ht="10.2" hidden="false" customHeight="false" outlineLevel="0" collapsed="false">
      <c r="BJ83" s="482"/>
      <c r="BK83" s="482"/>
      <c r="BL83" s="482"/>
      <c r="BM83" s="482"/>
      <c r="BN83" s="482"/>
      <c r="BO83" s="482"/>
      <c r="BP83" s="482"/>
      <c r="BQ83" s="482"/>
      <c r="BR83" s="482"/>
      <c r="BS83" s="482"/>
      <c r="BT83" s="482"/>
      <c r="BU83" s="482"/>
      <c r="BV83" s="482"/>
    </row>
    <row r="84" customFormat="false" ht="10.2" hidden="false" customHeight="false" outlineLevel="0" collapsed="false">
      <c r="BJ84" s="482"/>
      <c r="BK84" s="482"/>
      <c r="BL84" s="482"/>
      <c r="BM84" s="482"/>
      <c r="BN84" s="482"/>
      <c r="BO84" s="482"/>
      <c r="BP84" s="482"/>
      <c r="BQ84" s="482"/>
      <c r="BR84" s="482"/>
      <c r="BS84" s="482"/>
      <c r="BT84" s="482"/>
      <c r="BU84" s="482"/>
      <c r="BV84" s="482"/>
    </row>
    <row r="85" customFormat="false" ht="10.2" hidden="false" customHeight="false" outlineLevel="0" collapsed="false">
      <c r="BJ85" s="482"/>
      <c r="BK85" s="482"/>
      <c r="BL85" s="482"/>
      <c r="BM85" s="482"/>
      <c r="BN85" s="482"/>
      <c r="BO85" s="482"/>
      <c r="BP85" s="482"/>
      <c r="BQ85" s="482"/>
      <c r="BR85" s="482"/>
      <c r="BS85" s="482"/>
      <c r="BT85" s="482"/>
      <c r="BU85" s="482"/>
      <c r="BV85" s="482"/>
    </row>
    <row r="86" customFormat="false" ht="10.2" hidden="false" customHeight="false" outlineLevel="0" collapsed="false">
      <c r="BJ86" s="482"/>
      <c r="BK86" s="482"/>
      <c r="BL86" s="482"/>
      <c r="BM86" s="482"/>
      <c r="BN86" s="482"/>
      <c r="BO86" s="482"/>
      <c r="BP86" s="482"/>
      <c r="BQ86" s="482"/>
      <c r="BR86" s="482"/>
      <c r="BS86" s="482"/>
      <c r="BT86" s="482"/>
      <c r="BU86" s="482"/>
      <c r="BV86" s="482"/>
    </row>
    <row r="87" customFormat="false" ht="10.2" hidden="false" customHeight="false" outlineLevel="0" collapsed="false">
      <c r="BJ87" s="482"/>
      <c r="BK87" s="482"/>
      <c r="BL87" s="482"/>
      <c r="BM87" s="482"/>
      <c r="BN87" s="482"/>
      <c r="BO87" s="482"/>
      <c r="BP87" s="482"/>
      <c r="BQ87" s="482"/>
      <c r="BR87" s="482"/>
      <c r="BS87" s="482"/>
      <c r="BT87" s="482"/>
      <c r="BU87" s="482"/>
      <c r="BV87" s="482"/>
    </row>
    <row r="88" customFormat="false" ht="10.2" hidden="false" customHeight="false" outlineLevel="0" collapsed="false">
      <c r="BJ88" s="482"/>
      <c r="BK88" s="482"/>
      <c r="BL88" s="482"/>
      <c r="BM88" s="482"/>
      <c r="BN88" s="482"/>
      <c r="BO88" s="482"/>
      <c r="BP88" s="482"/>
      <c r="BQ88" s="482"/>
      <c r="BR88" s="482"/>
      <c r="BS88" s="482"/>
      <c r="BT88" s="482"/>
      <c r="BU88" s="482"/>
      <c r="BV88" s="482"/>
    </row>
    <row r="89" customFormat="false" ht="10.2" hidden="false" customHeight="false" outlineLevel="0" collapsed="false">
      <c r="BJ89" s="482"/>
      <c r="BK89" s="482"/>
      <c r="BL89" s="482"/>
      <c r="BM89" s="482"/>
      <c r="BN89" s="482"/>
      <c r="BO89" s="482"/>
      <c r="BP89" s="482"/>
      <c r="BQ89" s="482"/>
      <c r="BR89" s="482"/>
      <c r="BS89" s="482"/>
      <c r="BT89" s="482"/>
      <c r="BU89" s="482"/>
      <c r="BV89" s="482"/>
    </row>
    <row r="90" customFormat="false" ht="10.2" hidden="false" customHeight="false" outlineLevel="0" collapsed="false">
      <c r="BJ90" s="482"/>
      <c r="BK90" s="482"/>
      <c r="BL90" s="482"/>
      <c r="BM90" s="482"/>
      <c r="BN90" s="482"/>
      <c r="BO90" s="482"/>
      <c r="BP90" s="482"/>
      <c r="BQ90" s="482"/>
      <c r="BR90" s="482"/>
      <c r="BS90" s="482"/>
      <c r="BT90" s="482"/>
      <c r="BU90" s="482"/>
      <c r="BV90" s="482"/>
    </row>
    <row r="91" customFormat="false" ht="10.2" hidden="false" customHeight="false" outlineLevel="0" collapsed="false">
      <c r="BJ91" s="482"/>
      <c r="BK91" s="482"/>
      <c r="BL91" s="482"/>
      <c r="BM91" s="482"/>
      <c r="BN91" s="482"/>
      <c r="BO91" s="482"/>
      <c r="BP91" s="482"/>
      <c r="BQ91" s="482"/>
      <c r="BR91" s="482"/>
      <c r="BS91" s="482"/>
      <c r="BT91" s="482"/>
      <c r="BU91" s="482"/>
      <c r="BV91" s="482"/>
    </row>
    <row r="92" customFormat="false" ht="10.2" hidden="false" customHeight="false" outlineLevel="0" collapsed="false">
      <c r="BJ92" s="482"/>
      <c r="BK92" s="482"/>
      <c r="BL92" s="482"/>
      <c r="BM92" s="482"/>
      <c r="BN92" s="482"/>
      <c r="BO92" s="482"/>
      <c r="BP92" s="482"/>
      <c r="BQ92" s="482"/>
      <c r="BR92" s="482"/>
      <c r="BS92" s="482"/>
      <c r="BT92" s="482"/>
      <c r="BU92" s="482"/>
      <c r="BV92" s="482"/>
    </row>
    <row r="93" customFormat="false" ht="10.2" hidden="false" customHeight="false" outlineLevel="0" collapsed="false">
      <c r="BJ93" s="482"/>
      <c r="BK93" s="482"/>
      <c r="BL93" s="482"/>
      <c r="BM93" s="482"/>
      <c r="BN93" s="482"/>
      <c r="BO93" s="482"/>
      <c r="BP93" s="482"/>
      <c r="BQ93" s="482"/>
      <c r="BR93" s="482"/>
      <c r="BS93" s="482"/>
      <c r="BT93" s="482"/>
      <c r="BU93" s="482"/>
      <c r="BV93" s="482"/>
    </row>
    <row r="94" customFormat="false" ht="10.2" hidden="false" customHeight="false" outlineLevel="0" collapsed="false">
      <c r="BJ94" s="482"/>
      <c r="BK94" s="482"/>
      <c r="BL94" s="482"/>
      <c r="BM94" s="482"/>
      <c r="BN94" s="482"/>
      <c r="BO94" s="482"/>
      <c r="BP94" s="482"/>
      <c r="BQ94" s="482"/>
      <c r="BR94" s="482"/>
      <c r="BS94" s="482"/>
      <c r="BT94" s="482"/>
      <c r="BU94" s="482"/>
      <c r="BV94" s="482"/>
    </row>
    <row r="95" customFormat="false" ht="10.2" hidden="false" customHeight="false" outlineLevel="0" collapsed="false">
      <c r="BJ95" s="482"/>
      <c r="BK95" s="482"/>
      <c r="BL95" s="482"/>
      <c r="BM95" s="482"/>
      <c r="BN95" s="482"/>
      <c r="BO95" s="482"/>
      <c r="BP95" s="482"/>
      <c r="BQ95" s="482"/>
      <c r="BR95" s="482"/>
      <c r="BS95" s="482"/>
      <c r="BT95" s="482"/>
      <c r="BU95" s="482"/>
      <c r="BV95" s="482"/>
    </row>
    <row r="96" customFormat="false" ht="10.2" hidden="false" customHeight="false" outlineLevel="0" collapsed="false">
      <c r="BJ96" s="482"/>
      <c r="BK96" s="482"/>
      <c r="BL96" s="482"/>
      <c r="BM96" s="482"/>
      <c r="BN96" s="482"/>
      <c r="BO96" s="482"/>
      <c r="BP96" s="482"/>
      <c r="BQ96" s="482"/>
      <c r="BR96" s="482"/>
      <c r="BS96" s="482"/>
      <c r="BT96" s="482"/>
      <c r="BU96" s="482"/>
      <c r="BV96" s="482"/>
    </row>
    <row r="97" customFormat="false" ht="10.2" hidden="false" customHeight="false" outlineLevel="0" collapsed="false">
      <c r="BJ97" s="482"/>
      <c r="BK97" s="482"/>
      <c r="BL97" s="482"/>
      <c r="BM97" s="482"/>
      <c r="BN97" s="482"/>
      <c r="BO97" s="482"/>
      <c r="BP97" s="482"/>
      <c r="BQ97" s="482"/>
      <c r="BR97" s="482"/>
      <c r="BS97" s="482"/>
      <c r="BT97" s="482"/>
      <c r="BU97" s="482"/>
      <c r="BV97" s="482"/>
    </row>
    <row r="98" customFormat="false" ht="10.2" hidden="false" customHeight="false" outlineLevel="0" collapsed="false">
      <c r="BJ98" s="482"/>
      <c r="BK98" s="482"/>
      <c r="BL98" s="482"/>
      <c r="BM98" s="482"/>
      <c r="BN98" s="482"/>
      <c r="BO98" s="482"/>
      <c r="BP98" s="482"/>
      <c r="BQ98" s="482"/>
      <c r="BR98" s="482"/>
      <c r="BS98" s="482"/>
      <c r="BT98" s="482"/>
      <c r="BU98" s="482"/>
      <c r="BV98" s="482"/>
    </row>
    <row r="99" customFormat="false" ht="10.2" hidden="false" customHeight="false" outlineLevel="0" collapsed="false">
      <c r="BJ99" s="482"/>
      <c r="BK99" s="482"/>
      <c r="BL99" s="482"/>
      <c r="BM99" s="482"/>
      <c r="BN99" s="482"/>
      <c r="BO99" s="482"/>
      <c r="BP99" s="482"/>
      <c r="BQ99" s="482"/>
      <c r="BR99" s="482"/>
      <c r="BS99" s="482"/>
      <c r="BT99" s="482"/>
      <c r="BU99" s="482"/>
      <c r="BV99" s="482"/>
    </row>
    <row r="100" customFormat="false" ht="10.2" hidden="false" customHeight="false" outlineLevel="0" collapsed="false">
      <c r="BJ100" s="482"/>
      <c r="BK100" s="482"/>
      <c r="BL100" s="482"/>
      <c r="BM100" s="482"/>
      <c r="BN100" s="482"/>
      <c r="BO100" s="482"/>
      <c r="BP100" s="482"/>
      <c r="BQ100" s="482"/>
      <c r="BR100" s="482"/>
      <c r="BS100" s="482"/>
      <c r="BT100" s="482"/>
      <c r="BU100" s="482"/>
      <c r="BV100" s="482"/>
    </row>
    <row r="101" customFormat="false" ht="10.2" hidden="false" customHeight="false" outlineLevel="0" collapsed="false">
      <c r="BJ101" s="482"/>
      <c r="BK101" s="482"/>
      <c r="BL101" s="482"/>
      <c r="BM101" s="482"/>
      <c r="BN101" s="482"/>
      <c r="BO101" s="482"/>
      <c r="BP101" s="482"/>
      <c r="BQ101" s="482"/>
      <c r="BR101" s="482"/>
      <c r="BS101" s="482"/>
      <c r="BT101" s="482"/>
      <c r="BU101" s="482"/>
      <c r="BV101" s="482"/>
    </row>
    <row r="102" customFormat="false" ht="10.2" hidden="false" customHeight="false" outlineLevel="0" collapsed="false">
      <c r="BJ102" s="482"/>
      <c r="BK102" s="482"/>
      <c r="BL102" s="482"/>
      <c r="BM102" s="482"/>
      <c r="BN102" s="482"/>
      <c r="BO102" s="482"/>
      <c r="BP102" s="482"/>
      <c r="BQ102" s="482"/>
      <c r="BR102" s="482"/>
      <c r="BS102" s="482"/>
      <c r="BT102" s="482"/>
      <c r="BU102" s="482"/>
      <c r="BV102" s="482"/>
    </row>
    <row r="103" customFormat="false" ht="10.2" hidden="false" customHeight="false" outlineLevel="0" collapsed="false">
      <c r="BJ103" s="482"/>
      <c r="BK103" s="482"/>
      <c r="BL103" s="482"/>
      <c r="BM103" s="482"/>
      <c r="BN103" s="482"/>
      <c r="BO103" s="482"/>
      <c r="BP103" s="482"/>
      <c r="BQ103" s="482"/>
      <c r="BR103" s="482"/>
      <c r="BS103" s="482"/>
      <c r="BT103" s="482"/>
      <c r="BU103" s="482"/>
      <c r="BV103" s="482"/>
    </row>
    <row r="104" customFormat="false" ht="10.2" hidden="false" customHeight="false" outlineLevel="0" collapsed="false">
      <c r="BJ104" s="482"/>
      <c r="BK104" s="482"/>
      <c r="BL104" s="482"/>
      <c r="BM104" s="482"/>
      <c r="BN104" s="482"/>
      <c r="BO104" s="482"/>
      <c r="BP104" s="482"/>
      <c r="BQ104" s="482"/>
      <c r="BR104" s="482"/>
      <c r="BS104" s="482"/>
      <c r="BT104" s="482"/>
      <c r="BU104" s="482"/>
      <c r="BV104" s="482"/>
    </row>
    <row r="105" customFormat="false" ht="10.2" hidden="false" customHeight="false" outlineLevel="0" collapsed="false">
      <c r="BJ105" s="482"/>
      <c r="BK105" s="482"/>
      <c r="BL105" s="482"/>
      <c r="BM105" s="482"/>
      <c r="BN105" s="482"/>
      <c r="BO105" s="482"/>
      <c r="BP105" s="482"/>
      <c r="BQ105" s="482"/>
      <c r="BR105" s="482"/>
      <c r="BS105" s="482"/>
      <c r="BT105" s="482"/>
      <c r="BU105" s="482"/>
      <c r="BV105" s="482"/>
    </row>
    <row r="106" customFormat="false" ht="10.2" hidden="false" customHeight="false" outlineLevel="0" collapsed="false">
      <c r="BJ106" s="482"/>
      <c r="BK106" s="482"/>
      <c r="BL106" s="482"/>
      <c r="BM106" s="482"/>
      <c r="BN106" s="482"/>
      <c r="BO106" s="482"/>
      <c r="BP106" s="482"/>
      <c r="BQ106" s="482"/>
      <c r="BR106" s="482"/>
      <c r="BS106" s="482"/>
      <c r="BT106" s="482"/>
      <c r="BU106" s="482"/>
      <c r="BV106" s="482"/>
    </row>
    <row r="107" customFormat="false" ht="10.2" hidden="false" customHeight="false" outlineLevel="0" collapsed="false">
      <c r="BJ107" s="482"/>
      <c r="BK107" s="482"/>
      <c r="BL107" s="482"/>
      <c r="BM107" s="482"/>
      <c r="BN107" s="482"/>
      <c r="BO107" s="482"/>
      <c r="BP107" s="482"/>
      <c r="BQ107" s="482"/>
      <c r="BR107" s="482"/>
      <c r="BS107" s="482"/>
      <c r="BT107" s="482"/>
      <c r="BU107" s="482"/>
      <c r="BV107" s="482"/>
    </row>
    <row r="108" customFormat="false" ht="10.2" hidden="false" customHeight="false" outlineLevel="0" collapsed="false">
      <c r="BJ108" s="482"/>
      <c r="BK108" s="482"/>
      <c r="BL108" s="482"/>
      <c r="BM108" s="482"/>
      <c r="BN108" s="482"/>
      <c r="BO108" s="482"/>
      <c r="BP108" s="482"/>
      <c r="BQ108" s="482"/>
      <c r="BR108" s="482"/>
      <c r="BS108" s="482"/>
      <c r="BT108" s="482"/>
      <c r="BU108" s="482"/>
      <c r="BV108" s="482"/>
    </row>
    <row r="109" customFormat="false" ht="10.2" hidden="false" customHeight="false" outlineLevel="0" collapsed="false">
      <c r="BJ109" s="482"/>
      <c r="BK109" s="482"/>
      <c r="BL109" s="482"/>
      <c r="BM109" s="482"/>
      <c r="BN109" s="482"/>
      <c r="BO109" s="482"/>
      <c r="BP109" s="482"/>
      <c r="BQ109" s="482"/>
      <c r="BR109" s="482"/>
      <c r="BS109" s="482"/>
      <c r="BT109" s="482"/>
      <c r="BU109" s="482"/>
      <c r="BV109" s="482"/>
    </row>
    <row r="110" customFormat="false" ht="10.2" hidden="false" customHeight="false" outlineLevel="0" collapsed="false">
      <c r="BJ110" s="482"/>
      <c r="BK110" s="482"/>
      <c r="BL110" s="482"/>
      <c r="BM110" s="482"/>
      <c r="BN110" s="482"/>
      <c r="BO110" s="482"/>
      <c r="BP110" s="482"/>
      <c r="BQ110" s="482"/>
      <c r="BR110" s="482"/>
      <c r="BS110" s="482"/>
      <c r="BT110" s="482"/>
      <c r="BU110" s="482"/>
      <c r="BV110" s="482"/>
    </row>
    <row r="111" customFormat="false" ht="10.2" hidden="false" customHeight="false" outlineLevel="0" collapsed="false">
      <c r="BJ111" s="482"/>
      <c r="BK111" s="482"/>
      <c r="BL111" s="482"/>
      <c r="BM111" s="482"/>
      <c r="BN111" s="482"/>
      <c r="BO111" s="482"/>
      <c r="BP111" s="482"/>
      <c r="BQ111" s="482"/>
      <c r="BR111" s="482"/>
      <c r="BS111" s="482"/>
      <c r="BT111" s="482"/>
      <c r="BU111" s="482"/>
      <c r="BV111" s="482"/>
    </row>
    <row r="112" customFormat="false" ht="10.2" hidden="false" customHeight="false" outlineLevel="0" collapsed="false">
      <c r="BJ112" s="482"/>
      <c r="BK112" s="482"/>
      <c r="BL112" s="482"/>
      <c r="BM112" s="482"/>
      <c r="BN112" s="482"/>
      <c r="BO112" s="482"/>
      <c r="BP112" s="482"/>
      <c r="BQ112" s="482"/>
      <c r="BR112" s="482"/>
      <c r="BS112" s="482"/>
      <c r="BT112" s="482"/>
      <c r="BU112" s="482"/>
      <c r="BV112" s="482"/>
    </row>
    <row r="113" customFormat="false" ht="10.2" hidden="false" customHeight="false" outlineLevel="0" collapsed="false">
      <c r="BJ113" s="482"/>
      <c r="BK113" s="482"/>
      <c r="BL113" s="482"/>
      <c r="BM113" s="482"/>
      <c r="BN113" s="482"/>
      <c r="BO113" s="482"/>
      <c r="BP113" s="482"/>
      <c r="BQ113" s="482"/>
      <c r="BR113" s="482"/>
      <c r="BS113" s="482"/>
      <c r="BT113" s="482"/>
      <c r="BU113" s="482"/>
      <c r="BV113" s="482"/>
    </row>
    <row r="114" customFormat="false" ht="10.2" hidden="false" customHeight="false" outlineLevel="0" collapsed="false">
      <c r="BJ114" s="482"/>
      <c r="BK114" s="482"/>
      <c r="BL114" s="482"/>
      <c r="BM114" s="482"/>
      <c r="BN114" s="482"/>
      <c r="BO114" s="482"/>
      <c r="BP114" s="482"/>
      <c r="BQ114" s="482"/>
      <c r="BR114" s="482"/>
      <c r="BS114" s="482"/>
      <c r="BT114" s="482"/>
      <c r="BU114" s="482"/>
      <c r="BV114" s="482"/>
    </row>
    <row r="115" customFormat="false" ht="10.2" hidden="false" customHeight="false" outlineLevel="0" collapsed="false">
      <c r="BJ115" s="482"/>
      <c r="BK115" s="482"/>
      <c r="BL115" s="482"/>
      <c r="BM115" s="482"/>
      <c r="BN115" s="482"/>
      <c r="BO115" s="482"/>
      <c r="BP115" s="482"/>
      <c r="BQ115" s="482"/>
      <c r="BR115" s="482"/>
      <c r="BS115" s="482"/>
      <c r="BT115" s="482"/>
      <c r="BU115" s="482"/>
      <c r="BV115" s="482"/>
    </row>
    <row r="116" customFormat="false" ht="10.2" hidden="false" customHeight="false" outlineLevel="0" collapsed="false">
      <c r="BJ116" s="482"/>
      <c r="BK116" s="482"/>
      <c r="BL116" s="482"/>
      <c r="BM116" s="482"/>
      <c r="BN116" s="482"/>
      <c r="BO116" s="482"/>
      <c r="BP116" s="482"/>
      <c r="BQ116" s="482"/>
      <c r="BR116" s="482"/>
      <c r="BS116" s="482"/>
      <c r="BT116" s="482"/>
      <c r="BU116" s="482"/>
      <c r="BV116" s="482"/>
    </row>
    <row r="117" customFormat="false" ht="10.2" hidden="false" customHeight="false" outlineLevel="0" collapsed="false">
      <c r="BJ117" s="482"/>
      <c r="BK117" s="482"/>
      <c r="BL117" s="482"/>
      <c r="BM117" s="482"/>
      <c r="BN117" s="482"/>
      <c r="BO117" s="482"/>
      <c r="BP117" s="482"/>
      <c r="BQ117" s="482"/>
      <c r="BR117" s="482"/>
      <c r="BS117" s="482"/>
      <c r="BT117" s="482"/>
      <c r="BU117" s="482"/>
      <c r="BV117" s="482"/>
    </row>
    <row r="118" customFormat="false" ht="10.2" hidden="false" customHeight="false" outlineLevel="0" collapsed="false">
      <c r="BJ118" s="482"/>
      <c r="BK118" s="482"/>
      <c r="BL118" s="482"/>
      <c r="BM118" s="482"/>
      <c r="BN118" s="482"/>
      <c r="BO118" s="482"/>
      <c r="BP118" s="482"/>
      <c r="BQ118" s="482"/>
      <c r="BR118" s="482"/>
      <c r="BS118" s="482"/>
      <c r="BT118" s="482"/>
      <c r="BU118" s="482"/>
      <c r="BV118" s="482"/>
    </row>
    <row r="119" customFormat="false" ht="10.2" hidden="false" customHeight="false" outlineLevel="0" collapsed="false">
      <c r="BJ119" s="482"/>
      <c r="BK119" s="482"/>
      <c r="BL119" s="482"/>
      <c r="BM119" s="482"/>
      <c r="BN119" s="482"/>
      <c r="BO119" s="482"/>
      <c r="BP119" s="482"/>
      <c r="BQ119" s="482"/>
      <c r="BR119" s="482"/>
      <c r="BS119" s="482"/>
      <c r="BT119" s="482"/>
      <c r="BU119" s="482"/>
      <c r="BV119" s="482"/>
    </row>
    <row r="120" customFormat="false" ht="10.2" hidden="false" customHeight="false" outlineLevel="0" collapsed="false">
      <c r="BJ120" s="482"/>
      <c r="BK120" s="482"/>
      <c r="BL120" s="482"/>
      <c r="BM120" s="482"/>
      <c r="BN120" s="482"/>
      <c r="BO120" s="482"/>
      <c r="BP120" s="482"/>
      <c r="BQ120" s="482"/>
      <c r="BR120" s="482"/>
      <c r="BS120" s="482"/>
      <c r="BT120" s="482"/>
      <c r="BU120" s="482"/>
      <c r="BV120" s="482"/>
    </row>
    <row r="121" customFormat="false" ht="10.2" hidden="false" customHeight="false" outlineLevel="0" collapsed="false">
      <c r="BJ121" s="482"/>
      <c r="BK121" s="482"/>
      <c r="BL121" s="482"/>
      <c r="BM121" s="482"/>
      <c r="BN121" s="482"/>
      <c r="BO121" s="482"/>
      <c r="BP121" s="482"/>
      <c r="BQ121" s="482"/>
      <c r="BR121" s="482"/>
      <c r="BS121" s="482"/>
      <c r="BT121" s="482"/>
      <c r="BU121" s="482"/>
      <c r="BV121" s="482"/>
    </row>
    <row r="122" customFormat="false" ht="10.2" hidden="false" customHeight="false" outlineLevel="0" collapsed="false">
      <c r="BJ122" s="482"/>
      <c r="BK122" s="482"/>
      <c r="BL122" s="482"/>
      <c r="BM122" s="482"/>
      <c r="BN122" s="482"/>
      <c r="BO122" s="482"/>
      <c r="BP122" s="482"/>
      <c r="BQ122" s="482"/>
      <c r="BR122" s="482"/>
      <c r="BS122" s="482"/>
      <c r="BT122" s="482"/>
      <c r="BU122" s="482"/>
      <c r="BV122" s="482"/>
    </row>
    <row r="123" customFormat="false" ht="10.2" hidden="false" customHeight="false" outlineLevel="0" collapsed="false">
      <c r="BJ123" s="482"/>
      <c r="BK123" s="482"/>
      <c r="BL123" s="482"/>
      <c r="BM123" s="482"/>
      <c r="BN123" s="482"/>
      <c r="BO123" s="482"/>
      <c r="BP123" s="482"/>
      <c r="BQ123" s="482"/>
      <c r="BR123" s="482"/>
      <c r="BS123" s="482"/>
      <c r="BT123" s="482"/>
      <c r="BU123" s="482"/>
      <c r="BV123" s="482"/>
    </row>
    <row r="124" customFormat="false" ht="10.2" hidden="false" customHeight="false" outlineLevel="0" collapsed="false">
      <c r="BJ124" s="482"/>
      <c r="BK124" s="482"/>
      <c r="BL124" s="482"/>
      <c r="BM124" s="482"/>
      <c r="BN124" s="482"/>
      <c r="BO124" s="482"/>
      <c r="BP124" s="482"/>
      <c r="BQ124" s="482"/>
      <c r="BR124" s="482"/>
      <c r="BS124" s="482"/>
      <c r="BT124" s="482"/>
      <c r="BU124" s="482"/>
      <c r="BV124" s="482"/>
    </row>
    <row r="125" customFormat="false" ht="10.2" hidden="false" customHeight="false" outlineLevel="0" collapsed="false">
      <c r="BJ125" s="482"/>
      <c r="BK125" s="482"/>
      <c r="BL125" s="482"/>
      <c r="BM125" s="482"/>
      <c r="BN125" s="482"/>
      <c r="BO125" s="482"/>
      <c r="BP125" s="482"/>
      <c r="BQ125" s="482"/>
      <c r="BR125" s="482"/>
      <c r="BS125" s="482"/>
      <c r="BT125" s="482"/>
      <c r="BU125" s="482"/>
      <c r="BV125" s="482"/>
    </row>
    <row r="126" customFormat="false" ht="10.2" hidden="false" customHeight="false" outlineLevel="0" collapsed="false">
      <c r="BJ126" s="482"/>
      <c r="BK126" s="482"/>
      <c r="BL126" s="482"/>
      <c r="BM126" s="482"/>
      <c r="BN126" s="482"/>
      <c r="BO126" s="482"/>
      <c r="BP126" s="482"/>
      <c r="BQ126" s="482"/>
      <c r="BR126" s="482"/>
      <c r="BS126" s="482"/>
      <c r="BT126" s="482"/>
      <c r="BU126" s="482"/>
      <c r="BV126" s="482"/>
    </row>
    <row r="127" customFormat="false" ht="10.2" hidden="false" customHeight="false" outlineLevel="0" collapsed="false">
      <c r="BJ127" s="482"/>
      <c r="BK127" s="482"/>
      <c r="BL127" s="482"/>
      <c r="BM127" s="482"/>
      <c r="BN127" s="482"/>
      <c r="BO127" s="482"/>
      <c r="BP127" s="482"/>
      <c r="BQ127" s="482"/>
      <c r="BR127" s="482"/>
      <c r="BS127" s="482"/>
      <c r="BT127" s="482"/>
      <c r="BU127" s="482"/>
      <c r="BV127" s="482"/>
    </row>
    <row r="128" customFormat="false" ht="10.2" hidden="false" customHeight="false" outlineLevel="0" collapsed="false">
      <c r="BJ128" s="482"/>
      <c r="BK128" s="482"/>
      <c r="BL128" s="482"/>
      <c r="BM128" s="482"/>
      <c r="BN128" s="482"/>
      <c r="BO128" s="482"/>
      <c r="BP128" s="482"/>
      <c r="BQ128" s="482"/>
      <c r="BR128" s="482"/>
      <c r="BS128" s="482"/>
      <c r="BT128" s="482"/>
      <c r="BU128" s="482"/>
      <c r="BV128" s="482"/>
    </row>
    <row r="129" customFormat="false" ht="10.2" hidden="false" customHeight="false" outlineLevel="0" collapsed="false">
      <c r="BJ129" s="482"/>
      <c r="BK129" s="482"/>
      <c r="BL129" s="482"/>
      <c r="BM129" s="482"/>
      <c r="BN129" s="482"/>
      <c r="BO129" s="482"/>
      <c r="BP129" s="482"/>
      <c r="BQ129" s="482"/>
      <c r="BR129" s="482"/>
      <c r="BS129" s="482"/>
      <c r="BT129" s="482"/>
      <c r="BU129" s="482"/>
      <c r="BV129" s="482"/>
    </row>
    <row r="130" customFormat="false" ht="10.2" hidden="false" customHeight="false" outlineLevel="0" collapsed="false">
      <c r="BJ130" s="482"/>
      <c r="BK130" s="482"/>
      <c r="BL130" s="482"/>
      <c r="BM130" s="482"/>
      <c r="BN130" s="482"/>
      <c r="BO130" s="482"/>
      <c r="BP130" s="482"/>
      <c r="BQ130" s="482"/>
      <c r="BR130" s="482"/>
      <c r="BS130" s="482"/>
      <c r="BT130" s="482"/>
      <c r="BU130" s="482"/>
      <c r="BV130" s="482"/>
    </row>
    <row r="131" customFormat="false" ht="10.2" hidden="false" customHeight="false" outlineLevel="0" collapsed="false">
      <c r="BJ131" s="482"/>
      <c r="BK131" s="482"/>
      <c r="BL131" s="482"/>
      <c r="BM131" s="482"/>
      <c r="BN131" s="482"/>
      <c r="BO131" s="482"/>
      <c r="BP131" s="482"/>
      <c r="BQ131" s="482"/>
      <c r="BR131" s="482"/>
      <c r="BS131" s="482"/>
      <c r="BT131" s="482"/>
      <c r="BU131" s="482"/>
      <c r="BV131" s="482"/>
    </row>
    <row r="132" customFormat="false" ht="10.2" hidden="false" customHeight="false" outlineLevel="0" collapsed="false">
      <c r="BJ132" s="482"/>
      <c r="BK132" s="482"/>
      <c r="BL132" s="482"/>
      <c r="BM132" s="482"/>
      <c r="BN132" s="482"/>
      <c r="BO132" s="482"/>
      <c r="BP132" s="482"/>
      <c r="BQ132" s="482"/>
      <c r="BR132" s="482"/>
      <c r="BS132" s="482"/>
      <c r="BT132" s="482"/>
      <c r="BU132" s="482"/>
      <c r="BV132" s="482"/>
    </row>
    <row r="133" customFormat="false" ht="10.2" hidden="false" customHeight="false" outlineLevel="0" collapsed="false">
      <c r="BJ133" s="482"/>
      <c r="BK133" s="482"/>
      <c r="BL133" s="482"/>
      <c r="BM133" s="482"/>
      <c r="BN133" s="482"/>
      <c r="BO133" s="482"/>
      <c r="BP133" s="482"/>
      <c r="BQ133" s="482"/>
      <c r="BR133" s="482"/>
      <c r="BS133" s="482"/>
      <c r="BT133" s="482"/>
      <c r="BU133" s="482"/>
      <c r="BV133" s="482"/>
    </row>
    <row r="134" customFormat="false" ht="10.2" hidden="false" customHeight="false" outlineLevel="0" collapsed="false">
      <c r="BJ134" s="482"/>
      <c r="BK134" s="482"/>
      <c r="BL134" s="482"/>
      <c r="BM134" s="482"/>
      <c r="BN134" s="482"/>
      <c r="BO134" s="482"/>
      <c r="BP134" s="482"/>
      <c r="BQ134" s="482"/>
      <c r="BR134" s="482"/>
      <c r="BS134" s="482"/>
      <c r="BT134" s="482"/>
      <c r="BU134" s="482"/>
      <c r="BV134" s="482"/>
    </row>
    <row r="135" customFormat="false" ht="10.2" hidden="false" customHeight="false" outlineLevel="0" collapsed="false">
      <c r="BJ135" s="482"/>
      <c r="BK135" s="482"/>
      <c r="BL135" s="482"/>
      <c r="BM135" s="482"/>
      <c r="BN135" s="482"/>
      <c r="BO135" s="482"/>
      <c r="BP135" s="482"/>
      <c r="BQ135" s="482"/>
      <c r="BR135" s="482"/>
      <c r="BS135" s="482"/>
      <c r="BT135" s="482"/>
      <c r="BU135" s="482"/>
      <c r="BV135" s="482"/>
    </row>
    <row r="136" customFormat="false" ht="10.2" hidden="false" customHeight="false" outlineLevel="0" collapsed="false">
      <c r="BJ136" s="482"/>
      <c r="BK136" s="482"/>
      <c r="BL136" s="482"/>
      <c r="BM136" s="482"/>
      <c r="BN136" s="482"/>
      <c r="BO136" s="482"/>
      <c r="BP136" s="482"/>
      <c r="BQ136" s="482"/>
      <c r="BR136" s="482"/>
      <c r="BS136" s="482"/>
      <c r="BT136" s="482"/>
      <c r="BU136" s="482"/>
      <c r="BV136" s="482"/>
    </row>
    <row r="137" customFormat="false" ht="10.2" hidden="false" customHeight="false" outlineLevel="0" collapsed="false">
      <c r="BJ137" s="482"/>
      <c r="BK137" s="482"/>
      <c r="BL137" s="482"/>
      <c r="BM137" s="482"/>
      <c r="BN137" s="482"/>
      <c r="BO137" s="482"/>
      <c r="BP137" s="482"/>
      <c r="BQ137" s="482"/>
      <c r="BR137" s="482"/>
      <c r="BS137" s="482"/>
      <c r="BT137" s="482"/>
      <c r="BU137" s="482"/>
      <c r="BV137" s="482"/>
    </row>
    <row r="138" customFormat="false" ht="10.2" hidden="false" customHeight="false" outlineLevel="0" collapsed="false">
      <c r="BJ138" s="482"/>
      <c r="BK138" s="482"/>
      <c r="BL138" s="482"/>
      <c r="BM138" s="482"/>
      <c r="BN138" s="482"/>
      <c r="BO138" s="482"/>
      <c r="BP138" s="482"/>
      <c r="BQ138" s="482"/>
      <c r="BR138" s="482"/>
      <c r="BS138" s="482"/>
      <c r="BT138" s="482"/>
      <c r="BU138" s="482"/>
      <c r="BV138" s="482"/>
    </row>
    <row r="139" customFormat="false" ht="10.2" hidden="false" customHeight="false" outlineLevel="0" collapsed="false">
      <c r="BJ139" s="482"/>
      <c r="BK139" s="482"/>
      <c r="BL139" s="482"/>
      <c r="BM139" s="482"/>
      <c r="BN139" s="482"/>
      <c r="BO139" s="482"/>
      <c r="BP139" s="482"/>
      <c r="BQ139" s="482"/>
      <c r="BR139" s="482"/>
      <c r="BS139" s="482"/>
      <c r="BT139" s="482"/>
      <c r="BU139" s="482"/>
      <c r="BV139" s="482"/>
    </row>
    <row r="140" customFormat="false" ht="10.2" hidden="false" customHeight="false" outlineLevel="0" collapsed="false">
      <c r="BJ140" s="482"/>
      <c r="BK140" s="482"/>
      <c r="BL140" s="482"/>
      <c r="BM140" s="482"/>
      <c r="BN140" s="482"/>
      <c r="BO140" s="482"/>
      <c r="BP140" s="482"/>
      <c r="BQ140" s="482"/>
      <c r="BR140" s="482"/>
      <c r="BS140" s="482"/>
      <c r="BT140" s="482"/>
      <c r="BU140" s="482"/>
      <c r="BV140" s="482"/>
    </row>
    <row r="141" customFormat="false" ht="10.2" hidden="false" customHeight="false" outlineLevel="0" collapsed="false">
      <c r="BJ141" s="482"/>
      <c r="BK141" s="482"/>
      <c r="BL141" s="482"/>
      <c r="BM141" s="482"/>
      <c r="BN141" s="482"/>
      <c r="BO141" s="482"/>
      <c r="BP141" s="482"/>
      <c r="BQ141" s="482"/>
      <c r="BR141" s="482"/>
      <c r="BS141" s="482"/>
      <c r="BT141" s="482"/>
      <c r="BU141" s="482"/>
      <c r="BV141" s="482"/>
    </row>
    <row r="142" customFormat="false" ht="10.2" hidden="false" customHeight="false" outlineLevel="0" collapsed="false">
      <c r="BJ142" s="482"/>
      <c r="BK142" s="482"/>
      <c r="BL142" s="482"/>
      <c r="BM142" s="482"/>
      <c r="BN142" s="482"/>
      <c r="BO142" s="482"/>
      <c r="BP142" s="482"/>
      <c r="BQ142" s="482"/>
      <c r="BR142" s="482"/>
      <c r="BS142" s="482"/>
      <c r="BT142" s="482"/>
      <c r="BU142" s="482"/>
      <c r="BV142" s="482"/>
    </row>
    <row r="143" customFormat="false" ht="10.2" hidden="false" customHeight="false" outlineLevel="0" collapsed="false">
      <c r="BJ143" s="482"/>
      <c r="BK143" s="482"/>
      <c r="BL143" s="482"/>
      <c r="BM143" s="482"/>
      <c r="BN143" s="482"/>
      <c r="BO143" s="482"/>
      <c r="BP143" s="482"/>
      <c r="BQ143" s="482"/>
      <c r="BR143" s="482"/>
      <c r="BS143" s="482"/>
      <c r="BT143" s="482"/>
      <c r="BU143" s="482"/>
      <c r="BV143" s="482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483" width="11.43"/>
    <col collapsed="false" customWidth="true" hidden="false" outlineLevel="0" max="2" min="2" style="483" width="16.99"/>
    <col collapsed="false" customWidth="true" hidden="false" outlineLevel="0" max="58" min="3" style="483" width="6.66"/>
    <col collapsed="false" customWidth="true" hidden="false" outlineLevel="0" max="61" min="59" style="484" width="6.66"/>
    <col collapsed="false" customWidth="true" hidden="false" outlineLevel="0" max="74" min="62" style="483" width="6.66"/>
    <col collapsed="false" customWidth="false" hidden="false" outlineLevel="0" max="257" min="75" style="483" width="9.87"/>
  </cols>
  <sheetData>
    <row r="1" customFormat="false" ht="15.6" hidden="false" customHeight="true" outlineLevel="0" collapsed="false">
      <c r="A1" s="29" t="s">
        <v>32</v>
      </c>
      <c r="B1" s="485" t="s">
        <v>892</v>
      </c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  <c r="Q1" s="485"/>
      <c r="R1" s="485"/>
      <c r="S1" s="485"/>
      <c r="T1" s="485"/>
      <c r="U1" s="485"/>
      <c r="V1" s="485"/>
      <c r="W1" s="485"/>
      <c r="X1" s="485"/>
      <c r="Y1" s="485"/>
      <c r="Z1" s="485"/>
      <c r="AA1" s="485"/>
      <c r="AB1" s="485"/>
      <c r="AC1" s="485"/>
      <c r="AD1" s="485"/>
      <c r="AE1" s="485"/>
      <c r="AF1" s="485"/>
      <c r="AG1" s="485"/>
      <c r="AH1" s="485"/>
      <c r="AI1" s="485"/>
      <c r="AJ1" s="485"/>
      <c r="AK1" s="485"/>
      <c r="AL1" s="485"/>
      <c r="AM1" s="486"/>
    </row>
    <row r="2" customFormat="false" ht="13.2" hidden="false" customHeight="tru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486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487"/>
      <c r="B5" s="488" t="s">
        <v>708</v>
      </c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  <c r="O5" s="489"/>
      <c r="P5" s="489"/>
      <c r="Q5" s="489"/>
      <c r="R5" s="489"/>
      <c r="S5" s="489"/>
      <c r="T5" s="489"/>
      <c r="U5" s="489"/>
      <c r="V5" s="489"/>
      <c r="W5" s="489"/>
      <c r="X5" s="489"/>
      <c r="Y5" s="489"/>
      <c r="Z5" s="489"/>
      <c r="AA5" s="489"/>
      <c r="AB5" s="489"/>
      <c r="AC5" s="489"/>
      <c r="AD5" s="489"/>
      <c r="AE5" s="489"/>
      <c r="AF5" s="489"/>
      <c r="AG5" s="489"/>
      <c r="AH5" s="489"/>
      <c r="AI5" s="489"/>
      <c r="AJ5" s="489"/>
      <c r="AK5" s="489"/>
      <c r="AL5" s="489"/>
      <c r="AM5" s="489"/>
      <c r="AN5" s="489"/>
      <c r="AO5" s="489"/>
      <c r="AP5" s="489"/>
      <c r="AQ5" s="489"/>
      <c r="AR5" s="489"/>
      <c r="AS5" s="489"/>
      <c r="AT5" s="489"/>
      <c r="AU5" s="489"/>
      <c r="AV5" s="489"/>
      <c r="AW5" s="489"/>
      <c r="AX5" s="489"/>
      <c r="AY5" s="489"/>
      <c r="AZ5" s="489"/>
      <c r="BA5" s="489"/>
      <c r="BB5" s="489"/>
      <c r="BC5" s="489"/>
      <c r="BD5" s="489"/>
      <c r="BE5" s="489"/>
      <c r="BF5" s="489"/>
      <c r="BG5" s="489"/>
      <c r="BH5" s="489"/>
      <c r="BI5" s="489"/>
      <c r="BJ5" s="490"/>
      <c r="BK5" s="490"/>
      <c r="BL5" s="490"/>
      <c r="BM5" s="490"/>
      <c r="BN5" s="490"/>
      <c r="BO5" s="490"/>
      <c r="BP5" s="490"/>
      <c r="BQ5" s="490"/>
      <c r="BR5" s="490"/>
      <c r="BS5" s="490"/>
      <c r="BT5" s="490"/>
      <c r="BU5" s="490"/>
      <c r="BV5" s="490"/>
    </row>
    <row r="6" customFormat="false" ht="11.1" hidden="false" customHeight="true" outlineLevel="0" collapsed="false">
      <c r="A6" s="487" t="s">
        <v>893</v>
      </c>
      <c r="B6" s="491" t="s">
        <v>710</v>
      </c>
      <c r="C6" s="74" t="n">
        <v>149.572001935484</v>
      </c>
      <c r="D6" s="74" t="n">
        <v>144.356122857143</v>
      </c>
      <c r="E6" s="74" t="n">
        <v>129.286266451613</v>
      </c>
      <c r="F6" s="74" t="n">
        <v>113.725403666667</v>
      </c>
      <c r="G6" s="74" t="n">
        <v>101.03844516129</v>
      </c>
      <c r="H6" s="74" t="n">
        <v>108.737683666667</v>
      </c>
      <c r="I6" s="74" t="n">
        <v>141.554926774194</v>
      </c>
      <c r="J6" s="74" t="n">
        <v>147.697480645161</v>
      </c>
      <c r="K6" s="74" t="n">
        <v>122.426128666667</v>
      </c>
      <c r="L6" s="74" t="n">
        <v>105.986389032258</v>
      </c>
      <c r="M6" s="74" t="n">
        <v>115.449084666667</v>
      </c>
      <c r="N6" s="74" t="n">
        <v>140.909346129032</v>
      </c>
      <c r="O6" s="74" t="n">
        <v>159.998682580645</v>
      </c>
      <c r="P6" s="74" t="n">
        <v>142.008401724138</v>
      </c>
      <c r="Q6" s="74" t="n">
        <v>123.348613870968</v>
      </c>
      <c r="R6" s="74" t="n">
        <v>113.694541</v>
      </c>
      <c r="S6" s="74" t="n">
        <v>104.062575483871</v>
      </c>
      <c r="T6" s="74" t="n">
        <v>121.948287666667</v>
      </c>
      <c r="U6" s="74" t="n">
        <v>129.456980645161</v>
      </c>
      <c r="V6" s="74" t="n">
        <v>138.6239</v>
      </c>
      <c r="W6" s="74" t="n">
        <v>122.947045</v>
      </c>
      <c r="X6" s="74" t="n">
        <v>107.943828387097</v>
      </c>
      <c r="Y6" s="74" t="n">
        <v>120.962301666667</v>
      </c>
      <c r="Z6" s="74" t="n">
        <v>146.172066129032</v>
      </c>
      <c r="AA6" s="74" t="n">
        <v>149.443981612903</v>
      </c>
      <c r="AB6" s="74" t="n">
        <v>138.252748928571</v>
      </c>
      <c r="AC6" s="74" t="n">
        <v>133.548581290323</v>
      </c>
      <c r="AD6" s="74" t="n">
        <v>110.136438</v>
      </c>
      <c r="AE6" s="74" t="n">
        <v>105.830258387097</v>
      </c>
      <c r="AF6" s="74" t="n">
        <v>132.909163</v>
      </c>
      <c r="AG6" s="74" t="n">
        <v>156.367443225806</v>
      </c>
      <c r="AH6" s="74" t="n">
        <v>158.721625483871</v>
      </c>
      <c r="AI6" s="74" t="n">
        <v>128.390532333333</v>
      </c>
      <c r="AJ6" s="74" t="n">
        <v>114.453386129032</v>
      </c>
      <c r="AK6" s="74" t="n">
        <v>120.179540333333</v>
      </c>
      <c r="AL6" s="74" t="n">
        <v>152.008427741936</v>
      </c>
      <c r="AM6" s="74" t="n">
        <v>143.085572903226</v>
      </c>
      <c r="AN6" s="74" t="n">
        <v>133.994713928571</v>
      </c>
      <c r="AO6" s="74" t="n">
        <v>129.666136129032</v>
      </c>
      <c r="AP6" s="74" t="n">
        <v>107.832758333333</v>
      </c>
      <c r="AQ6" s="74" t="n">
        <v>106.064029354839</v>
      </c>
      <c r="AR6" s="74" t="n">
        <v>130.561541333333</v>
      </c>
      <c r="AS6" s="74" t="n">
        <v>157.913804516129</v>
      </c>
      <c r="AT6" s="74" t="n">
        <v>149.235588387097</v>
      </c>
      <c r="AU6" s="74" t="n">
        <v>111.158484333333</v>
      </c>
      <c r="AV6" s="74" t="n">
        <v>105.50726516129</v>
      </c>
      <c r="AW6" s="74" t="n">
        <v>118.006501333333</v>
      </c>
      <c r="AX6" s="74" t="n">
        <v>134.708037419355</v>
      </c>
      <c r="AY6" s="74" t="n">
        <v>141.477</v>
      </c>
      <c r="AZ6" s="74" t="n">
        <v>154.209142857143</v>
      </c>
      <c r="BA6" s="74" t="n">
        <v>130.885225806452</v>
      </c>
      <c r="BB6" s="74" t="n">
        <v>114.072166666667</v>
      </c>
      <c r="BC6" s="74" t="n">
        <v>107.584612903226</v>
      </c>
      <c r="BD6" s="74" t="n">
        <v>123.8086</v>
      </c>
      <c r="BE6" s="74" t="n">
        <v>144.295903225806</v>
      </c>
      <c r="BF6" s="74" t="n">
        <v>150.809451612903</v>
      </c>
      <c r="BG6" s="74" t="n">
        <v>123.702533333333</v>
      </c>
      <c r="BH6" s="74" t="n">
        <v>107.61</v>
      </c>
      <c r="BI6" s="74" t="n">
        <v>123.5607</v>
      </c>
      <c r="BJ6" s="75" t="n">
        <v>149.774</v>
      </c>
      <c r="BK6" s="75" t="n">
        <v>152.1155</v>
      </c>
      <c r="BL6" s="75" t="n">
        <v>141.2329</v>
      </c>
      <c r="BM6" s="75" t="n">
        <v>129.7133</v>
      </c>
      <c r="BN6" s="75" t="n">
        <v>113.7944</v>
      </c>
      <c r="BO6" s="75" t="n">
        <v>106.7974</v>
      </c>
      <c r="BP6" s="75" t="n">
        <v>124.3474</v>
      </c>
      <c r="BQ6" s="75" t="n">
        <v>149.97</v>
      </c>
      <c r="BR6" s="75" t="n">
        <v>153.1272</v>
      </c>
      <c r="BS6" s="75" t="n">
        <v>124.8761</v>
      </c>
      <c r="BT6" s="75" t="n">
        <v>110.875</v>
      </c>
      <c r="BU6" s="75" t="n">
        <v>121.9924</v>
      </c>
      <c r="BV6" s="75" t="n">
        <v>147.8642</v>
      </c>
    </row>
    <row r="7" customFormat="false" ht="11.1" hidden="false" customHeight="true" outlineLevel="0" collapsed="false">
      <c r="A7" s="487" t="s">
        <v>894</v>
      </c>
      <c r="B7" s="360" t="s">
        <v>712</v>
      </c>
      <c r="C7" s="74" t="n">
        <v>402.253167096774</v>
      </c>
      <c r="D7" s="74" t="n">
        <v>387.399788928571</v>
      </c>
      <c r="E7" s="74" t="n">
        <v>338.90854</v>
      </c>
      <c r="F7" s="74" t="n">
        <v>295.383994333333</v>
      </c>
      <c r="G7" s="74" t="n">
        <v>264.068745483871</v>
      </c>
      <c r="H7" s="74" t="n">
        <v>303.235292666667</v>
      </c>
      <c r="I7" s="74" t="n">
        <v>396.912775483871</v>
      </c>
      <c r="J7" s="74" t="n">
        <v>414.252902258065</v>
      </c>
      <c r="K7" s="74" t="n">
        <v>341.921463333333</v>
      </c>
      <c r="L7" s="74" t="n">
        <v>279.940476129032</v>
      </c>
      <c r="M7" s="74" t="n">
        <v>294.413362333333</v>
      </c>
      <c r="N7" s="74" t="n">
        <v>362.960056129032</v>
      </c>
      <c r="O7" s="74" t="n">
        <v>408.910265483871</v>
      </c>
      <c r="P7" s="74" t="n">
        <v>386.368490689655</v>
      </c>
      <c r="Q7" s="74" t="n">
        <v>327.553169354839</v>
      </c>
      <c r="R7" s="74" t="n">
        <v>298.707470333333</v>
      </c>
      <c r="S7" s="74" t="n">
        <v>286.58528483871</v>
      </c>
      <c r="T7" s="74" t="n">
        <v>331.917711666667</v>
      </c>
      <c r="U7" s="74" t="n">
        <v>390.249158709677</v>
      </c>
      <c r="V7" s="74" t="n">
        <v>392.579366129032</v>
      </c>
      <c r="W7" s="74" t="n">
        <v>354.199882</v>
      </c>
      <c r="X7" s="74" t="n">
        <v>286.798511935484</v>
      </c>
      <c r="Y7" s="74" t="n">
        <v>302.00334</v>
      </c>
      <c r="Z7" s="74" t="n">
        <v>367.093651612903</v>
      </c>
      <c r="AA7" s="74" t="n">
        <v>398.731811935484</v>
      </c>
      <c r="AB7" s="74" t="n">
        <v>391.216640357143</v>
      </c>
      <c r="AC7" s="74" t="n">
        <v>355.368590967742</v>
      </c>
      <c r="AD7" s="74" t="n">
        <v>301.708162666667</v>
      </c>
      <c r="AE7" s="74" t="n">
        <v>267.135226451613</v>
      </c>
      <c r="AF7" s="74" t="n">
        <v>362.504581666667</v>
      </c>
      <c r="AG7" s="74" t="n">
        <v>452.56034</v>
      </c>
      <c r="AH7" s="74" t="n">
        <v>476.125201612903</v>
      </c>
      <c r="AI7" s="74" t="n">
        <v>395.654305333333</v>
      </c>
      <c r="AJ7" s="74" t="n">
        <v>311.078054193548</v>
      </c>
      <c r="AK7" s="74" t="n">
        <v>316.434240666667</v>
      </c>
      <c r="AL7" s="74" t="n">
        <v>381.731883548387</v>
      </c>
      <c r="AM7" s="74" t="n">
        <v>384.51320483871</v>
      </c>
      <c r="AN7" s="74" t="n">
        <v>381.405659642857</v>
      </c>
      <c r="AO7" s="74" t="n">
        <v>343.47701483871</v>
      </c>
      <c r="AP7" s="74" t="n">
        <v>288.369354333333</v>
      </c>
      <c r="AQ7" s="74" t="n">
        <v>271.965296451613</v>
      </c>
      <c r="AR7" s="74" t="n">
        <v>347.860681666667</v>
      </c>
      <c r="AS7" s="74" t="n">
        <v>449.039957419355</v>
      </c>
      <c r="AT7" s="74" t="n">
        <v>455.962020645161</v>
      </c>
      <c r="AU7" s="74" t="n">
        <v>342.081511666667</v>
      </c>
      <c r="AV7" s="74" t="n">
        <v>293.243574516129</v>
      </c>
      <c r="AW7" s="74" t="n">
        <v>312.043754</v>
      </c>
      <c r="AX7" s="74" t="n">
        <v>364.650688064516</v>
      </c>
      <c r="AY7" s="74" t="n">
        <v>383.141870967742</v>
      </c>
      <c r="AZ7" s="74" t="n">
        <v>419.606964285714</v>
      </c>
      <c r="BA7" s="74" t="n">
        <v>366.615064516129</v>
      </c>
      <c r="BB7" s="74" t="n">
        <v>318.311433333333</v>
      </c>
      <c r="BC7" s="74" t="n">
        <v>300.009129032258</v>
      </c>
      <c r="BD7" s="74" t="n">
        <v>372.200733333333</v>
      </c>
      <c r="BE7" s="74" t="n">
        <v>425.223322580645</v>
      </c>
      <c r="BF7" s="74" t="n">
        <v>441.113677419355</v>
      </c>
      <c r="BG7" s="74" t="n">
        <v>380.618233333333</v>
      </c>
      <c r="BH7" s="74" t="n">
        <v>307.5601</v>
      </c>
      <c r="BI7" s="74" t="n">
        <v>330.7217</v>
      </c>
      <c r="BJ7" s="75" t="n">
        <v>400.6029</v>
      </c>
      <c r="BK7" s="75" t="n">
        <v>414.102</v>
      </c>
      <c r="BL7" s="75" t="n">
        <v>398.2253</v>
      </c>
      <c r="BM7" s="75" t="n">
        <v>353.9224</v>
      </c>
      <c r="BN7" s="75" t="n">
        <v>312.7755</v>
      </c>
      <c r="BO7" s="75" t="n">
        <v>287.5297</v>
      </c>
      <c r="BP7" s="75" t="n">
        <v>354.3132</v>
      </c>
      <c r="BQ7" s="75" t="n">
        <v>446.8606</v>
      </c>
      <c r="BR7" s="75" t="n">
        <v>460.0457</v>
      </c>
      <c r="BS7" s="75" t="n">
        <v>382.1953</v>
      </c>
      <c r="BT7" s="75" t="n">
        <v>309.7842</v>
      </c>
      <c r="BU7" s="75" t="n">
        <v>323.7379</v>
      </c>
      <c r="BV7" s="75" t="n">
        <v>392.142</v>
      </c>
    </row>
    <row r="8" customFormat="false" ht="11.1" hidden="false" customHeight="true" outlineLevel="0" collapsed="false">
      <c r="A8" s="487" t="s">
        <v>895</v>
      </c>
      <c r="B8" s="491" t="s">
        <v>714</v>
      </c>
      <c r="C8" s="74" t="n">
        <v>610.890492258065</v>
      </c>
      <c r="D8" s="74" t="n">
        <v>565.479431428572</v>
      </c>
      <c r="E8" s="74" t="n">
        <v>484.586031612903</v>
      </c>
      <c r="F8" s="74" t="n">
        <v>385.774193666667</v>
      </c>
      <c r="G8" s="74" t="n">
        <v>369.036715806452</v>
      </c>
      <c r="H8" s="74" t="n">
        <v>432.832787666667</v>
      </c>
      <c r="I8" s="74" t="n">
        <v>587.816157419355</v>
      </c>
      <c r="J8" s="74" t="n">
        <v>603.824068387097</v>
      </c>
      <c r="K8" s="74" t="n">
        <v>479.370559666667</v>
      </c>
      <c r="L8" s="74" t="n">
        <v>388.355177741936</v>
      </c>
      <c r="M8" s="74" t="n">
        <v>418.138262</v>
      </c>
      <c r="N8" s="74" t="n">
        <v>543.388352580645</v>
      </c>
      <c r="O8" s="74" t="n">
        <v>620.427923870968</v>
      </c>
      <c r="P8" s="74" t="n">
        <v>554.200193793103</v>
      </c>
      <c r="Q8" s="74" t="n">
        <v>466.867376451613</v>
      </c>
      <c r="R8" s="74" t="n">
        <v>404.095818333333</v>
      </c>
      <c r="S8" s="74" t="n">
        <v>392.198145806452</v>
      </c>
      <c r="T8" s="74" t="n">
        <v>493.691738333333</v>
      </c>
      <c r="U8" s="74" t="n">
        <v>561.467358387097</v>
      </c>
      <c r="V8" s="74" t="n">
        <v>523.246621612903</v>
      </c>
      <c r="W8" s="74" t="n">
        <v>487.401415</v>
      </c>
      <c r="X8" s="74" t="n">
        <v>391.764977419355</v>
      </c>
      <c r="Y8" s="74" t="n">
        <v>426.156552333333</v>
      </c>
      <c r="Z8" s="74" t="n">
        <v>554.303069032258</v>
      </c>
      <c r="AA8" s="74" t="n">
        <v>611.312568709677</v>
      </c>
      <c r="AB8" s="74" t="n">
        <v>538.108872142857</v>
      </c>
      <c r="AC8" s="74" t="n">
        <v>498.882309354839</v>
      </c>
      <c r="AD8" s="74" t="n">
        <v>405.501648</v>
      </c>
      <c r="AE8" s="74" t="n">
        <v>386.532296774194</v>
      </c>
      <c r="AF8" s="74" t="n">
        <v>572.341378333333</v>
      </c>
      <c r="AG8" s="74" t="n">
        <v>692.535946129032</v>
      </c>
      <c r="AH8" s="74" t="n">
        <v>686.805271612903</v>
      </c>
      <c r="AI8" s="74" t="n">
        <v>532.395329666667</v>
      </c>
      <c r="AJ8" s="74" t="n">
        <v>433.676296774194</v>
      </c>
      <c r="AK8" s="74" t="n">
        <v>450.654472</v>
      </c>
      <c r="AL8" s="74" t="n">
        <v>586.545399032258</v>
      </c>
      <c r="AM8" s="74" t="n">
        <v>563.429771290323</v>
      </c>
      <c r="AN8" s="74" t="n">
        <v>535.215263571429</v>
      </c>
      <c r="AO8" s="74" t="n">
        <v>498.408295806452</v>
      </c>
      <c r="AP8" s="74" t="n">
        <v>402.822658</v>
      </c>
      <c r="AQ8" s="74" t="n">
        <v>399.813069032258</v>
      </c>
      <c r="AR8" s="74" t="n">
        <v>513.621419333333</v>
      </c>
      <c r="AS8" s="74" t="n">
        <v>678.691844193549</v>
      </c>
      <c r="AT8" s="74" t="n">
        <v>662.621992580645</v>
      </c>
      <c r="AU8" s="74" t="n">
        <v>436.268170666667</v>
      </c>
      <c r="AV8" s="74" t="n">
        <v>416.608869354839</v>
      </c>
      <c r="AW8" s="74" t="n">
        <v>469.817064</v>
      </c>
      <c r="AX8" s="74" t="n">
        <v>547.614713225806</v>
      </c>
      <c r="AY8" s="74" t="n">
        <v>582.066</v>
      </c>
      <c r="AZ8" s="74" t="n">
        <v>621.735392857143</v>
      </c>
      <c r="BA8" s="74" t="n">
        <v>494.89635483871</v>
      </c>
      <c r="BB8" s="74" t="n">
        <v>425.433566666667</v>
      </c>
      <c r="BC8" s="74" t="n">
        <v>421.351387096774</v>
      </c>
      <c r="BD8" s="74" t="n">
        <v>555.601733333333</v>
      </c>
      <c r="BE8" s="74" t="n">
        <v>611.33435483871</v>
      </c>
      <c r="BF8" s="74" t="n">
        <v>686.817548387097</v>
      </c>
      <c r="BG8" s="74" t="n">
        <v>543.133333333333</v>
      </c>
      <c r="BH8" s="74" t="n">
        <v>428.2698</v>
      </c>
      <c r="BI8" s="74" t="n">
        <v>472.8916</v>
      </c>
      <c r="BJ8" s="75" t="n">
        <v>594.5969</v>
      </c>
      <c r="BK8" s="75" t="n">
        <v>628.2417</v>
      </c>
      <c r="BL8" s="75" t="n">
        <v>567.6108</v>
      </c>
      <c r="BM8" s="75" t="n">
        <v>511.1833</v>
      </c>
      <c r="BN8" s="75" t="n">
        <v>427.4524</v>
      </c>
      <c r="BO8" s="75" t="n">
        <v>407.5422</v>
      </c>
      <c r="BP8" s="75" t="n">
        <v>533.8937</v>
      </c>
      <c r="BQ8" s="75" t="n">
        <v>680.2579</v>
      </c>
      <c r="BR8" s="75" t="n">
        <v>658.5728</v>
      </c>
      <c r="BS8" s="75" t="n">
        <v>517.9015</v>
      </c>
      <c r="BT8" s="75" t="n">
        <v>430.6927</v>
      </c>
      <c r="BU8" s="75" t="n">
        <v>467.1171</v>
      </c>
      <c r="BV8" s="75" t="n">
        <v>587.8442</v>
      </c>
    </row>
    <row r="9" customFormat="false" ht="11.1" hidden="false" customHeight="true" outlineLevel="0" collapsed="false">
      <c r="A9" s="487" t="s">
        <v>896</v>
      </c>
      <c r="B9" s="491" t="s">
        <v>716</v>
      </c>
      <c r="C9" s="74" t="n">
        <v>294.31191516129</v>
      </c>
      <c r="D9" s="74" t="n">
        <v>294.775371428571</v>
      </c>
      <c r="E9" s="74" t="n">
        <v>241.484143870968</v>
      </c>
      <c r="F9" s="74" t="n">
        <v>202.850668333333</v>
      </c>
      <c r="G9" s="74" t="n">
        <v>189.484572580645</v>
      </c>
      <c r="H9" s="74" t="n">
        <v>231.997313666667</v>
      </c>
      <c r="I9" s="74" t="n">
        <v>333.29024483871</v>
      </c>
      <c r="J9" s="74" t="n">
        <v>347.473688709677</v>
      </c>
      <c r="K9" s="74" t="n">
        <v>256.916432</v>
      </c>
      <c r="L9" s="74" t="n">
        <v>195.637195806452</v>
      </c>
      <c r="M9" s="74" t="n">
        <v>221.809664333333</v>
      </c>
      <c r="N9" s="74" t="n">
        <v>271.48228</v>
      </c>
      <c r="O9" s="74" t="n">
        <v>307.008992903226</v>
      </c>
      <c r="P9" s="74" t="n">
        <v>294.80507137931</v>
      </c>
      <c r="Q9" s="74" t="n">
        <v>234.613019677419</v>
      </c>
      <c r="R9" s="74" t="n">
        <v>202.270652666667</v>
      </c>
      <c r="S9" s="74" t="n">
        <v>206.657336451613</v>
      </c>
      <c r="T9" s="74" t="n">
        <v>255.979388</v>
      </c>
      <c r="U9" s="74" t="n">
        <v>300.496858387097</v>
      </c>
      <c r="V9" s="74" t="n">
        <v>277.51975</v>
      </c>
      <c r="W9" s="74" t="n">
        <v>260.967296</v>
      </c>
      <c r="X9" s="74" t="n">
        <v>208.424671612903</v>
      </c>
      <c r="Y9" s="74" t="n">
        <v>220.813600666667</v>
      </c>
      <c r="Z9" s="74" t="n">
        <v>280.27120483871</v>
      </c>
      <c r="AA9" s="74" t="n">
        <v>314.029703548387</v>
      </c>
      <c r="AB9" s="74" t="n">
        <v>276.325683928571</v>
      </c>
      <c r="AC9" s="74" t="n">
        <v>243.572158387097</v>
      </c>
      <c r="AD9" s="74" t="n">
        <v>210.256022666667</v>
      </c>
      <c r="AE9" s="74" t="n">
        <v>206.535805806452</v>
      </c>
      <c r="AF9" s="74" t="n">
        <v>290.644461333333</v>
      </c>
      <c r="AG9" s="74" t="n">
        <v>363.70538483871</v>
      </c>
      <c r="AH9" s="74" t="n">
        <v>342.159127741936</v>
      </c>
      <c r="AI9" s="74" t="n">
        <v>291.712752</v>
      </c>
      <c r="AJ9" s="74" t="n">
        <v>224.674251290323</v>
      </c>
      <c r="AK9" s="74" t="n">
        <v>228.027431</v>
      </c>
      <c r="AL9" s="74" t="n">
        <v>300.600886774194</v>
      </c>
      <c r="AM9" s="74" t="n">
        <v>290.572996774194</v>
      </c>
      <c r="AN9" s="74" t="n">
        <v>286.215003214286</v>
      </c>
      <c r="AO9" s="74" t="n">
        <v>253.843032903226</v>
      </c>
      <c r="AP9" s="74" t="n">
        <v>217.139411333333</v>
      </c>
      <c r="AQ9" s="74" t="n">
        <v>212.343150645161</v>
      </c>
      <c r="AR9" s="74" t="n">
        <v>293.243416</v>
      </c>
      <c r="AS9" s="74" t="n">
        <v>368.958002903226</v>
      </c>
      <c r="AT9" s="74" t="n">
        <v>359.586427096774</v>
      </c>
      <c r="AU9" s="74" t="n">
        <v>254.64655</v>
      </c>
      <c r="AV9" s="74" t="n">
        <v>215.542195806452</v>
      </c>
      <c r="AW9" s="74" t="n">
        <v>239.407659</v>
      </c>
      <c r="AX9" s="74" t="n">
        <v>289.053801935484</v>
      </c>
      <c r="AY9" s="74" t="n">
        <v>310.108193548387</v>
      </c>
      <c r="AZ9" s="74" t="n">
        <v>337.766857142857</v>
      </c>
      <c r="BA9" s="74" t="n">
        <v>256.946161290323</v>
      </c>
      <c r="BB9" s="74" t="n">
        <v>221.039633333333</v>
      </c>
      <c r="BC9" s="74" t="n">
        <v>228.577967741936</v>
      </c>
      <c r="BD9" s="74" t="n">
        <v>285.4813</v>
      </c>
      <c r="BE9" s="74" t="n">
        <v>351.397064516129</v>
      </c>
      <c r="BF9" s="74" t="n">
        <v>378.049193548387</v>
      </c>
      <c r="BG9" s="74" t="n">
        <v>300.7321</v>
      </c>
      <c r="BH9" s="74" t="n">
        <v>220.6725</v>
      </c>
      <c r="BI9" s="74" t="n">
        <v>246.511</v>
      </c>
      <c r="BJ9" s="75" t="n">
        <v>306.3443</v>
      </c>
      <c r="BK9" s="75" t="n">
        <v>315.6936</v>
      </c>
      <c r="BL9" s="75" t="n">
        <v>300.8779</v>
      </c>
      <c r="BM9" s="75" t="n">
        <v>257.8808</v>
      </c>
      <c r="BN9" s="75" t="n">
        <v>222.5532</v>
      </c>
      <c r="BO9" s="75" t="n">
        <v>214.8758</v>
      </c>
      <c r="BP9" s="75" t="n">
        <v>287.1371</v>
      </c>
      <c r="BQ9" s="75" t="n">
        <v>366.4312</v>
      </c>
      <c r="BR9" s="75" t="n">
        <v>352.9172</v>
      </c>
      <c r="BS9" s="75" t="n">
        <v>287.1773</v>
      </c>
      <c r="BT9" s="75" t="n">
        <v>225.1944</v>
      </c>
      <c r="BU9" s="75" t="n">
        <v>242.1341</v>
      </c>
      <c r="BV9" s="75" t="n">
        <v>300.8756</v>
      </c>
    </row>
    <row r="10" customFormat="false" ht="11.1" hidden="false" customHeight="true" outlineLevel="0" collapsed="false">
      <c r="A10" s="487" t="s">
        <v>897</v>
      </c>
      <c r="B10" s="491" t="s">
        <v>718</v>
      </c>
      <c r="C10" s="74" t="n">
        <v>1033.75931419355</v>
      </c>
      <c r="D10" s="74" t="n">
        <v>1070.78748535714</v>
      </c>
      <c r="E10" s="74" t="n">
        <v>793.482913870968</v>
      </c>
      <c r="F10" s="74" t="n">
        <v>679.169526</v>
      </c>
      <c r="G10" s="74" t="n">
        <v>708.513013548387</v>
      </c>
      <c r="H10" s="74" t="n">
        <v>851.884144333333</v>
      </c>
      <c r="I10" s="74" t="n">
        <v>1041.24267580645</v>
      </c>
      <c r="J10" s="74" t="n">
        <v>1049.39765451613</v>
      </c>
      <c r="K10" s="74" t="n">
        <v>973.978267666667</v>
      </c>
      <c r="L10" s="74" t="n">
        <v>726.430257741936</v>
      </c>
      <c r="M10" s="74" t="n">
        <v>701.348320333333</v>
      </c>
      <c r="N10" s="74" t="n">
        <v>917.726482903226</v>
      </c>
      <c r="O10" s="74" t="n">
        <v>1050.63820322581</v>
      </c>
      <c r="P10" s="74" t="n">
        <v>1012.93491482759</v>
      </c>
      <c r="Q10" s="74" t="n">
        <v>791.90814483871</v>
      </c>
      <c r="R10" s="74" t="n">
        <v>704.638297333333</v>
      </c>
      <c r="S10" s="74" t="n">
        <v>764.940508064516</v>
      </c>
      <c r="T10" s="74" t="n">
        <v>1013.413663</v>
      </c>
      <c r="U10" s="74" t="n">
        <v>1110.34462354839</v>
      </c>
      <c r="V10" s="74" t="n">
        <v>1042.39037064516</v>
      </c>
      <c r="W10" s="74" t="n">
        <v>932.121816333333</v>
      </c>
      <c r="X10" s="74" t="n">
        <v>764.921710645161</v>
      </c>
      <c r="Y10" s="74" t="n">
        <v>728.459904333333</v>
      </c>
      <c r="Z10" s="74" t="n">
        <v>912.589278387097</v>
      </c>
      <c r="AA10" s="74" t="n">
        <v>1017.05186322581</v>
      </c>
      <c r="AB10" s="74" t="n">
        <v>986.788009642857</v>
      </c>
      <c r="AC10" s="74" t="n">
        <v>852.031919354839</v>
      </c>
      <c r="AD10" s="74" t="n">
        <v>709.367701333333</v>
      </c>
      <c r="AE10" s="74" t="n">
        <v>698.062803870968</v>
      </c>
      <c r="AF10" s="74" t="n">
        <v>959.040207666667</v>
      </c>
      <c r="AG10" s="74" t="n">
        <v>1159.48678580645</v>
      </c>
      <c r="AH10" s="74" t="n">
        <v>1191.50274612903</v>
      </c>
      <c r="AI10" s="74" t="n">
        <v>1109.31067666667</v>
      </c>
      <c r="AJ10" s="74" t="n">
        <v>850.391819677419</v>
      </c>
      <c r="AK10" s="74" t="n">
        <v>750.886238333333</v>
      </c>
      <c r="AL10" s="74" t="n">
        <v>970.067707419355</v>
      </c>
      <c r="AM10" s="74" t="n">
        <v>976.115506451613</v>
      </c>
      <c r="AN10" s="74" t="n">
        <v>934.388727142857</v>
      </c>
      <c r="AO10" s="74" t="n">
        <v>814.383172580645</v>
      </c>
      <c r="AP10" s="74" t="n">
        <v>736.795859</v>
      </c>
      <c r="AQ10" s="74" t="n">
        <v>761.070530645161</v>
      </c>
      <c r="AR10" s="74" t="n">
        <v>1017.97040166667</v>
      </c>
      <c r="AS10" s="74" t="n">
        <v>1175.28700741935</v>
      </c>
      <c r="AT10" s="74" t="n">
        <v>1230.85849129032</v>
      </c>
      <c r="AU10" s="74" t="n">
        <v>1032.678263</v>
      </c>
      <c r="AV10" s="74" t="n">
        <v>796.009783548387</v>
      </c>
      <c r="AW10" s="74" t="n">
        <v>795.922713333333</v>
      </c>
      <c r="AX10" s="74" t="n">
        <v>898.104491935484</v>
      </c>
      <c r="AY10" s="74" t="n">
        <v>967.576225806452</v>
      </c>
      <c r="AZ10" s="74" t="n">
        <v>1105.31178571429</v>
      </c>
      <c r="BA10" s="74" t="n">
        <v>839.568903225807</v>
      </c>
      <c r="BB10" s="74" t="n">
        <v>744.173966666667</v>
      </c>
      <c r="BC10" s="74" t="n">
        <v>778.745967741936</v>
      </c>
      <c r="BD10" s="74" t="n">
        <v>1006.95016666667</v>
      </c>
      <c r="BE10" s="74" t="n">
        <v>1128.57561290323</v>
      </c>
      <c r="BF10" s="74" t="n">
        <v>1248.93996774194</v>
      </c>
      <c r="BG10" s="74" t="n">
        <v>1136.74343333333</v>
      </c>
      <c r="BH10" s="74" t="n">
        <v>842.953</v>
      </c>
      <c r="BI10" s="74" t="n">
        <v>828.3908</v>
      </c>
      <c r="BJ10" s="75" t="n">
        <v>1021.916</v>
      </c>
      <c r="BK10" s="75" t="n">
        <v>1083.713</v>
      </c>
      <c r="BL10" s="75" t="n">
        <v>1045.632</v>
      </c>
      <c r="BM10" s="75" t="n">
        <v>860.2584</v>
      </c>
      <c r="BN10" s="75" t="n">
        <v>760.1623</v>
      </c>
      <c r="BO10" s="75" t="n">
        <v>791.4745</v>
      </c>
      <c r="BP10" s="75" t="n">
        <v>1022.11</v>
      </c>
      <c r="BQ10" s="75" t="n">
        <v>1188.836</v>
      </c>
      <c r="BR10" s="75" t="n">
        <v>1206.944</v>
      </c>
      <c r="BS10" s="75" t="n">
        <v>1085.538</v>
      </c>
      <c r="BT10" s="75" t="n">
        <v>846.8941</v>
      </c>
      <c r="BU10" s="75" t="n">
        <v>802.8764</v>
      </c>
      <c r="BV10" s="75" t="n">
        <v>990.3704</v>
      </c>
    </row>
    <row r="11" customFormat="false" ht="11.1" hidden="false" customHeight="true" outlineLevel="0" collapsed="false">
      <c r="A11" s="487" t="s">
        <v>898</v>
      </c>
      <c r="B11" s="491" t="s">
        <v>720</v>
      </c>
      <c r="C11" s="74" t="n">
        <v>370.72635516129</v>
      </c>
      <c r="D11" s="74" t="n">
        <v>385.392067857143</v>
      </c>
      <c r="E11" s="74" t="n">
        <v>270.681174193548</v>
      </c>
      <c r="F11" s="74" t="n">
        <v>218.205973333333</v>
      </c>
      <c r="G11" s="74" t="n">
        <v>239.05795483871</v>
      </c>
      <c r="H11" s="74" t="n">
        <v>277.300102</v>
      </c>
      <c r="I11" s="74" t="n">
        <v>358.490885483871</v>
      </c>
      <c r="J11" s="74" t="n">
        <v>373.408570322581</v>
      </c>
      <c r="K11" s="74" t="n">
        <v>353.988823</v>
      </c>
      <c r="L11" s="74" t="n">
        <v>227.508841935484</v>
      </c>
      <c r="M11" s="74" t="n">
        <v>221.060513333333</v>
      </c>
      <c r="N11" s="74" t="n">
        <v>307.838241612903</v>
      </c>
      <c r="O11" s="74" t="n">
        <v>372.524643225806</v>
      </c>
      <c r="P11" s="74" t="n">
        <v>362.062562413793</v>
      </c>
      <c r="Q11" s="74" t="n">
        <v>269.374456129032</v>
      </c>
      <c r="R11" s="74" t="n">
        <v>235.532294666667</v>
      </c>
      <c r="S11" s="74" t="n">
        <v>245.772438064516</v>
      </c>
      <c r="T11" s="74" t="n">
        <v>337.738260666667</v>
      </c>
      <c r="U11" s="74" t="n">
        <v>369.408373870968</v>
      </c>
      <c r="V11" s="74" t="n">
        <v>354.311962258065</v>
      </c>
      <c r="W11" s="74" t="n">
        <v>326.530755333333</v>
      </c>
      <c r="X11" s="74" t="n">
        <v>247.47151483871</v>
      </c>
      <c r="Y11" s="74" t="n">
        <v>230.667589333333</v>
      </c>
      <c r="Z11" s="74" t="n">
        <v>302.023182258065</v>
      </c>
      <c r="AA11" s="74" t="n">
        <v>359.197174193548</v>
      </c>
      <c r="AB11" s="74" t="n">
        <v>346.272300714286</v>
      </c>
      <c r="AC11" s="74" t="n">
        <v>287.011023548387</v>
      </c>
      <c r="AD11" s="74" t="n">
        <v>238.381327333333</v>
      </c>
      <c r="AE11" s="74" t="n">
        <v>231.269127096774</v>
      </c>
      <c r="AF11" s="74" t="n">
        <v>324.4921</v>
      </c>
      <c r="AG11" s="74" t="n">
        <v>396.874244516129</v>
      </c>
      <c r="AH11" s="74" t="n">
        <v>404.096524193548</v>
      </c>
      <c r="AI11" s="74" t="n">
        <v>385.922205666667</v>
      </c>
      <c r="AJ11" s="74" t="n">
        <v>298.358550967742</v>
      </c>
      <c r="AK11" s="74" t="n">
        <v>248.049012</v>
      </c>
      <c r="AL11" s="74" t="n">
        <v>337.60868483871</v>
      </c>
      <c r="AM11" s="74" t="n">
        <v>351.553539354839</v>
      </c>
      <c r="AN11" s="74" t="n">
        <v>336.227211785714</v>
      </c>
      <c r="AO11" s="74" t="n">
        <v>288.546453870968</v>
      </c>
      <c r="AP11" s="74" t="n">
        <v>254.121278333333</v>
      </c>
      <c r="AQ11" s="74" t="n">
        <v>245.319668064516</v>
      </c>
      <c r="AR11" s="74" t="n">
        <v>338.211666333333</v>
      </c>
      <c r="AS11" s="74" t="n">
        <v>409.019117096774</v>
      </c>
      <c r="AT11" s="74" t="n">
        <v>432.369360645161</v>
      </c>
      <c r="AU11" s="74" t="n">
        <v>364.429166333333</v>
      </c>
      <c r="AV11" s="74" t="n">
        <v>254.522488387097</v>
      </c>
      <c r="AW11" s="74" t="n">
        <v>262.178499333333</v>
      </c>
      <c r="AX11" s="74" t="n">
        <v>319.8103</v>
      </c>
      <c r="AY11" s="74" t="n">
        <v>338.352516129032</v>
      </c>
      <c r="AZ11" s="74" t="n">
        <v>414.931428571429</v>
      </c>
      <c r="BA11" s="74" t="n">
        <v>296.188258064516</v>
      </c>
      <c r="BB11" s="74" t="n">
        <v>250.1954</v>
      </c>
      <c r="BC11" s="74" t="n">
        <v>263.335129032258</v>
      </c>
      <c r="BD11" s="74" t="n">
        <v>346.698366666667</v>
      </c>
      <c r="BE11" s="74" t="n">
        <v>395.797612903226</v>
      </c>
      <c r="BF11" s="74" t="n">
        <v>438.218774193548</v>
      </c>
      <c r="BG11" s="74" t="n">
        <v>418.226233333333</v>
      </c>
      <c r="BH11" s="74" t="n">
        <v>269.5204</v>
      </c>
      <c r="BI11" s="74" t="n">
        <v>257.9327</v>
      </c>
      <c r="BJ11" s="75" t="n">
        <v>343.0754</v>
      </c>
      <c r="BK11" s="75" t="n">
        <v>380.9742</v>
      </c>
      <c r="BL11" s="75" t="n">
        <v>365.8909</v>
      </c>
      <c r="BM11" s="75" t="n">
        <v>293.2954</v>
      </c>
      <c r="BN11" s="75" t="n">
        <v>248.8462</v>
      </c>
      <c r="BO11" s="75" t="n">
        <v>253.358</v>
      </c>
      <c r="BP11" s="75" t="n">
        <v>335.4128</v>
      </c>
      <c r="BQ11" s="75" t="n">
        <v>402.963</v>
      </c>
      <c r="BR11" s="75" t="n">
        <v>411.8009</v>
      </c>
      <c r="BS11" s="75" t="n">
        <v>378.7021</v>
      </c>
      <c r="BT11" s="75" t="n">
        <v>270.7577</v>
      </c>
      <c r="BU11" s="75" t="n">
        <v>251.3906</v>
      </c>
      <c r="BV11" s="75" t="n">
        <v>334.4043</v>
      </c>
    </row>
    <row r="12" customFormat="false" ht="11.1" hidden="false" customHeight="true" outlineLevel="0" collapsed="false">
      <c r="A12" s="487" t="s">
        <v>899</v>
      </c>
      <c r="B12" s="491" t="s">
        <v>722</v>
      </c>
      <c r="C12" s="74" t="n">
        <v>501.119535483871</v>
      </c>
      <c r="D12" s="74" t="n">
        <v>515.055540357143</v>
      </c>
      <c r="E12" s="74" t="n">
        <v>402.030720322581</v>
      </c>
      <c r="F12" s="74" t="n">
        <v>368.741734333333</v>
      </c>
      <c r="G12" s="74" t="n">
        <v>465.422081612903</v>
      </c>
      <c r="H12" s="74" t="n">
        <v>585.210406333333</v>
      </c>
      <c r="I12" s="74" t="n">
        <v>677.355708064516</v>
      </c>
      <c r="J12" s="74" t="n">
        <v>717.728947419355</v>
      </c>
      <c r="K12" s="74" t="n">
        <v>620.92423</v>
      </c>
      <c r="L12" s="74" t="n">
        <v>419.258667096774</v>
      </c>
      <c r="M12" s="74" t="n">
        <v>380.970872333333</v>
      </c>
      <c r="N12" s="74" t="n">
        <v>449.033584516129</v>
      </c>
      <c r="O12" s="74" t="n">
        <v>490.750711290323</v>
      </c>
      <c r="P12" s="74" t="n">
        <v>496.00954</v>
      </c>
      <c r="Q12" s="74" t="n">
        <v>393.478863548387</v>
      </c>
      <c r="R12" s="74" t="n">
        <v>365.356938666667</v>
      </c>
      <c r="S12" s="74" t="n">
        <v>419.113826774194</v>
      </c>
      <c r="T12" s="74" t="n">
        <v>594.621960333333</v>
      </c>
      <c r="U12" s="74" t="n">
        <v>663.215103548387</v>
      </c>
      <c r="V12" s="74" t="n">
        <v>665.585639032258</v>
      </c>
      <c r="W12" s="74" t="n">
        <v>623.454424666667</v>
      </c>
      <c r="X12" s="74" t="n">
        <v>477.23518516129</v>
      </c>
      <c r="Y12" s="74" t="n">
        <v>410.763271333333</v>
      </c>
      <c r="Z12" s="74" t="n">
        <v>448.721943870968</v>
      </c>
      <c r="AA12" s="74" t="n">
        <v>495.180317419355</v>
      </c>
      <c r="AB12" s="74" t="n">
        <v>485.637766428571</v>
      </c>
      <c r="AC12" s="74" t="n">
        <v>389.957144516129</v>
      </c>
      <c r="AD12" s="74" t="n">
        <v>380.309241666667</v>
      </c>
      <c r="AE12" s="74" t="n">
        <v>407.362916451613</v>
      </c>
      <c r="AF12" s="74" t="n">
        <v>631.693563333333</v>
      </c>
      <c r="AG12" s="74" t="n">
        <v>739.936258064516</v>
      </c>
      <c r="AH12" s="74" t="n">
        <v>727.99705</v>
      </c>
      <c r="AI12" s="74" t="n">
        <v>718.577602</v>
      </c>
      <c r="AJ12" s="74" t="n">
        <v>533.654948064516</v>
      </c>
      <c r="AK12" s="74" t="n">
        <v>389.727625333333</v>
      </c>
      <c r="AL12" s="74" t="n">
        <v>462.42725483871</v>
      </c>
      <c r="AM12" s="74" t="n">
        <v>483.17713</v>
      </c>
      <c r="AN12" s="74" t="n">
        <v>462.610721785714</v>
      </c>
      <c r="AO12" s="74" t="n">
        <v>416.779571612903</v>
      </c>
      <c r="AP12" s="74" t="n">
        <v>421.456270333333</v>
      </c>
      <c r="AQ12" s="74" t="n">
        <v>474.959127419355</v>
      </c>
      <c r="AR12" s="74" t="n">
        <v>641.055016</v>
      </c>
      <c r="AS12" s="74" t="n">
        <v>725.641340967742</v>
      </c>
      <c r="AT12" s="74" t="n">
        <v>760.970897096774</v>
      </c>
      <c r="AU12" s="74" t="n">
        <v>658.756868333333</v>
      </c>
      <c r="AV12" s="74" t="n">
        <v>465.027026451613</v>
      </c>
      <c r="AW12" s="74" t="n">
        <v>389.505071</v>
      </c>
      <c r="AX12" s="74" t="n">
        <v>461.677326129032</v>
      </c>
      <c r="AY12" s="74" t="n">
        <v>532.926161290323</v>
      </c>
      <c r="AZ12" s="74" t="n">
        <v>572.318035714286</v>
      </c>
      <c r="BA12" s="74" t="n">
        <v>416.930096774194</v>
      </c>
      <c r="BB12" s="74" t="n">
        <v>384.504966666667</v>
      </c>
      <c r="BC12" s="74" t="n">
        <v>433.403</v>
      </c>
      <c r="BD12" s="74" t="n">
        <v>569.156133333333</v>
      </c>
      <c r="BE12" s="74" t="n">
        <v>650.805870967742</v>
      </c>
      <c r="BF12" s="74" t="n">
        <v>718.649290322581</v>
      </c>
      <c r="BG12" s="74" t="n">
        <v>679.4999</v>
      </c>
      <c r="BH12" s="74" t="n">
        <v>486.8524</v>
      </c>
      <c r="BI12" s="74" t="n">
        <v>422.594</v>
      </c>
      <c r="BJ12" s="75" t="n">
        <v>479.732</v>
      </c>
      <c r="BK12" s="75" t="n">
        <v>514.4778</v>
      </c>
      <c r="BL12" s="75" t="n">
        <v>506.8516</v>
      </c>
      <c r="BM12" s="75" t="n">
        <v>414.8439</v>
      </c>
      <c r="BN12" s="75" t="n">
        <v>397.5919</v>
      </c>
      <c r="BO12" s="75" t="n">
        <v>456.2577</v>
      </c>
      <c r="BP12" s="75" t="n">
        <v>632.5398</v>
      </c>
      <c r="BQ12" s="75" t="n">
        <v>720.5635</v>
      </c>
      <c r="BR12" s="75" t="n">
        <v>740.2167</v>
      </c>
      <c r="BS12" s="75" t="n">
        <v>679.696</v>
      </c>
      <c r="BT12" s="75" t="n">
        <v>492.5804</v>
      </c>
      <c r="BU12" s="75" t="n">
        <v>407.9817</v>
      </c>
      <c r="BV12" s="75" t="n">
        <v>463.1583</v>
      </c>
    </row>
    <row r="13" customFormat="false" ht="11.1" hidden="false" customHeight="true" outlineLevel="0" collapsed="false">
      <c r="A13" s="487" t="s">
        <v>900</v>
      </c>
      <c r="B13" s="491" t="s">
        <v>724</v>
      </c>
      <c r="C13" s="74" t="n">
        <v>215.299613225806</v>
      </c>
      <c r="D13" s="74" t="n">
        <v>198.516678214286</v>
      </c>
      <c r="E13" s="74" t="n">
        <v>182.016693548387</v>
      </c>
      <c r="F13" s="74" t="n">
        <v>165.283184</v>
      </c>
      <c r="G13" s="74" t="n">
        <v>176.364240967742</v>
      </c>
      <c r="H13" s="74" t="n">
        <v>236.289587333333</v>
      </c>
      <c r="I13" s="74" t="n">
        <v>294.30854483871</v>
      </c>
      <c r="J13" s="74" t="n">
        <v>294.169917419355</v>
      </c>
      <c r="K13" s="74" t="n">
        <v>252.251805666667</v>
      </c>
      <c r="L13" s="74" t="n">
        <v>203.609751290323</v>
      </c>
      <c r="M13" s="74" t="n">
        <v>186.274876</v>
      </c>
      <c r="N13" s="74" t="n">
        <v>218.921025806452</v>
      </c>
      <c r="O13" s="74" t="n">
        <v>233.543046451613</v>
      </c>
      <c r="P13" s="74" t="n">
        <v>217.662056896552</v>
      </c>
      <c r="Q13" s="74" t="n">
        <v>192.049168387097</v>
      </c>
      <c r="R13" s="74" t="n">
        <v>173.284882666667</v>
      </c>
      <c r="S13" s="74" t="n">
        <v>191.533061290323</v>
      </c>
      <c r="T13" s="74" t="n">
        <v>240.299822666667</v>
      </c>
      <c r="U13" s="74" t="n">
        <v>283.709399032258</v>
      </c>
      <c r="V13" s="74" t="n">
        <v>286.867941612903</v>
      </c>
      <c r="W13" s="74" t="n">
        <v>246.114492</v>
      </c>
      <c r="X13" s="74" t="n">
        <v>193.036422903226</v>
      </c>
      <c r="Y13" s="74" t="n">
        <v>188.173808</v>
      </c>
      <c r="Z13" s="74" t="n">
        <v>231.041353548387</v>
      </c>
      <c r="AA13" s="74" t="n">
        <v>238.131549677419</v>
      </c>
      <c r="AB13" s="74" t="n">
        <v>214.5696175</v>
      </c>
      <c r="AC13" s="74" t="n">
        <v>192.288429032258</v>
      </c>
      <c r="AD13" s="74" t="n">
        <v>179.807737</v>
      </c>
      <c r="AE13" s="74" t="n">
        <v>192.427844516129</v>
      </c>
      <c r="AF13" s="74" t="n">
        <v>256.987629</v>
      </c>
      <c r="AG13" s="74" t="n">
        <v>325.585553548387</v>
      </c>
      <c r="AH13" s="74" t="n">
        <v>307.796752903226</v>
      </c>
      <c r="AI13" s="74" t="n">
        <v>268.96475</v>
      </c>
      <c r="AJ13" s="74" t="n">
        <v>207.334616774194</v>
      </c>
      <c r="AK13" s="74" t="n">
        <v>187.577462333333</v>
      </c>
      <c r="AL13" s="74" t="n">
        <v>242.326361612903</v>
      </c>
      <c r="AM13" s="74" t="n">
        <v>238.294420645161</v>
      </c>
      <c r="AN13" s="74" t="n">
        <v>226.532006785714</v>
      </c>
      <c r="AO13" s="74" t="n">
        <v>209.341867096774</v>
      </c>
      <c r="AP13" s="74" t="n">
        <v>189.773329666667</v>
      </c>
      <c r="AQ13" s="74" t="n">
        <v>214.877203225806</v>
      </c>
      <c r="AR13" s="74" t="n">
        <v>292.255471</v>
      </c>
      <c r="AS13" s="74" t="n">
        <v>345.500925806452</v>
      </c>
      <c r="AT13" s="74" t="n">
        <v>327.415643870968</v>
      </c>
      <c r="AU13" s="74" t="n">
        <v>268.027175</v>
      </c>
      <c r="AV13" s="74" t="n">
        <v>206.248102903226</v>
      </c>
      <c r="AW13" s="74" t="n">
        <v>203.063373</v>
      </c>
      <c r="AX13" s="74" t="n">
        <v>249.338363225806</v>
      </c>
      <c r="AY13" s="74" t="n">
        <v>278.959548387097</v>
      </c>
      <c r="AZ13" s="74" t="n">
        <v>244.15475</v>
      </c>
      <c r="BA13" s="74" t="n">
        <v>206.138774193548</v>
      </c>
      <c r="BB13" s="74" t="n">
        <v>193.160766666667</v>
      </c>
      <c r="BC13" s="74" t="n">
        <v>224.415225806452</v>
      </c>
      <c r="BD13" s="74" t="n">
        <v>283.250366666667</v>
      </c>
      <c r="BE13" s="74" t="n">
        <v>358.962451612903</v>
      </c>
      <c r="BF13" s="74" t="n">
        <v>342.738612903226</v>
      </c>
      <c r="BG13" s="74" t="n">
        <v>305.2834</v>
      </c>
      <c r="BH13" s="74" t="n">
        <v>222.0699</v>
      </c>
      <c r="BI13" s="74" t="n">
        <v>209.4566</v>
      </c>
      <c r="BJ13" s="75" t="n">
        <v>253.9705</v>
      </c>
      <c r="BK13" s="75" t="n">
        <v>266.9234</v>
      </c>
      <c r="BL13" s="75" t="n">
        <v>249.1279</v>
      </c>
      <c r="BM13" s="75" t="n">
        <v>224.0359</v>
      </c>
      <c r="BN13" s="75" t="n">
        <v>203.0149</v>
      </c>
      <c r="BO13" s="75" t="n">
        <v>219.2935</v>
      </c>
      <c r="BP13" s="75" t="n">
        <v>290.2981</v>
      </c>
      <c r="BQ13" s="75" t="n">
        <v>354.2512</v>
      </c>
      <c r="BR13" s="75" t="n">
        <v>344.4544</v>
      </c>
      <c r="BS13" s="75" t="n">
        <v>294.2252</v>
      </c>
      <c r="BT13" s="75" t="n">
        <v>230.8389</v>
      </c>
      <c r="BU13" s="75" t="n">
        <v>218.6571</v>
      </c>
      <c r="BV13" s="75" t="n">
        <v>265.1312</v>
      </c>
    </row>
    <row r="14" customFormat="false" ht="11.1" hidden="false" customHeight="true" outlineLevel="0" collapsed="false">
      <c r="A14" s="487" t="s">
        <v>901</v>
      </c>
      <c r="B14" s="491" t="s">
        <v>902</v>
      </c>
      <c r="C14" s="74" t="n">
        <v>415.588291935484</v>
      </c>
      <c r="D14" s="74" t="n">
        <v>385.847266785714</v>
      </c>
      <c r="E14" s="74" t="n">
        <v>355.810890645161</v>
      </c>
      <c r="F14" s="74" t="n">
        <v>339.168719666667</v>
      </c>
      <c r="G14" s="74" t="n">
        <v>306.859099032258</v>
      </c>
      <c r="H14" s="74" t="n">
        <v>335.872862333333</v>
      </c>
      <c r="I14" s="74" t="n">
        <v>371.383197419355</v>
      </c>
      <c r="J14" s="74" t="n">
        <v>376.387919354839</v>
      </c>
      <c r="K14" s="74" t="n">
        <v>379.784985333333</v>
      </c>
      <c r="L14" s="74" t="n">
        <v>335.732915483871</v>
      </c>
      <c r="M14" s="74" t="n">
        <v>334.739868</v>
      </c>
      <c r="N14" s="74" t="n">
        <v>420.263088387097</v>
      </c>
      <c r="O14" s="74" t="n">
        <v>440.689605806452</v>
      </c>
      <c r="P14" s="74" t="n">
        <v>396.856806206897</v>
      </c>
      <c r="Q14" s="74" t="n">
        <v>378.824192903226</v>
      </c>
      <c r="R14" s="74" t="n">
        <v>334.172724</v>
      </c>
      <c r="S14" s="74" t="n">
        <v>298.655932258065</v>
      </c>
      <c r="T14" s="74" t="n">
        <v>341.591855333333</v>
      </c>
      <c r="U14" s="74" t="n">
        <v>349.397876451613</v>
      </c>
      <c r="V14" s="74" t="n">
        <v>383.130606451613</v>
      </c>
      <c r="W14" s="74" t="n">
        <v>376.796019333333</v>
      </c>
      <c r="X14" s="74" t="n">
        <v>323.310813225806</v>
      </c>
      <c r="Y14" s="74" t="n">
        <v>345.473056666667</v>
      </c>
      <c r="Z14" s="74" t="n">
        <v>418.467875806452</v>
      </c>
      <c r="AA14" s="74" t="n">
        <v>442.248216774194</v>
      </c>
      <c r="AB14" s="74" t="n">
        <v>416.960380714286</v>
      </c>
      <c r="AC14" s="74" t="n">
        <v>390.393008387097</v>
      </c>
      <c r="AD14" s="74" t="n">
        <v>342.334551666667</v>
      </c>
      <c r="AE14" s="74" t="n">
        <v>310.560106774194</v>
      </c>
      <c r="AF14" s="74" t="n">
        <v>343.461411666667</v>
      </c>
      <c r="AG14" s="74" t="n">
        <v>359.92898</v>
      </c>
      <c r="AH14" s="74" t="n">
        <v>429.81879</v>
      </c>
      <c r="AI14" s="74" t="n">
        <v>372.053399333333</v>
      </c>
      <c r="AJ14" s="74" t="n">
        <v>324.986401290323</v>
      </c>
      <c r="AK14" s="74" t="n">
        <v>349.759087333333</v>
      </c>
      <c r="AL14" s="74" t="n">
        <v>427.815394193548</v>
      </c>
      <c r="AM14" s="74" t="n">
        <v>437.769410967742</v>
      </c>
      <c r="AN14" s="74" t="n">
        <v>420.3439425</v>
      </c>
      <c r="AO14" s="74" t="n">
        <v>416.427906451613</v>
      </c>
      <c r="AP14" s="74" t="n">
        <v>346.532244666667</v>
      </c>
      <c r="AQ14" s="74" t="n">
        <v>332.910330322581</v>
      </c>
      <c r="AR14" s="74" t="n">
        <v>372.054936333333</v>
      </c>
      <c r="AS14" s="74" t="n">
        <v>429.159082258065</v>
      </c>
      <c r="AT14" s="74" t="n">
        <v>447.710766129032</v>
      </c>
      <c r="AU14" s="74" t="n">
        <v>387.016389</v>
      </c>
      <c r="AV14" s="74" t="n">
        <v>337.963149032258</v>
      </c>
      <c r="AW14" s="74" t="n">
        <v>356.048017333333</v>
      </c>
      <c r="AX14" s="74" t="n">
        <v>424.921129354839</v>
      </c>
      <c r="AY14" s="74" t="n">
        <v>486.569451612903</v>
      </c>
      <c r="AZ14" s="74" t="n">
        <v>451.858714285714</v>
      </c>
      <c r="BA14" s="74" t="n">
        <v>389.099580645161</v>
      </c>
      <c r="BB14" s="74" t="n">
        <v>346.881333333333</v>
      </c>
      <c r="BC14" s="74" t="n">
        <v>337.869290322581</v>
      </c>
      <c r="BD14" s="74" t="n">
        <v>354.4582</v>
      </c>
      <c r="BE14" s="74" t="n">
        <v>402.509032258065</v>
      </c>
      <c r="BF14" s="74" t="n">
        <v>418.490129032258</v>
      </c>
      <c r="BG14" s="74" t="n">
        <v>413.812833333333</v>
      </c>
      <c r="BH14" s="74" t="n">
        <v>340.3525</v>
      </c>
      <c r="BI14" s="74" t="n">
        <v>357.3471</v>
      </c>
      <c r="BJ14" s="75" t="n">
        <v>430.3122</v>
      </c>
      <c r="BK14" s="75" t="n">
        <v>469.5872</v>
      </c>
      <c r="BL14" s="75" t="n">
        <v>442.1088</v>
      </c>
      <c r="BM14" s="75" t="n">
        <v>412.3784</v>
      </c>
      <c r="BN14" s="75" t="n">
        <v>371.0986</v>
      </c>
      <c r="BO14" s="75" t="n">
        <v>337.7374</v>
      </c>
      <c r="BP14" s="75" t="n">
        <v>369.312</v>
      </c>
      <c r="BQ14" s="75" t="n">
        <v>402.4687</v>
      </c>
      <c r="BR14" s="75" t="n">
        <v>428.6077</v>
      </c>
      <c r="BS14" s="75" t="n">
        <v>401.7612</v>
      </c>
      <c r="BT14" s="75" t="n">
        <v>357.3557</v>
      </c>
      <c r="BU14" s="75" t="n">
        <v>370.9716</v>
      </c>
      <c r="BV14" s="75" t="n">
        <v>446.7174</v>
      </c>
    </row>
    <row r="15" customFormat="false" ht="11.1" hidden="false" customHeight="true" outlineLevel="0" collapsed="false">
      <c r="A15" s="487" t="s">
        <v>903</v>
      </c>
      <c r="B15" s="491" t="s">
        <v>904</v>
      </c>
      <c r="C15" s="74" t="n">
        <v>15.2789177419355</v>
      </c>
      <c r="D15" s="74" t="n">
        <v>14.4391728571429</v>
      </c>
      <c r="E15" s="74" t="n">
        <v>13.3678406451613</v>
      </c>
      <c r="F15" s="74" t="n">
        <v>13.304743</v>
      </c>
      <c r="G15" s="74" t="n">
        <v>12.5542319354839</v>
      </c>
      <c r="H15" s="74" t="n">
        <v>12.8329013333333</v>
      </c>
      <c r="I15" s="74" t="n">
        <v>12.930585483871</v>
      </c>
      <c r="J15" s="74" t="n">
        <v>13.3297958064516</v>
      </c>
      <c r="K15" s="74" t="n">
        <v>13.4034196666667</v>
      </c>
      <c r="L15" s="74" t="n">
        <v>13.6970887096774</v>
      </c>
      <c r="M15" s="74" t="n">
        <v>14.4178923333333</v>
      </c>
      <c r="N15" s="74" t="n">
        <v>15.3437158064516</v>
      </c>
      <c r="O15" s="74" t="n">
        <v>16.1977061290323</v>
      </c>
      <c r="P15" s="74" t="n">
        <v>15.1628406896552</v>
      </c>
      <c r="Q15" s="74" t="n">
        <v>13.8283964516129</v>
      </c>
      <c r="R15" s="74" t="n">
        <v>14.1418833333333</v>
      </c>
      <c r="S15" s="74" t="n">
        <v>13.0038470967742</v>
      </c>
      <c r="T15" s="74" t="n">
        <v>13.3017446666667</v>
      </c>
      <c r="U15" s="74" t="n">
        <v>13.3944987096774</v>
      </c>
      <c r="V15" s="74" t="n">
        <v>13.9160951612903</v>
      </c>
      <c r="W15" s="74" t="n">
        <v>14.056647</v>
      </c>
      <c r="X15" s="74" t="n">
        <v>14.1300729032258</v>
      </c>
      <c r="Y15" s="74" t="n">
        <v>14.8512703333333</v>
      </c>
      <c r="Z15" s="74" t="n">
        <v>15.330295483871</v>
      </c>
      <c r="AA15" s="74" t="n">
        <v>16.2166374193548</v>
      </c>
      <c r="AB15" s="74" t="n">
        <v>15.4006017857143</v>
      </c>
      <c r="AC15" s="74" t="n">
        <v>13.8888703225806</v>
      </c>
      <c r="AD15" s="74" t="n">
        <v>13.8358333333333</v>
      </c>
      <c r="AE15" s="74" t="n">
        <v>13.1259203225806</v>
      </c>
      <c r="AF15" s="74" t="n">
        <v>13.5067546666667</v>
      </c>
      <c r="AG15" s="74" t="n">
        <v>13.5460461290323</v>
      </c>
      <c r="AH15" s="74" t="n">
        <v>13.8407706451613</v>
      </c>
      <c r="AI15" s="74" t="n">
        <v>14.206295</v>
      </c>
      <c r="AJ15" s="74" t="n">
        <v>13.8393725806452</v>
      </c>
      <c r="AK15" s="74" t="n">
        <v>14.9239336666667</v>
      </c>
      <c r="AL15" s="74" t="n">
        <v>15.552564516129</v>
      </c>
      <c r="AM15" s="74" t="n">
        <v>15.9673212903226</v>
      </c>
      <c r="AN15" s="74" t="n">
        <v>15.6047153571429</v>
      </c>
      <c r="AO15" s="74" t="n">
        <v>14.7779038709677</v>
      </c>
      <c r="AP15" s="74" t="n">
        <v>14.2933516666667</v>
      </c>
      <c r="AQ15" s="74" t="n">
        <v>12.9340712903226</v>
      </c>
      <c r="AR15" s="74" t="n">
        <v>13.6757076666667</v>
      </c>
      <c r="AS15" s="74" t="n">
        <v>13.6382435483871</v>
      </c>
      <c r="AT15" s="74" t="n">
        <v>14.0567219354839</v>
      </c>
      <c r="AU15" s="74" t="n">
        <v>14.009541</v>
      </c>
      <c r="AV15" s="74" t="n">
        <v>14.0441241935484</v>
      </c>
      <c r="AW15" s="74" t="n">
        <v>15.4357196666667</v>
      </c>
      <c r="AX15" s="74" t="n">
        <v>15.979174516129</v>
      </c>
      <c r="AY15" s="74" t="n">
        <v>16.6392580645161</v>
      </c>
      <c r="AZ15" s="74" t="n">
        <v>15.2657857142857</v>
      </c>
      <c r="BA15" s="74" t="n">
        <v>15.1598709677419</v>
      </c>
      <c r="BB15" s="74" t="n">
        <v>14.3088333333333</v>
      </c>
      <c r="BC15" s="74" t="n">
        <v>13.3474838709677</v>
      </c>
      <c r="BD15" s="74" t="n">
        <v>13.7167666666667</v>
      </c>
      <c r="BE15" s="74" t="n">
        <v>13.6887096774194</v>
      </c>
      <c r="BF15" s="74" t="n">
        <v>14.1738064516129</v>
      </c>
      <c r="BG15" s="74" t="n">
        <v>14.0867333333333</v>
      </c>
      <c r="BH15" s="74" t="n">
        <v>14.43</v>
      </c>
      <c r="BI15" s="74" t="n">
        <v>15.45277</v>
      </c>
      <c r="BJ15" s="75" t="n">
        <v>16.116</v>
      </c>
      <c r="BK15" s="75" t="n">
        <v>16.65663</v>
      </c>
      <c r="BL15" s="75" t="n">
        <v>15.90492</v>
      </c>
      <c r="BM15" s="75" t="n">
        <v>14.64191</v>
      </c>
      <c r="BN15" s="75" t="n">
        <v>14.60133</v>
      </c>
      <c r="BO15" s="75" t="n">
        <v>13.60512</v>
      </c>
      <c r="BP15" s="75" t="n">
        <v>13.96009</v>
      </c>
      <c r="BQ15" s="75" t="n">
        <v>13.95168</v>
      </c>
      <c r="BR15" s="75" t="n">
        <v>14.40599</v>
      </c>
      <c r="BS15" s="75" t="n">
        <v>14.57557</v>
      </c>
      <c r="BT15" s="75" t="n">
        <v>14.61548</v>
      </c>
      <c r="BU15" s="75" t="n">
        <v>15.6073</v>
      </c>
      <c r="BV15" s="75" t="n">
        <v>16.27716</v>
      </c>
    </row>
    <row r="16" customFormat="false" ht="11.1" hidden="false" customHeight="true" outlineLevel="0" collapsed="false">
      <c r="A16" s="487" t="s">
        <v>905</v>
      </c>
      <c r="B16" s="491" t="s">
        <v>728</v>
      </c>
      <c r="C16" s="74" t="n">
        <v>4008.79960419355</v>
      </c>
      <c r="D16" s="74" t="n">
        <v>3962.04892607143</v>
      </c>
      <c r="E16" s="74" t="n">
        <v>3211.65521516129</v>
      </c>
      <c r="F16" s="74" t="n">
        <v>2781.60814033333</v>
      </c>
      <c r="G16" s="74" t="n">
        <v>2832.39910096774</v>
      </c>
      <c r="H16" s="74" t="n">
        <v>3376.19308133333</v>
      </c>
      <c r="I16" s="74" t="n">
        <v>4215.2857016129</v>
      </c>
      <c r="J16" s="74" t="n">
        <v>4337.67094483871</v>
      </c>
      <c r="K16" s="74" t="n">
        <v>3794.966115</v>
      </c>
      <c r="L16" s="74" t="n">
        <v>2896.15676096774</v>
      </c>
      <c r="M16" s="74" t="n">
        <v>2888.62271566667</v>
      </c>
      <c r="N16" s="74" t="n">
        <v>3647.86617387097</v>
      </c>
      <c r="O16" s="74" t="n">
        <v>4100.68978096774</v>
      </c>
      <c r="P16" s="74" t="n">
        <v>3878.07087862069</v>
      </c>
      <c r="Q16" s="74" t="n">
        <v>3191.8454016129</v>
      </c>
      <c r="R16" s="74" t="n">
        <v>2845.895503</v>
      </c>
      <c r="S16" s="74" t="n">
        <v>2922.52295612903</v>
      </c>
      <c r="T16" s="74" t="n">
        <v>3744.50443233333</v>
      </c>
      <c r="U16" s="74" t="n">
        <v>4171.14023129032</v>
      </c>
      <c r="V16" s="74" t="n">
        <v>4078.17225290323</v>
      </c>
      <c r="W16" s="74" t="n">
        <v>3744.58979266667</v>
      </c>
      <c r="X16" s="74" t="n">
        <v>3015.03770903226</v>
      </c>
      <c r="Y16" s="74" t="n">
        <v>2988.32469466667</v>
      </c>
      <c r="Z16" s="74" t="n">
        <v>3676.01392096774</v>
      </c>
      <c r="AA16" s="74" t="n">
        <v>4041.54382451613</v>
      </c>
      <c r="AB16" s="74" t="n">
        <v>3809.53262214286</v>
      </c>
      <c r="AC16" s="74" t="n">
        <v>3356.94203516129</v>
      </c>
      <c r="AD16" s="74" t="n">
        <v>2891.63866366667</v>
      </c>
      <c r="AE16" s="74" t="n">
        <v>2818.84230645161</v>
      </c>
      <c r="AF16" s="74" t="n">
        <v>3887.58125066667</v>
      </c>
      <c r="AG16" s="74" t="n">
        <v>4660.52698225806</v>
      </c>
      <c r="AH16" s="74" t="n">
        <v>4738.86386032258</v>
      </c>
      <c r="AI16" s="74" t="n">
        <v>4217.187848</v>
      </c>
      <c r="AJ16" s="74" t="n">
        <v>3312.44769774194</v>
      </c>
      <c r="AK16" s="74" t="n">
        <v>3056.219043</v>
      </c>
      <c r="AL16" s="74" t="n">
        <v>3876.68456451613</v>
      </c>
      <c r="AM16" s="74" t="n">
        <v>3884.47887451613</v>
      </c>
      <c r="AN16" s="74" t="n">
        <v>3732.53796571429</v>
      </c>
      <c r="AO16" s="74" t="n">
        <v>3385.65135516129</v>
      </c>
      <c r="AP16" s="74" t="n">
        <v>2979.13651566667</v>
      </c>
      <c r="AQ16" s="74" t="n">
        <v>3032.25647645161</v>
      </c>
      <c r="AR16" s="74" t="n">
        <v>3960.51025733333</v>
      </c>
      <c r="AS16" s="74" t="n">
        <v>4752.84932612903</v>
      </c>
      <c r="AT16" s="74" t="n">
        <v>4840.78790967742</v>
      </c>
      <c r="AU16" s="74" t="n">
        <v>3869.07211933333</v>
      </c>
      <c r="AV16" s="74" t="n">
        <v>3104.71657935484</v>
      </c>
      <c r="AW16" s="74" t="n">
        <v>3161.428372</v>
      </c>
      <c r="AX16" s="74" t="n">
        <v>3705.85802580645</v>
      </c>
      <c r="AY16" s="74" t="n">
        <v>4037.81622580645</v>
      </c>
      <c r="AZ16" s="74" t="n">
        <v>4337.15885714286</v>
      </c>
      <c r="BA16" s="74" t="n">
        <v>3412.42829032258</v>
      </c>
      <c r="BB16" s="74" t="n">
        <v>3012.08206666667</v>
      </c>
      <c r="BC16" s="74" t="n">
        <v>3108.63919354839</v>
      </c>
      <c r="BD16" s="74" t="n">
        <v>3911.32236666667</v>
      </c>
      <c r="BE16" s="74" t="n">
        <v>4482.58993548387</v>
      </c>
      <c r="BF16" s="74" t="n">
        <v>4838.0004516129</v>
      </c>
      <c r="BG16" s="74" t="n">
        <v>4315.83873333333</v>
      </c>
      <c r="BH16" s="74" t="n">
        <v>3240.29</v>
      </c>
      <c r="BI16" s="74" t="n">
        <v>3264.859</v>
      </c>
      <c r="BJ16" s="75" t="n">
        <v>3996.44</v>
      </c>
      <c r="BK16" s="75" t="n">
        <v>4242.485</v>
      </c>
      <c r="BL16" s="75" t="n">
        <v>4033.463</v>
      </c>
      <c r="BM16" s="75" t="n">
        <v>3472.154</v>
      </c>
      <c r="BN16" s="75" t="n">
        <v>3071.891</v>
      </c>
      <c r="BO16" s="75" t="n">
        <v>3088.471</v>
      </c>
      <c r="BP16" s="75" t="n">
        <v>3963.324</v>
      </c>
      <c r="BQ16" s="75" t="n">
        <v>4726.554</v>
      </c>
      <c r="BR16" s="75" t="n">
        <v>4771.093</v>
      </c>
      <c r="BS16" s="75" t="n">
        <v>4166.648</v>
      </c>
      <c r="BT16" s="75" t="n">
        <v>3289.589</v>
      </c>
      <c r="BU16" s="75" t="n">
        <v>3222.466</v>
      </c>
      <c r="BV16" s="75" t="n">
        <v>3944.785</v>
      </c>
    </row>
    <row r="17" customFormat="false" ht="11.1" hidden="false" customHeight="true" outlineLevel="0" collapsed="false">
      <c r="A17" s="487"/>
      <c r="B17" s="492" t="s">
        <v>729</v>
      </c>
      <c r="C17" s="493"/>
      <c r="D17" s="493"/>
      <c r="E17" s="493"/>
      <c r="F17" s="493"/>
      <c r="G17" s="493"/>
      <c r="H17" s="493"/>
      <c r="I17" s="493"/>
      <c r="J17" s="493"/>
      <c r="K17" s="493"/>
      <c r="L17" s="493"/>
      <c r="M17" s="493"/>
      <c r="N17" s="493"/>
      <c r="O17" s="493"/>
      <c r="P17" s="493"/>
      <c r="Q17" s="493"/>
      <c r="R17" s="493"/>
      <c r="S17" s="493"/>
      <c r="T17" s="493"/>
      <c r="U17" s="493"/>
      <c r="V17" s="493"/>
      <c r="W17" s="493"/>
      <c r="X17" s="493"/>
      <c r="Y17" s="493"/>
      <c r="Z17" s="493"/>
      <c r="AA17" s="493"/>
      <c r="AB17" s="493"/>
      <c r="AC17" s="493"/>
      <c r="AD17" s="493"/>
      <c r="AE17" s="493"/>
      <c r="AF17" s="493"/>
      <c r="AG17" s="493"/>
      <c r="AH17" s="493"/>
      <c r="AI17" s="493"/>
      <c r="AJ17" s="493"/>
      <c r="AK17" s="493"/>
      <c r="AL17" s="493"/>
      <c r="AM17" s="493"/>
      <c r="AN17" s="493"/>
      <c r="AO17" s="493"/>
      <c r="AP17" s="493"/>
      <c r="AQ17" s="493"/>
      <c r="AR17" s="493"/>
      <c r="AS17" s="493"/>
      <c r="AT17" s="493"/>
      <c r="AU17" s="493"/>
      <c r="AV17" s="493"/>
      <c r="AW17" s="493"/>
      <c r="AX17" s="493"/>
      <c r="AY17" s="493"/>
      <c r="AZ17" s="493"/>
      <c r="BA17" s="493"/>
      <c r="BB17" s="493"/>
      <c r="BC17" s="493"/>
      <c r="BD17" s="493"/>
      <c r="BE17" s="493"/>
      <c r="BF17" s="493"/>
      <c r="BG17" s="493"/>
      <c r="BH17" s="493"/>
      <c r="BI17" s="493"/>
      <c r="BJ17" s="494"/>
      <c r="BK17" s="494"/>
      <c r="BL17" s="494"/>
      <c r="BM17" s="494"/>
      <c r="BN17" s="494"/>
      <c r="BO17" s="494"/>
      <c r="BP17" s="494"/>
      <c r="BQ17" s="494"/>
      <c r="BR17" s="494"/>
      <c r="BS17" s="494"/>
      <c r="BT17" s="494"/>
      <c r="BU17" s="494"/>
      <c r="BV17" s="494"/>
    </row>
    <row r="18" customFormat="false" ht="11.1" hidden="false" customHeight="true" outlineLevel="0" collapsed="false">
      <c r="A18" s="487" t="s">
        <v>906</v>
      </c>
      <c r="B18" s="491" t="s">
        <v>710</v>
      </c>
      <c r="C18" s="74" t="n">
        <v>153.627187741936</v>
      </c>
      <c r="D18" s="74" t="n">
        <v>150.431089285714</v>
      </c>
      <c r="E18" s="74" t="n">
        <v>137.185443548387</v>
      </c>
      <c r="F18" s="74" t="n">
        <v>130.683254666667</v>
      </c>
      <c r="G18" s="74" t="n">
        <v>131.476107741936</v>
      </c>
      <c r="H18" s="74" t="n">
        <v>141.983361666667</v>
      </c>
      <c r="I18" s="74" t="n">
        <v>158.904070967742</v>
      </c>
      <c r="J18" s="74" t="n">
        <v>159.133189032258</v>
      </c>
      <c r="K18" s="74" t="n">
        <v>149.043452333333</v>
      </c>
      <c r="L18" s="74" t="n">
        <v>136.400359677419</v>
      </c>
      <c r="M18" s="74" t="n">
        <v>134.239346333333</v>
      </c>
      <c r="N18" s="74" t="n">
        <v>139.360578387097</v>
      </c>
      <c r="O18" s="74" t="n">
        <v>157.129099354839</v>
      </c>
      <c r="P18" s="74" t="n">
        <v>142.210514827586</v>
      </c>
      <c r="Q18" s="74" t="n">
        <v>142.271117419355</v>
      </c>
      <c r="R18" s="74" t="n">
        <v>133.898923</v>
      </c>
      <c r="S18" s="74" t="n">
        <v>140.302940967742</v>
      </c>
      <c r="T18" s="74" t="n">
        <v>153.330266</v>
      </c>
      <c r="U18" s="74" t="n">
        <v>158.296718387097</v>
      </c>
      <c r="V18" s="74" t="n">
        <v>158.179178064516</v>
      </c>
      <c r="W18" s="74" t="n">
        <v>150.393332333333</v>
      </c>
      <c r="X18" s="74" t="n">
        <v>138.212638387097</v>
      </c>
      <c r="Y18" s="74" t="n">
        <v>137.771542333333</v>
      </c>
      <c r="Z18" s="74" t="n">
        <v>147.459023225806</v>
      </c>
      <c r="AA18" s="74" t="n">
        <v>143.721999354839</v>
      </c>
      <c r="AB18" s="74" t="n">
        <v>147.723802857143</v>
      </c>
      <c r="AC18" s="74" t="n">
        <v>142.876788064516</v>
      </c>
      <c r="AD18" s="74" t="n">
        <v>137.423019333333</v>
      </c>
      <c r="AE18" s="74" t="n">
        <v>135.425521935484</v>
      </c>
      <c r="AF18" s="74" t="n">
        <v>159.881379</v>
      </c>
      <c r="AG18" s="74" t="n">
        <v>170.69320516129</v>
      </c>
      <c r="AH18" s="74" t="n">
        <v>175.675793548387</v>
      </c>
      <c r="AI18" s="74" t="n">
        <v>151.787487</v>
      </c>
      <c r="AJ18" s="74" t="n">
        <v>146.643600645161</v>
      </c>
      <c r="AK18" s="74" t="n">
        <v>139.824926</v>
      </c>
      <c r="AL18" s="74" t="n">
        <v>148.606388064516</v>
      </c>
      <c r="AM18" s="74" t="n">
        <v>152.159608709677</v>
      </c>
      <c r="AN18" s="74" t="n">
        <v>147.563653571429</v>
      </c>
      <c r="AO18" s="74" t="n">
        <v>149.161913870968</v>
      </c>
      <c r="AP18" s="74" t="n">
        <v>133.077164333333</v>
      </c>
      <c r="AQ18" s="74" t="n">
        <v>138.877939032258</v>
      </c>
      <c r="AR18" s="74" t="n">
        <v>154.194524666667</v>
      </c>
      <c r="AS18" s="74" t="n">
        <v>168.308753548387</v>
      </c>
      <c r="AT18" s="74" t="n">
        <v>167.141806451613</v>
      </c>
      <c r="AU18" s="74" t="n">
        <v>147.801530333333</v>
      </c>
      <c r="AV18" s="74" t="n">
        <v>141.94636</v>
      </c>
      <c r="AW18" s="74" t="n">
        <v>140.831827333333</v>
      </c>
      <c r="AX18" s="74" t="n">
        <v>139.240564193548</v>
      </c>
      <c r="AY18" s="74" t="n">
        <v>147.544225806452</v>
      </c>
      <c r="AZ18" s="74" t="n">
        <v>156.797964285714</v>
      </c>
      <c r="BA18" s="74" t="n">
        <v>148.742741935484</v>
      </c>
      <c r="BB18" s="74" t="n">
        <v>141.2486</v>
      </c>
      <c r="BC18" s="74" t="n">
        <v>148.236580645161</v>
      </c>
      <c r="BD18" s="74" t="n">
        <v>161.528033333333</v>
      </c>
      <c r="BE18" s="74" t="n">
        <v>165.712870967742</v>
      </c>
      <c r="BF18" s="74" t="n">
        <v>173.441806451613</v>
      </c>
      <c r="BG18" s="74" t="n">
        <v>156.033333333333</v>
      </c>
      <c r="BH18" s="74" t="n">
        <v>146.1994</v>
      </c>
      <c r="BI18" s="74" t="n">
        <v>143.5464</v>
      </c>
      <c r="BJ18" s="75" t="n">
        <v>149.6167</v>
      </c>
      <c r="BK18" s="75" t="n">
        <v>158.3028</v>
      </c>
      <c r="BL18" s="75" t="n">
        <v>155.1029</v>
      </c>
      <c r="BM18" s="75" t="n">
        <v>150.2455</v>
      </c>
      <c r="BN18" s="75" t="n">
        <v>141.4466</v>
      </c>
      <c r="BO18" s="75" t="n">
        <v>144.6582</v>
      </c>
      <c r="BP18" s="75" t="n">
        <v>160.2198</v>
      </c>
      <c r="BQ18" s="75" t="n">
        <v>173.2445</v>
      </c>
      <c r="BR18" s="75" t="n">
        <v>175.0524</v>
      </c>
      <c r="BS18" s="75" t="n">
        <v>158.581</v>
      </c>
      <c r="BT18" s="75" t="n">
        <v>149.7061</v>
      </c>
      <c r="BU18" s="75" t="n">
        <v>146.9634</v>
      </c>
      <c r="BV18" s="75" t="n">
        <v>153.1633</v>
      </c>
    </row>
    <row r="19" customFormat="false" ht="11.1" hidden="false" customHeight="true" outlineLevel="0" collapsed="false">
      <c r="A19" s="487" t="s">
        <v>907</v>
      </c>
      <c r="B19" s="360" t="s">
        <v>712</v>
      </c>
      <c r="C19" s="74" t="n">
        <v>425.062441935484</v>
      </c>
      <c r="D19" s="74" t="n">
        <v>435.810097857143</v>
      </c>
      <c r="E19" s="74" t="n">
        <v>398.818810967742</v>
      </c>
      <c r="F19" s="74" t="n">
        <v>384.30275</v>
      </c>
      <c r="G19" s="74" t="n">
        <v>377.281654516129</v>
      </c>
      <c r="H19" s="74" t="n">
        <v>414.693695666667</v>
      </c>
      <c r="I19" s="74" t="n">
        <v>466.233096451613</v>
      </c>
      <c r="J19" s="74" t="n">
        <v>464.110922580645</v>
      </c>
      <c r="K19" s="74" t="n">
        <v>442.796252333333</v>
      </c>
      <c r="L19" s="74" t="n">
        <v>392.699543225806</v>
      </c>
      <c r="M19" s="74" t="n">
        <v>393.936781</v>
      </c>
      <c r="N19" s="74" t="n">
        <v>413.042784193548</v>
      </c>
      <c r="O19" s="74" t="n">
        <v>428.807859354839</v>
      </c>
      <c r="P19" s="74" t="n">
        <v>442.759241034483</v>
      </c>
      <c r="Q19" s="74" t="n">
        <v>404.334839677419</v>
      </c>
      <c r="R19" s="74" t="n">
        <v>398.464321</v>
      </c>
      <c r="S19" s="74" t="n">
        <v>413.589112580645</v>
      </c>
      <c r="T19" s="74" t="n">
        <v>450.013899666667</v>
      </c>
      <c r="U19" s="74" t="n">
        <v>465.085483225806</v>
      </c>
      <c r="V19" s="74" t="n">
        <v>462.775657741935</v>
      </c>
      <c r="W19" s="74" t="n">
        <v>452.503838</v>
      </c>
      <c r="X19" s="74" t="n">
        <v>407.026909032258</v>
      </c>
      <c r="Y19" s="74" t="n">
        <v>397.693307666667</v>
      </c>
      <c r="Z19" s="74" t="n">
        <v>418.594429354839</v>
      </c>
      <c r="AA19" s="74" t="n">
        <v>437.048147741936</v>
      </c>
      <c r="AB19" s="74" t="n">
        <v>456.118163571429</v>
      </c>
      <c r="AC19" s="74" t="n">
        <v>425.802545806452</v>
      </c>
      <c r="AD19" s="74" t="n">
        <v>402.278130666667</v>
      </c>
      <c r="AE19" s="74" t="n">
        <v>390.455824516129</v>
      </c>
      <c r="AF19" s="74" t="n">
        <v>465.195449333333</v>
      </c>
      <c r="AG19" s="74" t="n">
        <v>507.335511612903</v>
      </c>
      <c r="AH19" s="74" t="n">
        <v>504.182111290323</v>
      </c>
      <c r="AI19" s="74" t="n">
        <v>484.549646666667</v>
      </c>
      <c r="AJ19" s="74" t="n">
        <v>430.99771483871</v>
      </c>
      <c r="AK19" s="74" t="n">
        <v>401.858123333333</v>
      </c>
      <c r="AL19" s="74" t="n">
        <v>432.51027</v>
      </c>
      <c r="AM19" s="74" t="n">
        <v>429.009747096774</v>
      </c>
      <c r="AN19" s="74" t="n">
        <v>442.579271428571</v>
      </c>
      <c r="AO19" s="74" t="n">
        <v>420.765517419355</v>
      </c>
      <c r="AP19" s="74" t="n">
        <v>406.309513666667</v>
      </c>
      <c r="AQ19" s="74" t="n">
        <v>405.965992903226</v>
      </c>
      <c r="AR19" s="74" t="n">
        <v>463.978719</v>
      </c>
      <c r="AS19" s="74" t="n">
        <v>504.088051935484</v>
      </c>
      <c r="AT19" s="74" t="n">
        <v>497.110650645161</v>
      </c>
      <c r="AU19" s="74" t="n">
        <v>459.573862333333</v>
      </c>
      <c r="AV19" s="74" t="n">
        <v>414.522413548387</v>
      </c>
      <c r="AW19" s="74" t="n">
        <v>425.897004666667</v>
      </c>
      <c r="AX19" s="74" t="n">
        <v>426.106252903226</v>
      </c>
      <c r="AY19" s="74" t="n">
        <v>444.523580645161</v>
      </c>
      <c r="AZ19" s="74" t="n">
        <v>479.248642857143</v>
      </c>
      <c r="BA19" s="74" t="n">
        <v>440.824870967742</v>
      </c>
      <c r="BB19" s="74" t="n">
        <v>420.1858</v>
      </c>
      <c r="BC19" s="74" t="n">
        <v>427.237806451613</v>
      </c>
      <c r="BD19" s="74" t="n">
        <v>481.8672</v>
      </c>
      <c r="BE19" s="74" t="n">
        <v>498.980322580645</v>
      </c>
      <c r="BF19" s="74" t="n">
        <v>503.822032258065</v>
      </c>
      <c r="BG19" s="74" t="n">
        <v>493.3216</v>
      </c>
      <c r="BH19" s="74" t="n">
        <v>440.4401</v>
      </c>
      <c r="BI19" s="74" t="n">
        <v>433.0771</v>
      </c>
      <c r="BJ19" s="75" t="n">
        <v>452.973</v>
      </c>
      <c r="BK19" s="75" t="n">
        <v>459.9057</v>
      </c>
      <c r="BL19" s="75" t="n">
        <v>473.8313</v>
      </c>
      <c r="BM19" s="75" t="n">
        <v>439.9852</v>
      </c>
      <c r="BN19" s="75" t="n">
        <v>429.3591</v>
      </c>
      <c r="BO19" s="75" t="n">
        <v>427.2505</v>
      </c>
      <c r="BP19" s="75" t="n">
        <v>482.8454</v>
      </c>
      <c r="BQ19" s="75" t="n">
        <v>523.9562</v>
      </c>
      <c r="BR19" s="75" t="n">
        <v>521.0186</v>
      </c>
      <c r="BS19" s="75" t="n">
        <v>497.0066</v>
      </c>
      <c r="BT19" s="75" t="n">
        <v>444.8445</v>
      </c>
      <c r="BU19" s="75" t="n">
        <v>437.4079</v>
      </c>
      <c r="BV19" s="75" t="n">
        <v>457.5027</v>
      </c>
    </row>
    <row r="20" customFormat="false" ht="11.1" hidden="false" customHeight="true" outlineLevel="0" collapsed="false">
      <c r="A20" s="487" t="s">
        <v>908</v>
      </c>
      <c r="B20" s="491" t="s">
        <v>714</v>
      </c>
      <c r="C20" s="74" t="n">
        <v>483.077212903226</v>
      </c>
      <c r="D20" s="74" t="n">
        <v>480.199647857143</v>
      </c>
      <c r="E20" s="74" t="n">
        <v>452.275960967742</v>
      </c>
      <c r="F20" s="74" t="n">
        <v>429.302275333333</v>
      </c>
      <c r="G20" s="74" t="n">
        <v>441.901910322581</v>
      </c>
      <c r="H20" s="74" t="n">
        <v>485.279399</v>
      </c>
      <c r="I20" s="74" t="n">
        <v>532.103508709678</v>
      </c>
      <c r="J20" s="74" t="n">
        <v>532.908462903226</v>
      </c>
      <c r="K20" s="74" t="n">
        <v>474.456267</v>
      </c>
      <c r="L20" s="74" t="n">
        <v>458.171623548387</v>
      </c>
      <c r="M20" s="74" t="n">
        <v>436.352206</v>
      </c>
      <c r="N20" s="74" t="n">
        <v>453.721366774194</v>
      </c>
      <c r="O20" s="74" t="n">
        <v>472.992353870968</v>
      </c>
      <c r="P20" s="74" t="n">
        <v>475.327193103448</v>
      </c>
      <c r="Q20" s="74" t="n">
        <v>452.580028709677</v>
      </c>
      <c r="R20" s="74" t="n">
        <v>441.154358</v>
      </c>
      <c r="S20" s="74" t="n">
        <v>456.669651290323</v>
      </c>
      <c r="T20" s="74" t="n">
        <v>492.399543666667</v>
      </c>
      <c r="U20" s="74" t="n">
        <v>514.796378064516</v>
      </c>
      <c r="V20" s="74" t="n">
        <v>503.813274516129</v>
      </c>
      <c r="W20" s="74" t="n">
        <v>507.085613</v>
      </c>
      <c r="X20" s="74" t="n">
        <v>454.54058</v>
      </c>
      <c r="Y20" s="74" t="n">
        <v>453.213906666667</v>
      </c>
      <c r="Z20" s="74" t="n">
        <v>467.498564193548</v>
      </c>
      <c r="AA20" s="74" t="n">
        <v>475.699183548387</v>
      </c>
      <c r="AB20" s="74" t="n">
        <v>486.172055357143</v>
      </c>
      <c r="AC20" s="74" t="n">
        <v>471.648093548387</v>
      </c>
      <c r="AD20" s="74" t="n">
        <v>448.288360666667</v>
      </c>
      <c r="AE20" s="74" t="n">
        <v>459.529733870968</v>
      </c>
      <c r="AF20" s="74" t="n">
        <v>568.978453666667</v>
      </c>
      <c r="AG20" s="74" t="n">
        <v>557.520575806452</v>
      </c>
      <c r="AH20" s="74" t="n">
        <v>565.325030322581</v>
      </c>
      <c r="AI20" s="74" t="n">
        <v>531.074399333333</v>
      </c>
      <c r="AJ20" s="74" t="n">
        <v>487.698886129032</v>
      </c>
      <c r="AK20" s="74" t="n">
        <v>471.983367333333</v>
      </c>
      <c r="AL20" s="74" t="n">
        <v>488.521013225807</v>
      </c>
      <c r="AM20" s="74" t="n">
        <v>472.088620967742</v>
      </c>
      <c r="AN20" s="74" t="n">
        <v>499.02416</v>
      </c>
      <c r="AO20" s="74" t="n">
        <v>475.782648387097</v>
      </c>
      <c r="AP20" s="74" t="n">
        <v>449.971029666667</v>
      </c>
      <c r="AQ20" s="74" t="n">
        <v>488.667352580645</v>
      </c>
      <c r="AR20" s="74" t="n">
        <v>530.748417</v>
      </c>
      <c r="AS20" s="74" t="n">
        <v>570.684793548387</v>
      </c>
      <c r="AT20" s="74" t="n">
        <v>567.425381290323</v>
      </c>
      <c r="AU20" s="74" t="n">
        <v>509.644073333333</v>
      </c>
      <c r="AV20" s="74" t="n">
        <v>486.932355806452</v>
      </c>
      <c r="AW20" s="74" t="n">
        <v>465.891577333333</v>
      </c>
      <c r="AX20" s="74" t="n">
        <v>486.675673548387</v>
      </c>
      <c r="AY20" s="74" t="n">
        <v>500.365548387097</v>
      </c>
      <c r="AZ20" s="74" t="n">
        <v>523.934392857143</v>
      </c>
      <c r="BA20" s="74" t="n">
        <v>486.111967741936</v>
      </c>
      <c r="BB20" s="74" t="n">
        <v>475.042966666667</v>
      </c>
      <c r="BC20" s="74" t="n">
        <v>498.758838709677</v>
      </c>
      <c r="BD20" s="74" t="n">
        <v>565.862366666667</v>
      </c>
      <c r="BE20" s="74" t="n">
        <v>558.458580645161</v>
      </c>
      <c r="BF20" s="74" t="n">
        <v>592.587483870968</v>
      </c>
      <c r="BG20" s="74" t="n">
        <v>542.1805</v>
      </c>
      <c r="BH20" s="74" t="n">
        <v>505.8599</v>
      </c>
      <c r="BI20" s="74" t="n">
        <v>485.6286</v>
      </c>
      <c r="BJ20" s="75" t="n">
        <v>504.4378</v>
      </c>
      <c r="BK20" s="75" t="n">
        <v>505.5465</v>
      </c>
      <c r="BL20" s="75" t="n">
        <v>517.054</v>
      </c>
      <c r="BM20" s="75" t="n">
        <v>491.3957</v>
      </c>
      <c r="BN20" s="75" t="n">
        <v>475.9058</v>
      </c>
      <c r="BO20" s="75" t="n">
        <v>491.5973</v>
      </c>
      <c r="BP20" s="75" t="n">
        <v>555.893</v>
      </c>
      <c r="BQ20" s="75" t="n">
        <v>584.5291</v>
      </c>
      <c r="BR20" s="75" t="n">
        <v>580.59</v>
      </c>
      <c r="BS20" s="75" t="n">
        <v>542.2007</v>
      </c>
      <c r="BT20" s="75" t="n">
        <v>509.4009</v>
      </c>
      <c r="BU20" s="75" t="n">
        <v>489.028</v>
      </c>
      <c r="BV20" s="75" t="n">
        <v>507.9689</v>
      </c>
    </row>
    <row r="21" customFormat="false" ht="11.1" hidden="false" customHeight="true" outlineLevel="0" collapsed="false">
      <c r="A21" s="487" t="s">
        <v>909</v>
      </c>
      <c r="B21" s="491" t="s">
        <v>716</v>
      </c>
      <c r="C21" s="74" t="n">
        <v>243.56501516129</v>
      </c>
      <c r="D21" s="74" t="n">
        <v>246.928891071429</v>
      </c>
      <c r="E21" s="74" t="n">
        <v>227.450377096774</v>
      </c>
      <c r="F21" s="74" t="n">
        <v>222.234211666667</v>
      </c>
      <c r="G21" s="74" t="n">
        <v>226.861891290323</v>
      </c>
      <c r="H21" s="74" t="n">
        <v>252.418097</v>
      </c>
      <c r="I21" s="74" t="n">
        <v>287.804821612903</v>
      </c>
      <c r="J21" s="74" t="n">
        <v>288.465734516129</v>
      </c>
      <c r="K21" s="74" t="n">
        <v>245.370446666667</v>
      </c>
      <c r="L21" s="74" t="n">
        <v>243.444152258065</v>
      </c>
      <c r="M21" s="74" t="n">
        <v>234.925925333333</v>
      </c>
      <c r="N21" s="74" t="n">
        <v>238.625027419355</v>
      </c>
      <c r="O21" s="74" t="n">
        <v>243.367208064516</v>
      </c>
      <c r="P21" s="74" t="n">
        <v>247.106412413793</v>
      </c>
      <c r="Q21" s="74" t="n">
        <v>222.287807096774</v>
      </c>
      <c r="R21" s="74" t="n">
        <v>224.259319333333</v>
      </c>
      <c r="S21" s="74" t="n">
        <v>235.890292580645</v>
      </c>
      <c r="T21" s="74" t="n">
        <v>253.325399</v>
      </c>
      <c r="U21" s="74" t="n">
        <v>270.933828709677</v>
      </c>
      <c r="V21" s="74" t="n">
        <v>257.754075806452</v>
      </c>
      <c r="W21" s="74" t="n">
        <v>263.944058333333</v>
      </c>
      <c r="X21" s="74" t="n">
        <v>237.647741290323</v>
      </c>
      <c r="Y21" s="74" t="n">
        <v>234.486912666667</v>
      </c>
      <c r="Z21" s="74" t="n">
        <v>241.588056451613</v>
      </c>
      <c r="AA21" s="74" t="n">
        <v>246.695817419355</v>
      </c>
      <c r="AB21" s="74" t="n">
        <v>240.273748571429</v>
      </c>
      <c r="AC21" s="74" t="n">
        <v>234.529834193548</v>
      </c>
      <c r="AD21" s="74" t="n">
        <v>231.844905666667</v>
      </c>
      <c r="AE21" s="74" t="n">
        <v>240.272399354839</v>
      </c>
      <c r="AF21" s="74" t="n">
        <v>283.752087333333</v>
      </c>
      <c r="AG21" s="74" t="n">
        <v>291.65102516129</v>
      </c>
      <c r="AH21" s="74" t="n">
        <v>292.309954193548</v>
      </c>
      <c r="AI21" s="74" t="n">
        <v>280.590500666667</v>
      </c>
      <c r="AJ21" s="74" t="n">
        <v>256.626765483871</v>
      </c>
      <c r="AK21" s="74" t="n">
        <v>244.422327666667</v>
      </c>
      <c r="AL21" s="74" t="n">
        <v>252.247603548387</v>
      </c>
      <c r="AM21" s="74" t="n">
        <v>242.642092580645</v>
      </c>
      <c r="AN21" s="74" t="n">
        <v>256.621383571429</v>
      </c>
      <c r="AO21" s="74" t="n">
        <v>240.678800967742</v>
      </c>
      <c r="AP21" s="74" t="n">
        <v>238.081508666667</v>
      </c>
      <c r="AQ21" s="74" t="n">
        <v>248.207995806452</v>
      </c>
      <c r="AR21" s="74" t="n">
        <v>283.582619666667</v>
      </c>
      <c r="AS21" s="74" t="n">
        <v>310.16946</v>
      </c>
      <c r="AT21" s="74" t="n">
        <v>298.175448064516</v>
      </c>
      <c r="AU21" s="74" t="n">
        <v>268.094090333333</v>
      </c>
      <c r="AV21" s="74" t="n">
        <v>256.035201935484</v>
      </c>
      <c r="AW21" s="74" t="n">
        <v>244.861376666667</v>
      </c>
      <c r="AX21" s="74" t="n">
        <v>255.194689354839</v>
      </c>
      <c r="AY21" s="74" t="n">
        <v>255.190064516129</v>
      </c>
      <c r="AZ21" s="74" t="n">
        <v>273.089428571429</v>
      </c>
      <c r="BA21" s="74" t="n">
        <v>240.145806451613</v>
      </c>
      <c r="BB21" s="74" t="n">
        <v>244.8997</v>
      </c>
      <c r="BC21" s="74" t="n">
        <v>251.640322580645</v>
      </c>
      <c r="BD21" s="74" t="n">
        <v>285.306566666667</v>
      </c>
      <c r="BE21" s="74" t="n">
        <v>297.459516129032</v>
      </c>
      <c r="BF21" s="74" t="n">
        <v>315.756870967742</v>
      </c>
      <c r="BG21" s="74" t="n">
        <v>287.141833333333</v>
      </c>
      <c r="BH21" s="74" t="n">
        <v>258.1613</v>
      </c>
      <c r="BI21" s="74" t="n">
        <v>249.056</v>
      </c>
      <c r="BJ21" s="75" t="n">
        <v>254.2863</v>
      </c>
      <c r="BK21" s="75" t="n">
        <v>252.7257</v>
      </c>
      <c r="BL21" s="75" t="n">
        <v>256.5323</v>
      </c>
      <c r="BM21" s="75" t="n">
        <v>239.3595</v>
      </c>
      <c r="BN21" s="75" t="n">
        <v>238.9026</v>
      </c>
      <c r="BO21" s="75" t="n">
        <v>246.0336</v>
      </c>
      <c r="BP21" s="75" t="n">
        <v>280.8734</v>
      </c>
      <c r="BQ21" s="75" t="n">
        <v>302.2666</v>
      </c>
      <c r="BR21" s="75" t="n">
        <v>296.3858</v>
      </c>
      <c r="BS21" s="75" t="n">
        <v>277.4983</v>
      </c>
      <c r="BT21" s="75" t="n">
        <v>259.2943</v>
      </c>
      <c r="BU21" s="75" t="n">
        <v>250.0836</v>
      </c>
      <c r="BV21" s="75" t="n">
        <v>255.1514</v>
      </c>
    </row>
    <row r="22" customFormat="false" ht="11.1" hidden="false" customHeight="true" outlineLevel="0" collapsed="false">
      <c r="A22" s="487" t="s">
        <v>910</v>
      </c>
      <c r="B22" s="491" t="s">
        <v>718</v>
      </c>
      <c r="C22" s="74" t="n">
        <v>686.745505806452</v>
      </c>
      <c r="D22" s="74" t="n">
        <v>719.740863571429</v>
      </c>
      <c r="E22" s="74" t="n">
        <v>643.472798709678</v>
      </c>
      <c r="F22" s="74" t="n">
        <v>662.765352333333</v>
      </c>
      <c r="G22" s="74" t="n">
        <v>692.406340322581</v>
      </c>
      <c r="H22" s="74" t="n">
        <v>764.255213666667</v>
      </c>
      <c r="I22" s="74" t="n">
        <v>824.618986129032</v>
      </c>
      <c r="J22" s="74" t="n">
        <v>827.556610967742</v>
      </c>
      <c r="K22" s="74" t="n">
        <v>788.966137666667</v>
      </c>
      <c r="L22" s="74" t="n">
        <v>708.743788064516</v>
      </c>
      <c r="M22" s="74" t="n">
        <v>686.812233666667</v>
      </c>
      <c r="N22" s="74" t="n">
        <v>693.02673483871</v>
      </c>
      <c r="O22" s="74" t="n">
        <v>698.648479677419</v>
      </c>
      <c r="P22" s="74" t="n">
        <v>707.343083448276</v>
      </c>
      <c r="Q22" s="74" t="n">
        <v>663.204002258065</v>
      </c>
      <c r="R22" s="74" t="n">
        <v>683.886732333333</v>
      </c>
      <c r="S22" s="74" t="n">
        <v>746.951707419355</v>
      </c>
      <c r="T22" s="74" t="n">
        <v>813.010454666667</v>
      </c>
      <c r="U22" s="74" t="n">
        <v>847.818016451613</v>
      </c>
      <c r="V22" s="74" t="n">
        <v>826.139653548387</v>
      </c>
      <c r="W22" s="74" t="n">
        <v>788.030752</v>
      </c>
      <c r="X22" s="74" t="n">
        <v>730.769681612903</v>
      </c>
      <c r="Y22" s="74" t="n">
        <v>708.927999</v>
      </c>
      <c r="Z22" s="74" t="n">
        <v>720.774053225807</v>
      </c>
      <c r="AA22" s="74" t="n">
        <v>718.986222258065</v>
      </c>
      <c r="AB22" s="74" t="n">
        <v>717.612223214286</v>
      </c>
      <c r="AC22" s="74" t="n">
        <v>696.611224193548</v>
      </c>
      <c r="AD22" s="74" t="n">
        <v>694.575127666667</v>
      </c>
      <c r="AE22" s="74" t="n">
        <v>707.590806451613</v>
      </c>
      <c r="AF22" s="74" t="n">
        <v>837.89088</v>
      </c>
      <c r="AG22" s="74" t="n">
        <v>891.976105806452</v>
      </c>
      <c r="AH22" s="74" t="n">
        <v>900.10074</v>
      </c>
      <c r="AI22" s="74" t="n">
        <v>881.439280666667</v>
      </c>
      <c r="AJ22" s="74" t="n">
        <v>782.125041612903</v>
      </c>
      <c r="AK22" s="74" t="n">
        <v>723.624633</v>
      </c>
      <c r="AL22" s="74" t="n">
        <v>725.222958387097</v>
      </c>
      <c r="AM22" s="74" t="n">
        <v>728.878429354839</v>
      </c>
      <c r="AN22" s="74" t="n">
        <v>769.803281428571</v>
      </c>
      <c r="AO22" s="74" t="n">
        <v>718.145102258065</v>
      </c>
      <c r="AP22" s="74" t="n">
        <v>743.645398333333</v>
      </c>
      <c r="AQ22" s="74" t="n">
        <v>791.244251612903</v>
      </c>
      <c r="AR22" s="74" t="n">
        <v>894.595978</v>
      </c>
      <c r="AS22" s="74" t="n">
        <v>936.477953548387</v>
      </c>
      <c r="AT22" s="74" t="n">
        <v>950.09031516129</v>
      </c>
      <c r="AU22" s="74" t="n">
        <v>889.111800333333</v>
      </c>
      <c r="AV22" s="74" t="n">
        <v>817.606820322581</v>
      </c>
      <c r="AW22" s="74" t="n">
        <v>777.16467</v>
      </c>
      <c r="AX22" s="74" t="n">
        <v>755.940763870968</v>
      </c>
      <c r="AY22" s="74" t="n">
        <v>788.429290322581</v>
      </c>
      <c r="AZ22" s="74" t="n">
        <v>815.130642857143</v>
      </c>
      <c r="BA22" s="74" t="n">
        <v>732.919548387097</v>
      </c>
      <c r="BB22" s="74" t="n">
        <v>772.4649</v>
      </c>
      <c r="BC22" s="74" t="n">
        <v>805.238612903226</v>
      </c>
      <c r="BD22" s="74" t="n">
        <v>911.398166666667</v>
      </c>
      <c r="BE22" s="74" t="n">
        <v>920.666322580645</v>
      </c>
      <c r="BF22" s="74" t="n">
        <v>978.913161290323</v>
      </c>
      <c r="BG22" s="74" t="n">
        <v>931.002366666667</v>
      </c>
      <c r="BH22" s="74" t="n">
        <v>845.0233</v>
      </c>
      <c r="BI22" s="74" t="n">
        <v>803.2844</v>
      </c>
      <c r="BJ22" s="75" t="n">
        <v>800.8287</v>
      </c>
      <c r="BK22" s="75" t="n">
        <v>803.1784</v>
      </c>
      <c r="BL22" s="75" t="n">
        <v>825.3489</v>
      </c>
      <c r="BM22" s="75" t="n">
        <v>766.9346</v>
      </c>
      <c r="BN22" s="75" t="n">
        <v>789.6834</v>
      </c>
      <c r="BO22" s="75" t="n">
        <v>833.8367</v>
      </c>
      <c r="BP22" s="75" t="n">
        <v>934.0598</v>
      </c>
      <c r="BQ22" s="75" t="n">
        <v>982.9417</v>
      </c>
      <c r="BR22" s="75" t="n">
        <v>985.5787</v>
      </c>
      <c r="BS22" s="75" t="n">
        <v>946.1332</v>
      </c>
      <c r="BT22" s="75" t="n">
        <v>858.5437</v>
      </c>
      <c r="BU22" s="75" t="n">
        <v>816.1369</v>
      </c>
      <c r="BV22" s="75" t="n">
        <v>813.6419</v>
      </c>
    </row>
    <row r="23" customFormat="false" ht="11.1" hidden="false" customHeight="true" outlineLevel="0" collapsed="false">
      <c r="A23" s="487" t="s">
        <v>911</v>
      </c>
      <c r="B23" s="491" t="s">
        <v>720</v>
      </c>
      <c r="C23" s="74" t="n">
        <v>211.206331290323</v>
      </c>
      <c r="D23" s="74" t="n">
        <v>211.4813075</v>
      </c>
      <c r="E23" s="74" t="n">
        <v>187.958719354839</v>
      </c>
      <c r="F23" s="74" t="n">
        <v>193.385824333333</v>
      </c>
      <c r="G23" s="74" t="n">
        <v>207.414930322581</v>
      </c>
      <c r="H23" s="74" t="n">
        <v>224.406456333333</v>
      </c>
      <c r="I23" s="74" t="n">
        <v>243.671523225806</v>
      </c>
      <c r="J23" s="74" t="n">
        <v>250.657990322581</v>
      </c>
      <c r="K23" s="74" t="n">
        <v>244.14458</v>
      </c>
      <c r="L23" s="74" t="n">
        <v>206.226928387097</v>
      </c>
      <c r="M23" s="74" t="n">
        <v>200.494164333333</v>
      </c>
      <c r="N23" s="74" t="n">
        <v>197.247856129032</v>
      </c>
      <c r="O23" s="74" t="n">
        <v>206.050601935484</v>
      </c>
      <c r="P23" s="74" t="n">
        <v>210.318007241379</v>
      </c>
      <c r="Q23" s="74" t="n">
        <v>194.401001290323</v>
      </c>
      <c r="R23" s="74" t="n">
        <v>198.25278</v>
      </c>
      <c r="S23" s="74" t="n">
        <v>215.798183870968</v>
      </c>
      <c r="T23" s="74" t="n">
        <v>244.173866333333</v>
      </c>
      <c r="U23" s="74" t="n">
        <v>250.080658709677</v>
      </c>
      <c r="V23" s="74" t="n">
        <v>245.983</v>
      </c>
      <c r="W23" s="74" t="n">
        <v>245.475053</v>
      </c>
      <c r="X23" s="74" t="n">
        <v>219.755893225806</v>
      </c>
      <c r="Y23" s="74" t="n">
        <v>206.759131666667</v>
      </c>
      <c r="Z23" s="74" t="n">
        <v>205.654527419355</v>
      </c>
      <c r="AA23" s="74" t="n">
        <v>205.46568483871</v>
      </c>
      <c r="AB23" s="74" t="n">
        <v>216.663015357143</v>
      </c>
      <c r="AC23" s="74" t="n">
        <v>196.405480967742</v>
      </c>
      <c r="AD23" s="74" t="n">
        <v>199.365141</v>
      </c>
      <c r="AE23" s="74" t="n">
        <v>208.839329677419</v>
      </c>
      <c r="AF23" s="74" t="n">
        <v>246.571800666667</v>
      </c>
      <c r="AG23" s="74" t="n">
        <v>259.873289677419</v>
      </c>
      <c r="AH23" s="74" t="n">
        <v>264.231434193548</v>
      </c>
      <c r="AI23" s="74" t="n">
        <v>264.23939</v>
      </c>
      <c r="AJ23" s="74" t="n">
        <v>231.177683870968</v>
      </c>
      <c r="AK23" s="74" t="n">
        <v>213.324555333333</v>
      </c>
      <c r="AL23" s="74" t="n">
        <v>206.235772258065</v>
      </c>
      <c r="AM23" s="74" t="n">
        <v>204.411286774194</v>
      </c>
      <c r="AN23" s="74" t="n">
        <v>218.844828571429</v>
      </c>
      <c r="AO23" s="74" t="n">
        <v>198.219239032258</v>
      </c>
      <c r="AP23" s="74" t="n">
        <v>207.588064333333</v>
      </c>
      <c r="AQ23" s="74" t="n">
        <v>221.777366129032</v>
      </c>
      <c r="AR23" s="74" t="n">
        <v>247.013582666667</v>
      </c>
      <c r="AS23" s="74" t="n">
        <v>265.10889</v>
      </c>
      <c r="AT23" s="74" t="n">
        <v>273.791869354839</v>
      </c>
      <c r="AU23" s="74" t="n">
        <v>254.846478666667</v>
      </c>
      <c r="AV23" s="74" t="n">
        <v>224.564729032258</v>
      </c>
      <c r="AW23" s="74" t="n">
        <v>208.740252666667</v>
      </c>
      <c r="AX23" s="74" t="n">
        <v>204.686247741935</v>
      </c>
      <c r="AY23" s="74" t="n">
        <v>213.43464516129</v>
      </c>
      <c r="AZ23" s="74" t="n">
        <v>229.803714285714</v>
      </c>
      <c r="BA23" s="74" t="n">
        <v>203.578741935484</v>
      </c>
      <c r="BB23" s="74" t="n">
        <v>213.491033333333</v>
      </c>
      <c r="BC23" s="74" t="n">
        <v>223.787129032258</v>
      </c>
      <c r="BD23" s="74" t="n">
        <v>255.049066666667</v>
      </c>
      <c r="BE23" s="74" t="n">
        <v>259.856580645161</v>
      </c>
      <c r="BF23" s="74" t="n">
        <v>281.191290322581</v>
      </c>
      <c r="BG23" s="74" t="n">
        <v>276.299833333333</v>
      </c>
      <c r="BH23" s="74" t="n">
        <v>239.2925</v>
      </c>
      <c r="BI23" s="74" t="n">
        <v>222.5613</v>
      </c>
      <c r="BJ23" s="75" t="n">
        <v>219.3105</v>
      </c>
      <c r="BK23" s="75" t="n">
        <v>218.3977</v>
      </c>
      <c r="BL23" s="75" t="n">
        <v>224.9061</v>
      </c>
      <c r="BM23" s="75" t="n">
        <v>204.8564</v>
      </c>
      <c r="BN23" s="75" t="n">
        <v>211.7938</v>
      </c>
      <c r="BO23" s="75" t="n">
        <v>225.3548</v>
      </c>
      <c r="BP23" s="75" t="n">
        <v>253.9373</v>
      </c>
      <c r="BQ23" s="75" t="n">
        <v>269.6342</v>
      </c>
      <c r="BR23" s="75" t="n">
        <v>273.7923</v>
      </c>
      <c r="BS23" s="75" t="n">
        <v>269.462</v>
      </c>
      <c r="BT23" s="75" t="n">
        <v>235.7293</v>
      </c>
      <c r="BU23" s="75" t="n">
        <v>219.2503</v>
      </c>
      <c r="BV23" s="75" t="n">
        <v>216.0672</v>
      </c>
    </row>
    <row r="24" customFormat="false" ht="11.1" hidden="false" customHeight="true" outlineLevel="0" collapsed="false">
      <c r="A24" s="487" t="s">
        <v>912</v>
      </c>
      <c r="B24" s="491" t="s">
        <v>722</v>
      </c>
      <c r="C24" s="74" t="n">
        <v>364.603678709677</v>
      </c>
      <c r="D24" s="74" t="n">
        <v>377.0783625</v>
      </c>
      <c r="E24" s="74" t="n">
        <v>335.612732580645</v>
      </c>
      <c r="F24" s="74" t="n">
        <v>348.696295</v>
      </c>
      <c r="G24" s="74" t="n">
        <v>394.3697</v>
      </c>
      <c r="H24" s="74" t="n">
        <v>443.703677666667</v>
      </c>
      <c r="I24" s="74" t="n">
        <v>460.698568709677</v>
      </c>
      <c r="J24" s="74" t="n">
        <v>491.559657096774</v>
      </c>
      <c r="K24" s="74" t="n">
        <v>462.054282666667</v>
      </c>
      <c r="L24" s="74" t="n">
        <v>389.184796774194</v>
      </c>
      <c r="M24" s="74" t="n">
        <v>365.016611</v>
      </c>
      <c r="N24" s="74" t="n">
        <v>371.128957419355</v>
      </c>
      <c r="O24" s="74" t="n">
        <v>354.119913870968</v>
      </c>
      <c r="P24" s="74" t="n">
        <v>358.765058275862</v>
      </c>
      <c r="Q24" s="74" t="n">
        <v>348.581627741936</v>
      </c>
      <c r="R24" s="74" t="n">
        <v>370.904328666667</v>
      </c>
      <c r="S24" s="74" t="n">
        <v>394.720089032258</v>
      </c>
      <c r="T24" s="74" t="n">
        <v>454.455937</v>
      </c>
      <c r="U24" s="74" t="n">
        <v>481.810038709677</v>
      </c>
      <c r="V24" s="74" t="n">
        <v>474.129480967742</v>
      </c>
      <c r="W24" s="74" t="n">
        <v>490.620761</v>
      </c>
      <c r="X24" s="74" t="n">
        <v>425.584022903226</v>
      </c>
      <c r="Y24" s="74" t="n">
        <v>393.659480333333</v>
      </c>
      <c r="Z24" s="74" t="n">
        <v>367.548733870968</v>
      </c>
      <c r="AA24" s="74" t="n">
        <v>383.601422580645</v>
      </c>
      <c r="AB24" s="74" t="n">
        <v>394.399484642857</v>
      </c>
      <c r="AC24" s="74" t="n">
        <v>370.674688709677</v>
      </c>
      <c r="AD24" s="74" t="n">
        <v>396.453117333333</v>
      </c>
      <c r="AE24" s="74" t="n">
        <v>413.986793548387</v>
      </c>
      <c r="AF24" s="74" t="n">
        <v>504.729016666667</v>
      </c>
      <c r="AG24" s="74" t="n">
        <v>514.386778709677</v>
      </c>
      <c r="AH24" s="74" t="n">
        <v>517.036567419355</v>
      </c>
      <c r="AI24" s="74" t="n">
        <v>525.680684</v>
      </c>
      <c r="AJ24" s="74" t="n">
        <v>468.293952580645</v>
      </c>
      <c r="AK24" s="74" t="n">
        <v>416.072102</v>
      </c>
      <c r="AL24" s="74" t="n">
        <v>396.177242580645</v>
      </c>
      <c r="AM24" s="74" t="n">
        <v>394.503760322581</v>
      </c>
      <c r="AN24" s="74" t="n">
        <v>391.937555357143</v>
      </c>
      <c r="AO24" s="74" t="n">
        <v>382.14262</v>
      </c>
      <c r="AP24" s="74" t="n">
        <v>405.48802</v>
      </c>
      <c r="AQ24" s="74" t="n">
        <v>448.993680645161</v>
      </c>
      <c r="AR24" s="74" t="n">
        <v>501.265959666667</v>
      </c>
      <c r="AS24" s="74" t="n">
        <v>513.294821935484</v>
      </c>
      <c r="AT24" s="74" t="n">
        <v>537.493855483871</v>
      </c>
      <c r="AU24" s="74" t="n">
        <v>509.339645</v>
      </c>
      <c r="AV24" s="74" t="n">
        <v>455.123952903226</v>
      </c>
      <c r="AW24" s="74" t="n">
        <v>411.144074666667</v>
      </c>
      <c r="AX24" s="74" t="n">
        <v>400.564420967742</v>
      </c>
      <c r="AY24" s="74" t="n">
        <v>424.959741935484</v>
      </c>
      <c r="AZ24" s="74" t="n">
        <v>439.296107142857</v>
      </c>
      <c r="BA24" s="74" t="n">
        <v>399.549225806452</v>
      </c>
      <c r="BB24" s="74" t="n">
        <v>424.090733333333</v>
      </c>
      <c r="BC24" s="74" t="n">
        <v>437.696</v>
      </c>
      <c r="BD24" s="74" t="n">
        <v>497.991266666667</v>
      </c>
      <c r="BE24" s="74" t="n">
        <v>507.141129032258</v>
      </c>
      <c r="BF24" s="74" t="n">
        <v>547.180870967742</v>
      </c>
      <c r="BG24" s="74" t="n">
        <v>524.961333333333</v>
      </c>
      <c r="BH24" s="74" t="n">
        <v>494.8794</v>
      </c>
      <c r="BI24" s="74" t="n">
        <v>445.0445</v>
      </c>
      <c r="BJ24" s="75" t="n">
        <v>422.6948</v>
      </c>
      <c r="BK24" s="75" t="n">
        <v>418.033</v>
      </c>
      <c r="BL24" s="75" t="n">
        <v>426.6652</v>
      </c>
      <c r="BM24" s="75" t="n">
        <v>399.5477</v>
      </c>
      <c r="BN24" s="75" t="n">
        <v>421.7273</v>
      </c>
      <c r="BO24" s="75" t="n">
        <v>459.9448</v>
      </c>
      <c r="BP24" s="75" t="n">
        <v>522.2334</v>
      </c>
      <c r="BQ24" s="75" t="n">
        <v>546.1522</v>
      </c>
      <c r="BR24" s="75" t="n">
        <v>560.5325</v>
      </c>
      <c r="BS24" s="75" t="n">
        <v>567.5738</v>
      </c>
      <c r="BT24" s="75" t="n">
        <v>502.3087</v>
      </c>
      <c r="BU24" s="75" t="n">
        <v>451.7037</v>
      </c>
      <c r="BV24" s="75" t="n">
        <v>429.0351</v>
      </c>
    </row>
    <row r="25" customFormat="false" ht="11.1" hidden="false" customHeight="true" outlineLevel="0" collapsed="false">
      <c r="A25" s="487" t="s">
        <v>913</v>
      </c>
      <c r="B25" s="491" t="s">
        <v>724</v>
      </c>
      <c r="C25" s="74" t="n">
        <v>200.983827419355</v>
      </c>
      <c r="D25" s="74" t="n">
        <v>214.694653571429</v>
      </c>
      <c r="E25" s="74" t="n">
        <v>205.374935806452</v>
      </c>
      <c r="F25" s="74" t="n">
        <v>207.449737666667</v>
      </c>
      <c r="G25" s="74" t="n">
        <v>222.673191612903</v>
      </c>
      <c r="H25" s="74" t="n">
        <v>235.739999333333</v>
      </c>
      <c r="I25" s="74" t="n">
        <v>271.702707419355</v>
      </c>
      <c r="J25" s="74" t="n">
        <v>264.762863870968</v>
      </c>
      <c r="K25" s="74" t="n">
        <v>252.786548666667</v>
      </c>
      <c r="L25" s="74" t="n">
        <v>231.762689677419</v>
      </c>
      <c r="M25" s="74" t="n">
        <v>221.248302666667</v>
      </c>
      <c r="N25" s="74" t="n">
        <v>215.44817516129</v>
      </c>
      <c r="O25" s="74" t="n">
        <v>210.385774516129</v>
      </c>
      <c r="P25" s="74" t="n">
        <v>219.200012068966</v>
      </c>
      <c r="Q25" s="74" t="n">
        <v>210.70259</v>
      </c>
      <c r="R25" s="74" t="n">
        <v>222.233391</v>
      </c>
      <c r="S25" s="74" t="n">
        <v>229.213347096774</v>
      </c>
      <c r="T25" s="74" t="n">
        <v>255.845005</v>
      </c>
      <c r="U25" s="74" t="n">
        <v>256.649131290323</v>
      </c>
      <c r="V25" s="74" t="n">
        <v>257.406248064516</v>
      </c>
      <c r="W25" s="74" t="n">
        <v>251.530532</v>
      </c>
      <c r="X25" s="74" t="n">
        <v>228.16724483871</v>
      </c>
      <c r="Y25" s="74" t="n">
        <v>220.653651666667</v>
      </c>
      <c r="Z25" s="74" t="n">
        <v>214.134382903226</v>
      </c>
      <c r="AA25" s="74" t="n">
        <v>215.845484193548</v>
      </c>
      <c r="AB25" s="74" t="n">
        <v>226.425077142857</v>
      </c>
      <c r="AC25" s="74" t="n">
        <v>216.73056516129</v>
      </c>
      <c r="AD25" s="74" t="n">
        <v>214.558313666667</v>
      </c>
      <c r="AE25" s="74" t="n">
        <v>237.361986774194</v>
      </c>
      <c r="AF25" s="74" t="n">
        <v>253.946518666667</v>
      </c>
      <c r="AG25" s="74" t="n">
        <v>276.974001290323</v>
      </c>
      <c r="AH25" s="74" t="n">
        <v>274.468392580645</v>
      </c>
      <c r="AI25" s="74" t="n">
        <v>260.997604666667</v>
      </c>
      <c r="AJ25" s="74" t="n">
        <v>241.484265806452</v>
      </c>
      <c r="AK25" s="74" t="n">
        <v>226.262579666667</v>
      </c>
      <c r="AL25" s="74" t="n">
        <v>230.286057096774</v>
      </c>
      <c r="AM25" s="74" t="n">
        <v>220.866509354839</v>
      </c>
      <c r="AN25" s="74" t="n">
        <v>234.065509285714</v>
      </c>
      <c r="AO25" s="74" t="n">
        <v>223.523174516129</v>
      </c>
      <c r="AP25" s="74" t="n">
        <v>223.776463333333</v>
      </c>
      <c r="AQ25" s="74" t="n">
        <v>248.935520322581</v>
      </c>
      <c r="AR25" s="74" t="n">
        <v>278.933698666667</v>
      </c>
      <c r="AS25" s="74" t="n">
        <v>284.262551935484</v>
      </c>
      <c r="AT25" s="74" t="n">
        <v>281.032893548387</v>
      </c>
      <c r="AU25" s="74" t="n">
        <v>265.319021333333</v>
      </c>
      <c r="AV25" s="74" t="n">
        <v>245.867487741936</v>
      </c>
      <c r="AW25" s="74" t="n">
        <v>238.577926</v>
      </c>
      <c r="AX25" s="74" t="n">
        <v>236.485844193548</v>
      </c>
      <c r="AY25" s="74" t="n">
        <v>238.275774193548</v>
      </c>
      <c r="AZ25" s="74" t="n">
        <v>238.418678571429</v>
      </c>
      <c r="BA25" s="74" t="n">
        <v>231.900774193548</v>
      </c>
      <c r="BB25" s="74" t="n">
        <v>235.358133333333</v>
      </c>
      <c r="BC25" s="74" t="n">
        <v>256.293548387097</v>
      </c>
      <c r="BD25" s="74" t="n">
        <v>275.948066666667</v>
      </c>
      <c r="BE25" s="74" t="n">
        <v>295.479483870968</v>
      </c>
      <c r="BF25" s="74" t="n">
        <v>296.980516129032</v>
      </c>
      <c r="BG25" s="74" t="n">
        <v>285.922033333333</v>
      </c>
      <c r="BH25" s="74" t="n">
        <v>248.6351</v>
      </c>
      <c r="BI25" s="74" t="n">
        <v>238.6776</v>
      </c>
      <c r="BJ25" s="75" t="n">
        <v>235.8377</v>
      </c>
      <c r="BK25" s="75" t="n">
        <v>227.3155</v>
      </c>
      <c r="BL25" s="75" t="n">
        <v>240.485</v>
      </c>
      <c r="BM25" s="75" t="n">
        <v>230.0289</v>
      </c>
      <c r="BN25" s="75" t="n">
        <v>233.2472</v>
      </c>
      <c r="BO25" s="75" t="n">
        <v>251.7145</v>
      </c>
      <c r="BP25" s="75" t="n">
        <v>274.0511</v>
      </c>
      <c r="BQ25" s="75" t="n">
        <v>291.6333</v>
      </c>
      <c r="BR25" s="75" t="n">
        <v>287.9137</v>
      </c>
      <c r="BS25" s="75" t="n">
        <v>275.6631</v>
      </c>
      <c r="BT25" s="75" t="n">
        <v>252.9004</v>
      </c>
      <c r="BU25" s="75" t="n">
        <v>242.8068</v>
      </c>
      <c r="BV25" s="75" t="n">
        <v>239.9199</v>
      </c>
    </row>
    <row r="26" customFormat="false" ht="11.1" hidden="false" customHeight="true" outlineLevel="0" collapsed="false">
      <c r="A26" s="487" t="s">
        <v>914</v>
      </c>
      <c r="B26" s="491" t="s">
        <v>902</v>
      </c>
      <c r="C26" s="74" t="n">
        <v>394.421039677419</v>
      </c>
      <c r="D26" s="74" t="n">
        <v>405.899070714286</v>
      </c>
      <c r="E26" s="74" t="n">
        <v>382.351110967742</v>
      </c>
      <c r="F26" s="74" t="n">
        <v>394.760385333333</v>
      </c>
      <c r="G26" s="74" t="n">
        <v>380.691703548387</v>
      </c>
      <c r="H26" s="74" t="n">
        <v>434.625868</v>
      </c>
      <c r="I26" s="74" t="n">
        <v>455.158473548387</v>
      </c>
      <c r="J26" s="74" t="n">
        <v>453.037104516129</v>
      </c>
      <c r="K26" s="74" t="n">
        <v>472.496413666667</v>
      </c>
      <c r="L26" s="74" t="n">
        <v>443.466871935484</v>
      </c>
      <c r="M26" s="74" t="n">
        <v>396.809079333333</v>
      </c>
      <c r="N26" s="74" t="n">
        <v>419.081232580645</v>
      </c>
      <c r="O26" s="74" t="n">
        <v>414.543235806452</v>
      </c>
      <c r="P26" s="74" t="n">
        <v>410.058794827586</v>
      </c>
      <c r="Q26" s="74" t="n">
        <v>420.732500322581</v>
      </c>
      <c r="R26" s="74" t="n">
        <v>427.904410333333</v>
      </c>
      <c r="S26" s="74" t="n">
        <v>404.482010645161</v>
      </c>
      <c r="T26" s="74" t="n">
        <v>470.958633333333</v>
      </c>
      <c r="U26" s="74" t="n">
        <v>463.118074193548</v>
      </c>
      <c r="V26" s="74" t="n">
        <v>488.151967741936</v>
      </c>
      <c r="W26" s="74" t="n">
        <v>485.689119</v>
      </c>
      <c r="X26" s="74" t="n">
        <v>441.698423548387</v>
      </c>
      <c r="Y26" s="74" t="n">
        <v>421.221468</v>
      </c>
      <c r="Z26" s="74" t="n">
        <v>489.22146516129</v>
      </c>
      <c r="AA26" s="74" t="n">
        <v>409.890725483871</v>
      </c>
      <c r="AB26" s="74" t="n">
        <v>428.247469285714</v>
      </c>
      <c r="AC26" s="74" t="n">
        <v>419.868453870968</v>
      </c>
      <c r="AD26" s="74" t="n">
        <v>407.046261333333</v>
      </c>
      <c r="AE26" s="74" t="n">
        <v>406.256294516129</v>
      </c>
      <c r="AF26" s="74" t="n">
        <v>465.831920333333</v>
      </c>
      <c r="AG26" s="74" t="n">
        <v>449.587935806452</v>
      </c>
      <c r="AH26" s="74" t="n">
        <v>503.622530322581</v>
      </c>
      <c r="AI26" s="74" t="n">
        <v>485.964559</v>
      </c>
      <c r="AJ26" s="74" t="n">
        <v>436.79417516129</v>
      </c>
      <c r="AK26" s="74" t="n">
        <v>438.333275</v>
      </c>
      <c r="AL26" s="74" t="n">
        <v>442.481832903226</v>
      </c>
      <c r="AM26" s="74" t="n">
        <v>426.372246129032</v>
      </c>
      <c r="AN26" s="74" t="n">
        <v>440.296665357143</v>
      </c>
      <c r="AO26" s="74" t="n">
        <v>436.630697741936</v>
      </c>
      <c r="AP26" s="74" t="n">
        <v>393.898452333333</v>
      </c>
      <c r="AQ26" s="74" t="n">
        <v>424.653972580645</v>
      </c>
      <c r="AR26" s="74" t="n">
        <v>487.822585666667</v>
      </c>
      <c r="AS26" s="74" t="n">
        <v>480.339651290323</v>
      </c>
      <c r="AT26" s="74" t="n">
        <v>527.888496129032</v>
      </c>
      <c r="AU26" s="74" t="n">
        <v>486.173778333333</v>
      </c>
      <c r="AV26" s="74" t="n">
        <v>456.108731935484</v>
      </c>
      <c r="AW26" s="74" t="n">
        <v>438.829126</v>
      </c>
      <c r="AX26" s="74" t="n">
        <v>454.067723870968</v>
      </c>
      <c r="AY26" s="74" t="n">
        <v>444.012064516129</v>
      </c>
      <c r="AZ26" s="74" t="n">
        <v>449.079821428571</v>
      </c>
      <c r="BA26" s="74" t="n">
        <v>432.352064516129</v>
      </c>
      <c r="BB26" s="74" t="n">
        <v>437.173966666667</v>
      </c>
      <c r="BC26" s="74" t="n">
        <v>446.350709677419</v>
      </c>
      <c r="BD26" s="74" t="n">
        <v>477.2388</v>
      </c>
      <c r="BE26" s="74" t="n">
        <v>498.713161290323</v>
      </c>
      <c r="BF26" s="74" t="n">
        <v>515.479838709677</v>
      </c>
      <c r="BG26" s="74" t="n">
        <v>499.741166666667</v>
      </c>
      <c r="BH26" s="74" t="n">
        <v>462.2304</v>
      </c>
      <c r="BI26" s="74" t="n">
        <v>432.701</v>
      </c>
      <c r="BJ26" s="75" t="n">
        <v>459.718</v>
      </c>
      <c r="BK26" s="75" t="n">
        <v>436.3323</v>
      </c>
      <c r="BL26" s="75" t="n">
        <v>446.9502</v>
      </c>
      <c r="BM26" s="75" t="n">
        <v>436.077</v>
      </c>
      <c r="BN26" s="75" t="n">
        <v>432.8912</v>
      </c>
      <c r="BO26" s="75" t="n">
        <v>428.4025</v>
      </c>
      <c r="BP26" s="75" t="n">
        <v>486.3241</v>
      </c>
      <c r="BQ26" s="75" t="n">
        <v>491.3124</v>
      </c>
      <c r="BR26" s="75" t="n">
        <v>515.5599</v>
      </c>
      <c r="BS26" s="75" t="n">
        <v>506.3347</v>
      </c>
      <c r="BT26" s="75" t="n">
        <v>472.3956</v>
      </c>
      <c r="BU26" s="75" t="n">
        <v>442.2389</v>
      </c>
      <c r="BV26" s="75" t="n">
        <v>469.8198</v>
      </c>
    </row>
    <row r="27" customFormat="false" ht="11.1" hidden="false" customHeight="true" outlineLevel="0" collapsed="false">
      <c r="A27" s="487" t="s">
        <v>915</v>
      </c>
      <c r="B27" s="491" t="s">
        <v>904</v>
      </c>
      <c r="C27" s="74" t="n">
        <v>15.9809364516129</v>
      </c>
      <c r="D27" s="74" t="n">
        <v>16.2688321428571</v>
      </c>
      <c r="E27" s="74" t="n">
        <v>15.9401770967742</v>
      </c>
      <c r="F27" s="74" t="n">
        <v>15.9096316666667</v>
      </c>
      <c r="G27" s="74" t="n">
        <v>15.8526212903226</v>
      </c>
      <c r="H27" s="74" t="n">
        <v>16.469086</v>
      </c>
      <c r="I27" s="74" t="n">
        <v>16.2951106451613</v>
      </c>
      <c r="J27" s="74" t="n">
        <v>16.9836358064516</v>
      </c>
      <c r="K27" s="74" t="n">
        <v>16.9757243333333</v>
      </c>
      <c r="L27" s="74" t="n">
        <v>16.8754841935484</v>
      </c>
      <c r="M27" s="74" t="n">
        <v>16.990118</v>
      </c>
      <c r="N27" s="74" t="n">
        <v>16.40387</v>
      </c>
      <c r="O27" s="74" t="n">
        <v>16.5716893548387</v>
      </c>
      <c r="P27" s="74" t="n">
        <v>17.1690127586207</v>
      </c>
      <c r="Q27" s="74" t="n">
        <v>16.0941603225806</v>
      </c>
      <c r="R27" s="74" t="n">
        <v>16.7689513333333</v>
      </c>
      <c r="S27" s="74" t="n">
        <v>16.5531725806452</v>
      </c>
      <c r="T27" s="74" t="n">
        <v>16.562263</v>
      </c>
      <c r="U27" s="74" t="n">
        <v>17.0704677419355</v>
      </c>
      <c r="V27" s="74" t="n">
        <v>17.6833977419355</v>
      </c>
      <c r="W27" s="74" t="n">
        <v>17.90341</v>
      </c>
      <c r="X27" s="74" t="n">
        <v>17.4302448387097</v>
      </c>
      <c r="Y27" s="74" t="n">
        <v>17.3680923333333</v>
      </c>
      <c r="Z27" s="74" t="n">
        <v>17.2108390322581</v>
      </c>
      <c r="AA27" s="74" t="n">
        <v>16.6630603225806</v>
      </c>
      <c r="AB27" s="74" t="n">
        <v>16.9592396428571</v>
      </c>
      <c r="AC27" s="74" t="n">
        <v>15.9386548387097</v>
      </c>
      <c r="AD27" s="74" t="n">
        <v>16.1507646666667</v>
      </c>
      <c r="AE27" s="74" t="n">
        <v>16.4627448387097</v>
      </c>
      <c r="AF27" s="74" t="n">
        <v>16.5801343333333</v>
      </c>
      <c r="AG27" s="74" t="n">
        <v>16.6800235483871</v>
      </c>
      <c r="AH27" s="74" t="n">
        <v>17.1169680645161</v>
      </c>
      <c r="AI27" s="74" t="n">
        <v>17.572247</v>
      </c>
      <c r="AJ27" s="74" t="n">
        <v>17.331584516129</v>
      </c>
      <c r="AK27" s="74" t="n">
        <v>17.6023983333333</v>
      </c>
      <c r="AL27" s="74" t="n">
        <v>17.4209303225806</v>
      </c>
      <c r="AM27" s="74" t="n">
        <v>17.2401287096774</v>
      </c>
      <c r="AN27" s="74" t="n">
        <v>17.5918135714286</v>
      </c>
      <c r="AO27" s="74" t="n">
        <v>16.7388916129032</v>
      </c>
      <c r="AP27" s="74" t="n">
        <v>16.5364026666667</v>
      </c>
      <c r="AQ27" s="74" t="n">
        <v>16.2882519354839</v>
      </c>
      <c r="AR27" s="74" t="n">
        <v>17.378016</v>
      </c>
      <c r="AS27" s="74" t="n">
        <v>16.9806841935484</v>
      </c>
      <c r="AT27" s="74" t="n">
        <v>17.7435738709677</v>
      </c>
      <c r="AU27" s="74" t="n">
        <v>17.7815323333333</v>
      </c>
      <c r="AV27" s="74" t="n">
        <v>17.4215848387097</v>
      </c>
      <c r="AW27" s="74" t="n">
        <v>18.1843123333333</v>
      </c>
      <c r="AX27" s="74" t="n">
        <v>17.5857348387097</v>
      </c>
      <c r="AY27" s="74" t="n">
        <v>17.4421290322581</v>
      </c>
      <c r="AZ27" s="74" t="n">
        <v>17.8710357142857</v>
      </c>
      <c r="BA27" s="74" t="n">
        <v>17.4864516129032</v>
      </c>
      <c r="BB27" s="74" t="n">
        <v>17.0071</v>
      </c>
      <c r="BC27" s="74" t="n">
        <v>16.7882580645161</v>
      </c>
      <c r="BD27" s="74" t="n">
        <v>17.0876333333333</v>
      </c>
      <c r="BE27" s="74" t="n">
        <v>17.2340967741935</v>
      </c>
      <c r="BF27" s="74" t="n">
        <v>17.8645483870968</v>
      </c>
      <c r="BG27" s="74" t="n">
        <v>17.2336666666667</v>
      </c>
      <c r="BH27" s="74" t="n">
        <v>17.81931</v>
      </c>
      <c r="BI27" s="74" t="n">
        <v>18.16557</v>
      </c>
      <c r="BJ27" s="75" t="n">
        <v>17.70056</v>
      </c>
      <c r="BK27" s="75" t="n">
        <v>17.29461</v>
      </c>
      <c r="BL27" s="75" t="n">
        <v>17.81032</v>
      </c>
      <c r="BM27" s="75" t="n">
        <v>16.9181</v>
      </c>
      <c r="BN27" s="75" t="n">
        <v>17.09497</v>
      </c>
      <c r="BO27" s="75" t="n">
        <v>17.13269</v>
      </c>
      <c r="BP27" s="75" t="n">
        <v>17.59906</v>
      </c>
      <c r="BQ27" s="75" t="n">
        <v>17.55675</v>
      </c>
      <c r="BR27" s="75" t="n">
        <v>18.25967</v>
      </c>
      <c r="BS27" s="75" t="n">
        <v>18.42168</v>
      </c>
      <c r="BT27" s="75" t="n">
        <v>18.12224</v>
      </c>
      <c r="BU27" s="75" t="n">
        <v>18.47438</v>
      </c>
      <c r="BV27" s="75" t="n">
        <v>18.00147</v>
      </c>
    </row>
    <row r="28" customFormat="false" ht="11.1" hidden="false" customHeight="true" outlineLevel="0" collapsed="false">
      <c r="A28" s="487" t="s">
        <v>916</v>
      </c>
      <c r="B28" s="491" t="s">
        <v>728</v>
      </c>
      <c r="C28" s="74" t="n">
        <v>3179.27317709677</v>
      </c>
      <c r="D28" s="74" t="n">
        <v>3258.53281607143</v>
      </c>
      <c r="E28" s="74" t="n">
        <v>2986.44106709677</v>
      </c>
      <c r="F28" s="74" t="n">
        <v>2989.489718</v>
      </c>
      <c r="G28" s="74" t="n">
        <v>3090.93005096774</v>
      </c>
      <c r="H28" s="74" t="n">
        <v>3413.57485433333</v>
      </c>
      <c r="I28" s="74" t="n">
        <v>3717.19086741936</v>
      </c>
      <c r="J28" s="74" t="n">
        <v>3749.1761716129</v>
      </c>
      <c r="K28" s="74" t="n">
        <v>3549.09010533333</v>
      </c>
      <c r="L28" s="74" t="n">
        <v>3226.97623774194</v>
      </c>
      <c r="M28" s="74" t="n">
        <v>3086.82476766667</v>
      </c>
      <c r="N28" s="74" t="n">
        <v>3157.08658290323</v>
      </c>
      <c r="O28" s="74" t="n">
        <v>3202.61621580645</v>
      </c>
      <c r="P28" s="74" t="n">
        <v>3230.25733</v>
      </c>
      <c r="Q28" s="74" t="n">
        <v>3075.18967483871</v>
      </c>
      <c r="R28" s="74" t="n">
        <v>3117.727515</v>
      </c>
      <c r="S28" s="74" t="n">
        <v>3254.17050806452</v>
      </c>
      <c r="T28" s="74" t="n">
        <v>3604.07526766667</v>
      </c>
      <c r="U28" s="74" t="n">
        <v>3725.65879548387</v>
      </c>
      <c r="V28" s="74" t="n">
        <v>3692.01593419355</v>
      </c>
      <c r="W28" s="74" t="n">
        <v>3653.17646866667</v>
      </c>
      <c r="X28" s="74" t="n">
        <v>3300.83337967742</v>
      </c>
      <c r="Y28" s="74" t="n">
        <v>3191.75549233333</v>
      </c>
      <c r="Z28" s="74" t="n">
        <v>3289.68407483871</v>
      </c>
      <c r="AA28" s="74" t="n">
        <v>3253.61774774194</v>
      </c>
      <c r="AB28" s="74" t="n">
        <v>3330.59427964286</v>
      </c>
      <c r="AC28" s="74" t="n">
        <v>3191.08632935484</v>
      </c>
      <c r="AD28" s="74" t="n">
        <v>3147.983142</v>
      </c>
      <c r="AE28" s="74" t="n">
        <v>3216.18143548387</v>
      </c>
      <c r="AF28" s="74" t="n">
        <v>3803.35764</v>
      </c>
      <c r="AG28" s="74" t="n">
        <v>3936.67845258065</v>
      </c>
      <c r="AH28" s="74" t="n">
        <v>4014.06952193548</v>
      </c>
      <c r="AI28" s="74" t="n">
        <v>3883.895799</v>
      </c>
      <c r="AJ28" s="74" t="n">
        <v>3499.17367064516</v>
      </c>
      <c r="AK28" s="74" t="n">
        <v>3293.30828766667</v>
      </c>
      <c r="AL28" s="74" t="n">
        <v>3339.7100683871</v>
      </c>
      <c r="AM28" s="74" t="n">
        <v>3288.17243</v>
      </c>
      <c r="AN28" s="74" t="n">
        <v>3418.32812214286</v>
      </c>
      <c r="AO28" s="74" t="n">
        <v>3261.78860580645</v>
      </c>
      <c r="AP28" s="74" t="n">
        <v>3218.37201733333</v>
      </c>
      <c r="AQ28" s="74" t="n">
        <v>3433.61232354839</v>
      </c>
      <c r="AR28" s="74" t="n">
        <v>3859.514101</v>
      </c>
      <c r="AS28" s="74" t="n">
        <v>4049.71561193548</v>
      </c>
      <c r="AT28" s="74" t="n">
        <v>4117.89429</v>
      </c>
      <c r="AU28" s="74" t="n">
        <v>3807.68581233333</v>
      </c>
      <c r="AV28" s="74" t="n">
        <v>3516.12963806452</v>
      </c>
      <c r="AW28" s="74" t="n">
        <v>3370.12214766667</v>
      </c>
      <c r="AX28" s="74" t="n">
        <v>3376.54791548387</v>
      </c>
      <c r="AY28" s="74" t="n">
        <v>3474.17706451613</v>
      </c>
      <c r="AZ28" s="74" t="n">
        <v>3622.67042857143</v>
      </c>
      <c r="BA28" s="74" t="n">
        <v>3333.61219354839</v>
      </c>
      <c r="BB28" s="74" t="n">
        <v>3380.96293333333</v>
      </c>
      <c r="BC28" s="74" t="n">
        <v>3512.02780645161</v>
      </c>
      <c r="BD28" s="74" t="n">
        <v>3929.27716666667</v>
      </c>
      <c r="BE28" s="74" t="n">
        <v>4019.70206451613</v>
      </c>
      <c r="BF28" s="74" t="n">
        <v>4223.21841935484</v>
      </c>
      <c r="BG28" s="74" t="n">
        <v>4013.83766666667</v>
      </c>
      <c r="BH28" s="74" t="n">
        <v>3658.541</v>
      </c>
      <c r="BI28" s="74" t="n">
        <v>3471.743</v>
      </c>
      <c r="BJ28" s="75" t="n">
        <v>3517.404</v>
      </c>
      <c r="BK28" s="75" t="n">
        <v>3497.032</v>
      </c>
      <c r="BL28" s="75" t="n">
        <v>3584.686</v>
      </c>
      <c r="BM28" s="75" t="n">
        <v>3375.349</v>
      </c>
      <c r="BN28" s="75" t="n">
        <v>3392.052</v>
      </c>
      <c r="BO28" s="75" t="n">
        <v>3525.926</v>
      </c>
      <c r="BP28" s="75" t="n">
        <v>3968.036</v>
      </c>
      <c r="BQ28" s="75" t="n">
        <v>4183.227</v>
      </c>
      <c r="BR28" s="75" t="n">
        <v>4214.684</v>
      </c>
      <c r="BS28" s="75" t="n">
        <v>4058.875</v>
      </c>
      <c r="BT28" s="75" t="n">
        <v>3703.246</v>
      </c>
      <c r="BU28" s="75" t="n">
        <v>3514.094</v>
      </c>
      <c r="BV28" s="75" t="n">
        <v>3560.272</v>
      </c>
    </row>
    <row r="29" customFormat="false" ht="11.1" hidden="false" customHeight="true" outlineLevel="0" collapsed="false">
      <c r="A29" s="487"/>
      <c r="B29" s="492" t="s">
        <v>740</v>
      </c>
      <c r="C29" s="493"/>
      <c r="D29" s="493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493"/>
      <c r="R29" s="493"/>
      <c r="S29" s="493"/>
      <c r="T29" s="493"/>
      <c r="U29" s="493"/>
      <c r="V29" s="493"/>
      <c r="W29" s="493"/>
      <c r="X29" s="493"/>
      <c r="Y29" s="493"/>
      <c r="Z29" s="493"/>
      <c r="AA29" s="493"/>
      <c r="AB29" s="493"/>
      <c r="AC29" s="493"/>
      <c r="AD29" s="493"/>
      <c r="AE29" s="493"/>
      <c r="AF29" s="493"/>
      <c r="AG29" s="493"/>
      <c r="AH29" s="493"/>
      <c r="AI29" s="493"/>
      <c r="AJ29" s="493"/>
      <c r="AK29" s="493"/>
      <c r="AL29" s="493"/>
      <c r="AM29" s="493"/>
      <c r="AN29" s="493"/>
      <c r="AO29" s="493"/>
      <c r="AP29" s="493"/>
      <c r="AQ29" s="493"/>
      <c r="AR29" s="493"/>
      <c r="AS29" s="493"/>
      <c r="AT29" s="493"/>
      <c r="AU29" s="493"/>
      <c r="AV29" s="493"/>
      <c r="AW29" s="493"/>
      <c r="AX29" s="493"/>
      <c r="AY29" s="493"/>
      <c r="AZ29" s="493"/>
      <c r="BA29" s="493"/>
      <c r="BB29" s="493"/>
      <c r="BC29" s="493"/>
      <c r="BD29" s="493"/>
      <c r="BE29" s="493"/>
      <c r="BF29" s="493"/>
      <c r="BG29" s="493"/>
      <c r="BH29" s="493"/>
      <c r="BI29" s="493"/>
      <c r="BJ29" s="494"/>
      <c r="BK29" s="494"/>
      <c r="BL29" s="494"/>
      <c r="BM29" s="494"/>
      <c r="BN29" s="494"/>
      <c r="BO29" s="494"/>
      <c r="BP29" s="494"/>
      <c r="BQ29" s="494"/>
      <c r="BR29" s="494"/>
      <c r="BS29" s="494"/>
      <c r="BT29" s="494"/>
      <c r="BU29" s="494"/>
      <c r="BV29" s="494"/>
    </row>
    <row r="30" customFormat="false" ht="11.1" hidden="false" customHeight="true" outlineLevel="0" collapsed="false">
      <c r="A30" s="487" t="s">
        <v>917</v>
      </c>
      <c r="B30" s="491" t="s">
        <v>710</v>
      </c>
      <c r="C30" s="74" t="n">
        <v>65.1560825806452</v>
      </c>
      <c r="D30" s="74" t="n">
        <v>66.6848375</v>
      </c>
      <c r="E30" s="74" t="n">
        <v>63.4036996774194</v>
      </c>
      <c r="F30" s="74" t="n">
        <v>63.526766</v>
      </c>
      <c r="G30" s="74" t="n">
        <v>65.1346132258065</v>
      </c>
      <c r="H30" s="74" t="n">
        <v>71.295407</v>
      </c>
      <c r="I30" s="74" t="n">
        <v>69.8984248387097</v>
      </c>
      <c r="J30" s="74" t="n">
        <v>71.0111112903226</v>
      </c>
      <c r="K30" s="74" t="n">
        <v>69.0961236666667</v>
      </c>
      <c r="L30" s="74" t="n">
        <v>67.2693970967742</v>
      </c>
      <c r="M30" s="74" t="n">
        <v>64.7954033333333</v>
      </c>
      <c r="N30" s="74" t="n">
        <v>62.2159487096774</v>
      </c>
      <c r="O30" s="74" t="n">
        <v>69.2159077419355</v>
      </c>
      <c r="P30" s="74" t="n">
        <v>67.666064137931</v>
      </c>
      <c r="Q30" s="74" t="n">
        <v>65.895714516129</v>
      </c>
      <c r="R30" s="74" t="n">
        <v>61.5436923333333</v>
      </c>
      <c r="S30" s="74" t="n">
        <v>64.3421196774194</v>
      </c>
      <c r="T30" s="74" t="n">
        <v>67.8757616666667</v>
      </c>
      <c r="U30" s="74" t="n">
        <v>71.40599</v>
      </c>
      <c r="V30" s="74" t="n">
        <v>68.1888535483871</v>
      </c>
      <c r="W30" s="74" t="n">
        <v>66.667057</v>
      </c>
      <c r="X30" s="74" t="n">
        <v>67.1720496774194</v>
      </c>
      <c r="Y30" s="74" t="n">
        <v>62.3534266666667</v>
      </c>
      <c r="Z30" s="74" t="n">
        <v>63.1693329032258</v>
      </c>
      <c r="AA30" s="74" t="n">
        <v>61.1348103225807</v>
      </c>
      <c r="AB30" s="74" t="n">
        <v>64.8472189285714</v>
      </c>
      <c r="AC30" s="74" t="n">
        <v>63.0716122580645</v>
      </c>
      <c r="AD30" s="74" t="n">
        <v>63.8044103333333</v>
      </c>
      <c r="AE30" s="74" t="n">
        <v>62.7415522580645</v>
      </c>
      <c r="AF30" s="74" t="n">
        <v>68.4568943333333</v>
      </c>
      <c r="AG30" s="74" t="n">
        <v>68.2377835483871</v>
      </c>
      <c r="AH30" s="74" t="n">
        <v>66.2936061290323</v>
      </c>
      <c r="AI30" s="74" t="n">
        <v>72.1908703333333</v>
      </c>
      <c r="AJ30" s="74" t="n">
        <v>67.4824464516129</v>
      </c>
      <c r="AK30" s="74" t="n">
        <v>63.1814263333333</v>
      </c>
      <c r="AL30" s="74" t="n">
        <v>60.9644077419355</v>
      </c>
      <c r="AM30" s="74" t="n">
        <v>56.6848483870968</v>
      </c>
      <c r="AN30" s="74" t="n">
        <v>68.5569560714286</v>
      </c>
      <c r="AO30" s="74" t="n">
        <v>58.5311693548387</v>
      </c>
      <c r="AP30" s="74" t="n">
        <v>60.8428106666667</v>
      </c>
      <c r="AQ30" s="74" t="n">
        <v>64.012025483871</v>
      </c>
      <c r="AR30" s="74" t="n">
        <v>66.6488246666667</v>
      </c>
      <c r="AS30" s="74" t="n">
        <v>69.5113935483871</v>
      </c>
      <c r="AT30" s="74" t="n">
        <v>61.2877851612903</v>
      </c>
      <c r="AU30" s="74" t="n">
        <v>67.0920066666667</v>
      </c>
      <c r="AV30" s="74" t="n">
        <v>66.6806338709677</v>
      </c>
      <c r="AW30" s="74" t="n">
        <v>62.779353</v>
      </c>
      <c r="AX30" s="74" t="n">
        <v>63.1635432258065</v>
      </c>
      <c r="AY30" s="74" t="n">
        <v>59.1562903225806</v>
      </c>
      <c r="AZ30" s="74" t="n">
        <v>63.0816428571429</v>
      </c>
      <c r="BA30" s="74" t="n">
        <v>62.3054193548387</v>
      </c>
      <c r="BB30" s="74" t="n">
        <v>60.5433</v>
      </c>
      <c r="BC30" s="74" t="n">
        <v>63.0267741935484</v>
      </c>
      <c r="BD30" s="74" t="n">
        <v>67.1453333333333</v>
      </c>
      <c r="BE30" s="74" t="n">
        <v>62.6741935483871</v>
      </c>
      <c r="BF30" s="74" t="n">
        <v>66.2936451612903</v>
      </c>
      <c r="BG30" s="74" t="n">
        <v>70.4017333333333</v>
      </c>
      <c r="BH30" s="74" t="n">
        <v>66.04408</v>
      </c>
      <c r="BI30" s="74" t="n">
        <v>62.93358</v>
      </c>
      <c r="BJ30" s="75" t="n">
        <v>61.4748</v>
      </c>
      <c r="BK30" s="75" t="n">
        <v>60.51884</v>
      </c>
      <c r="BL30" s="75" t="n">
        <v>65.19395</v>
      </c>
      <c r="BM30" s="75" t="n">
        <v>60.333</v>
      </c>
      <c r="BN30" s="75" t="n">
        <v>60.65342</v>
      </c>
      <c r="BO30" s="75" t="n">
        <v>61.77157</v>
      </c>
      <c r="BP30" s="75" t="n">
        <v>66.06489</v>
      </c>
      <c r="BQ30" s="75" t="n">
        <v>66.90432</v>
      </c>
      <c r="BR30" s="75" t="n">
        <v>65.10583</v>
      </c>
      <c r="BS30" s="75" t="n">
        <v>66.02854</v>
      </c>
      <c r="BT30" s="75" t="n">
        <v>64.67783</v>
      </c>
      <c r="BU30" s="75" t="n">
        <v>61.64104</v>
      </c>
      <c r="BV30" s="75" t="n">
        <v>60.21716</v>
      </c>
    </row>
    <row r="31" customFormat="false" ht="11.1" hidden="false" customHeight="true" outlineLevel="0" collapsed="false">
      <c r="A31" s="487" t="s">
        <v>918</v>
      </c>
      <c r="B31" s="360" t="s">
        <v>712</v>
      </c>
      <c r="C31" s="74" t="n">
        <v>214.494995806452</v>
      </c>
      <c r="D31" s="74" t="n">
        <v>233.075132142857</v>
      </c>
      <c r="E31" s="74" t="n">
        <v>204.791809677419</v>
      </c>
      <c r="F31" s="74" t="n">
        <v>216.908952333333</v>
      </c>
      <c r="G31" s="74" t="n">
        <v>221.617094516129</v>
      </c>
      <c r="H31" s="74" t="n">
        <v>229.503714</v>
      </c>
      <c r="I31" s="74" t="n">
        <v>230.266621612903</v>
      </c>
      <c r="J31" s="74" t="n">
        <v>234.690023548387</v>
      </c>
      <c r="K31" s="74" t="n">
        <v>224.5177</v>
      </c>
      <c r="L31" s="74" t="n">
        <v>219.333537419355</v>
      </c>
      <c r="M31" s="74" t="n">
        <v>217.733341333333</v>
      </c>
      <c r="N31" s="74" t="n">
        <v>208.569790645161</v>
      </c>
      <c r="O31" s="74" t="n">
        <v>212.365754516129</v>
      </c>
      <c r="P31" s="74" t="n">
        <v>215.479145517241</v>
      </c>
      <c r="Q31" s="74" t="n">
        <v>214.448370967742</v>
      </c>
      <c r="R31" s="74" t="n">
        <v>213.679762</v>
      </c>
      <c r="S31" s="74" t="n">
        <v>215.480627741936</v>
      </c>
      <c r="T31" s="74" t="n">
        <v>227.882727</v>
      </c>
      <c r="U31" s="74" t="n">
        <v>221.627028387097</v>
      </c>
      <c r="V31" s="74" t="n">
        <v>229.042504193548</v>
      </c>
      <c r="W31" s="74" t="n">
        <v>218.706012</v>
      </c>
      <c r="X31" s="74" t="n">
        <v>213.824310967742</v>
      </c>
      <c r="Y31" s="74" t="n">
        <v>217.762029666667</v>
      </c>
      <c r="Z31" s="74" t="n">
        <v>207.857591935484</v>
      </c>
      <c r="AA31" s="74" t="n">
        <v>207.474584516129</v>
      </c>
      <c r="AB31" s="74" t="n">
        <v>224.971480357143</v>
      </c>
      <c r="AC31" s="74" t="n">
        <v>211.594351935484</v>
      </c>
      <c r="AD31" s="74" t="n">
        <v>211.565662</v>
      </c>
      <c r="AE31" s="74" t="n">
        <v>208.386368387097</v>
      </c>
      <c r="AF31" s="74" t="n">
        <v>229.756004666667</v>
      </c>
      <c r="AG31" s="74" t="n">
        <v>222.776772258065</v>
      </c>
      <c r="AH31" s="74" t="n">
        <v>230.184089677419</v>
      </c>
      <c r="AI31" s="74" t="n">
        <v>232.722133333333</v>
      </c>
      <c r="AJ31" s="74" t="n">
        <v>216.966053225806</v>
      </c>
      <c r="AK31" s="74" t="n">
        <v>220.501326666667</v>
      </c>
      <c r="AL31" s="74" t="n">
        <v>206.596869354839</v>
      </c>
      <c r="AM31" s="74" t="n">
        <v>196.051882580645</v>
      </c>
      <c r="AN31" s="74" t="n">
        <v>207.996030357143</v>
      </c>
      <c r="AO31" s="74" t="n">
        <v>200.549202258065</v>
      </c>
      <c r="AP31" s="74" t="n">
        <v>197.257122333333</v>
      </c>
      <c r="AQ31" s="74" t="n">
        <v>203.163302903226</v>
      </c>
      <c r="AR31" s="74" t="n">
        <v>210.123849666667</v>
      </c>
      <c r="AS31" s="74" t="n">
        <v>211.963487419355</v>
      </c>
      <c r="AT31" s="74" t="n">
        <v>218.175248709677</v>
      </c>
      <c r="AU31" s="74" t="n">
        <v>210.309142</v>
      </c>
      <c r="AV31" s="74" t="n">
        <v>199.393495483871</v>
      </c>
      <c r="AW31" s="74" t="n">
        <v>193.03329</v>
      </c>
      <c r="AX31" s="74" t="n">
        <v>192.697510967742</v>
      </c>
      <c r="AY31" s="74" t="n">
        <v>186.005483870968</v>
      </c>
      <c r="AZ31" s="74" t="n">
        <v>205.404071428571</v>
      </c>
      <c r="BA31" s="74" t="n">
        <v>195.878032258065</v>
      </c>
      <c r="BB31" s="74" t="n">
        <v>194.203166666667</v>
      </c>
      <c r="BC31" s="74" t="n">
        <v>202.129903225806</v>
      </c>
      <c r="BD31" s="74" t="n">
        <v>211.126</v>
      </c>
      <c r="BE31" s="74" t="n">
        <v>202.307806451613</v>
      </c>
      <c r="BF31" s="74" t="n">
        <v>214.811161290323</v>
      </c>
      <c r="BG31" s="74" t="n">
        <v>209.258133333333</v>
      </c>
      <c r="BH31" s="74" t="n">
        <v>201.3983</v>
      </c>
      <c r="BI31" s="74" t="n">
        <v>200.4873</v>
      </c>
      <c r="BJ31" s="75" t="n">
        <v>192.1898</v>
      </c>
      <c r="BK31" s="75" t="n">
        <v>192.5498</v>
      </c>
      <c r="BL31" s="75" t="n">
        <v>206.0218</v>
      </c>
      <c r="BM31" s="75" t="n">
        <v>192.8553</v>
      </c>
      <c r="BN31" s="75" t="n">
        <v>197.329</v>
      </c>
      <c r="BO31" s="75" t="n">
        <v>198.8108</v>
      </c>
      <c r="BP31" s="75" t="n">
        <v>210.5173</v>
      </c>
      <c r="BQ31" s="75" t="n">
        <v>207.547</v>
      </c>
      <c r="BR31" s="75" t="n">
        <v>211.8052</v>
      </c>
      <c r="BS31" s="75" t="n">
        <v>205.7779</v>
      </c>
      <c r="BT31" s="75" t="n">
        <v>199.0773</v>
      </c>
      <c r="BU31" s="75" t="n">
        <v>198.1611</v>
      </c>
      <c r="BV31" s="75" t="n">
        <v>189.959</v>
      </c>
    </row>
    <row r="32" customFormat="false" ht="11.1" hidden="false" customHeight="true" outlineLevel="0" collapsed="false">
      <c r="A32" s="487" t="s">
        <v>919</v>
      </c>
      <c r="B32" s="491" t="s">
        <v>714</v>
      </c>
      <c r="C32" s="74" t="n">
        <v>557.00063</v>
      </c>
      <c r="D32" s="74" t="n">
        <v>610.102062857143</v>
      </c>
      <c r="E32" s="74" t="n">
        <v>560.756038387097</v>
      </c>
      <c r="F32" s="74" t="n">
        <v>604.590956</v>
      </c>
      <c r="G32" s="74" t="n">
        <v>580.521819032258</v>
      </c>
      <c r="H32" s="74" t="n">
        <v>607.878098333333</v>
      </c>
      <c r="I32" s="74" t="n">
        <v>577.094792903226</v>
      </c>
      <c r="J32" s="74" t="n">
        <v>616.05199</v>
      </c>
      <c r="K32" s="74" t="n">
        <v>592.961391666667</v>
      </c>
      <c r="L32" s="74" t="n">
        <v>585.693473225806</v>
      </c>
      <c r="M32" s="74" t="n">
        <v>589.819717333333</v>
      </c>
      <c r="N32" s="74" t="n">
        <v>550.204203548387</v>
      </c>
      <c r="O32" s="74" t="n">
        <v>545.545729354839</v>
      </c>
      <c r="P32" s="74" t="n">
        <v>598.613083448276</v>
      </c>
      <c r="Q32" s="74" t="n">
        <v>586.722813870968</v>
      </c>
      <c r="R32" s="74" t="n">
        <v>582.285198666667</v>
      </c>
      <c r="S32" s="74" t="n">
        <v>616.398308064516</v>
      </c>
      <c r="T32" s="74" t="n">
        <v>618.585496666667</v>
      </c>
      <c r="U32" s="74" t="n">
        <v>592.829798709677</v>
      </c>
      <c r="V32" s="74" t="n">
        <v>601.632316129032</v>
      </c>
      <c r="W32" s="74" t="n">
        <v>621.769520333333</v>
      </c>
      <c r="X32" s="74" t="n">
        <v>593.448688709678</v>
      </c>
      <c r="Y32" s="74" t="n">
        <v>613.702465666667</v>
      </c>
      <c r="Z32" s="74" t="n">
        <v>571.378479032258</v>
      </c>
      <c r="AA32" s="74" t="n">
        <v>554.680481935484</v>
      </c>
      <c r="AB32" s="74" t="n">
        <v>599.546548928572</v>
      </c>
      <c r="AC32" s="74" t="n">
        <v>569.954809032258</v>
      </c>
      <c r="AD32" s="74" t="n">
        <v>572.204929</v>
      </c>
      <c r="AE32" s="74" t="n">
        <v>590.09800483871</v>
      </c>
      <c r="AF32" s="74" t="n">
        <v>623.435099666667</v>
      </c>
      <c r="AG32" s="74" t="n">
        <v>576.80948516129</v>
      </c>
      <c r="AH32" s="74" t="n">
        <v>609.530503225807</v>
      </c>
      <c r="AI32" s="74" t="n">
        <v>615.052969</v>
      </c>
      <c r="AJ32" s="74" t="n">
        <v>587.346986774194</v>
      </c>
      <c r="AK32" s="74" t="n">
        <v>576.742184666667</v>
      </c>
      <c r="AL32" s="74" t="n">
        <v>572.786572903226</v>
      </c>
      <c r="AM32" s="74" t="n">
        <v>552.158425806452</v>
      </c>
      <c r="AN32" s="74" t="n">
        <v>611.830713571429</v>
      </c>
      <c r="AO32" s="74" t="n">
        <v>575.431104516129</v>
      </c>
      <c r="AP32" s="74" t="n">
        <v>572.815968333333</v>
      </c>
      <c r="AQ32" s="74" t="n">
        <v>565.733274193549</v>
      </c>
      <c r="AR32" s="74" t="n">
        <v>589.510446</v>
      </c>
      <c r="AS32" s="74" t="n">
        <v>585.801759032258</v>
      </c>
      <c r="AT32" s="74" t="n">
        <v>589.748725806452</v>
      </c>
      <c r="AU32" s="74" t="n">
        <v>595.603421666667</v>
      </c>
      <c r="AV32" s="74" t="n">
        <v>569.633902258065</v>
      </c>
      <c r="AW32" s="74" t="n">
        <v>559.336389666667</v>
      </c>
      <c r="AX32" s="74" t="n">
        <v>530.682203870968</v>
      </c>
      <c r="AY32" s="74" t="n">
        <v>544.324064516129</v>
      </c>
      <c r="AZ32" s="74" t="n">
        <v>603.800321428572</v>
      </c>
      <c r="BA32" s="74" t="n">
        <v>589.487290322581</v>
      </c>
      <c r="BB32" s="74" t="n">
        <v>589.295866666667</v>
      </c>
      <c r="BC32" s="74" t="n">
        <v>590.144225806452</v>
      </c>
      <c r="BD32" s="74" t="n">
        <v>604.485466666667</v>
      </c>
      <c r="BE32" s="74" t="n">
        <v>578.502322580645</v>
      </c>
      <c r="BF32" s="74" t="n">
        <v>614.787419354839</v>
      </c>
      <c r="BG32" s="74" t="n">
        <v>619.9</v>
      </c>
      <c r="BH32" s="74" t="n">
        <v>573.0555</v>
      </c>
      <c r="BI32" s="74" t="n">
        <v>572.9733</v>
      </c>
      <c r="BJ32" s="75" t="n">
        <v>540.8964</v>
      </c>
      <c r="BK32" s="75" t="n">
        <v>549.3438</v>
      </c>
      <c r="BL32" s="75" t="n">
        <v>610.3075</v>
      </c>
      <c r="BM32" s="75" t="n">
        <v>576.8796</v>
      </c>
      <c r="BN32" s="75" t="n">
        <v>587.617</v>
      </c>
      <c r="BO32" s="75" t="n">
        <v>592.9179</v>
      </c>
      <c r="BP32" s="75" t="n">
        <v>618.7974</v>
      </c>
      <c r="BQ32" s="75" t="n">
        <v>591.486</v>
      </c>
      <c r="BR32" s="75" t="n">
        <v>609.8557</v>
      </c>
      <c r="BS32" s="75" t="n">
        <v>611.1559</v>
      </c>
      <c r="BT32" s="75" t="n">
        <v>589.3399</v>
      </c>
      <c r="BU32" s="75" t="n">
        <v>589.079</v>
      </c>
      <c r="BV32" s="75" t="n">
        <v>556.0525</v>
      </c>
    </row>
    <row r="33" customFormat="false" ht="11.1" hidden="false" customHeight="true" outlineLevel="0" collapsed="false">
      <c r="A33" s="487" t="s">
        <v>920</v>
      </c>
      <c r="B33" s="491" t="s">
        <v>716</v>
      </c>
      <c r="C33" s="74" t="n">
        <v>205.154650322581</v>
      </c>
      <c r="D33" s="74" t="n">
        <v>211.608477857143</v>
      </c>
      <c r="E33" s="74" t="n">
        <v>194.40829</v>
      </c>
      <c r="F33" s="74" t="n">
        <v>207.779182</v>
      </c>
      <c r="G33" s="74" t="n">
        <v>206.258491290323</v>
      </c>
      <c r="H33" s="74" t="n">
        <v>215.428795</v>
      </c>
      <c r="I33" s="74" t="n">
        <v>222.242154193548</v>
      </c>
      <c r="J33" s="74" t="n">
        <v>223.441142580645</v>
      </c>
      <c r="K33" s="74" t="n">
        <v>217.127248</v>
      </c>
      <c r="L33" s="74" t="n">
        <v>213.376108709677</v>
      </c>
      <c r="M33" s="74" t="n">
        <v>209.183338</v>
      </c>
      <c r="N33" s="74" t="n">
        <v>203.595154193548</v>
      </c>
      <c r="O33" s="74" t="n">
        <v>197.229218064516</v>
      </c>
      <c r="P33" s="74" t="n">
        <v>214.436886551724</v>
      </c>
      <c r="Q33" s="74" t="n">
        <v>203.209421935484</v>
      </c>
      <c r="R33" s="74" t="n">
        <v>211.821271333333</v>
      </c>
      <c r="S33" s="74" t="n">
        <v>215.350609354839</v>
      </c>
      <c r="T33" s="74" t="n">
        <v>224.464680666667</v>
      </c>
      <c r="U33" s="74" t="n">
        <v>221.561697096774</v>
      </c>
      <c r="V33" s="74" t="n">
        <v>225.243150967742</v>
      </c>
      <c r="W33" s="74" t="n">
        <v>226.889869</v>
      </c>
      <c r="X33" s="74" t="n">
        <v>211.265301290323</v>
      </c>
      <c r="Y33" s="74" t="n">
        <v>213.699624</v>
      </c>
      <c r="Z33" s="74" t="n">
        <v>210.960019032258</v>
      </c>
      <c r="AA33" s="74" t="n">
        <v>204.587176451613</v>
      </c>
      <c r="AB33" s="74" t="n">
        <v>213.878601428571</v>
      </c>
      <c r="AC33" s="74" t="n">
        <v>203.746670322581</v>
      </c>
      <c r="AD33" s="74" t="n">
        <v>211.393683333333</v>
      </c>
      <c r="AE33" s="74" t="n">
        <v>217.34817483871</v>
      </c>
      <c r="AF33" s="74" t="n">
        <v>238.209833666667</v>
      </c>
      <c r="AG33" s="74" t="n">
        <v>241.172208387097</v>
      </c>
      <c r="AH33" s="74" t="n">
        <v>236.855421612903</v>
      </c>
      <c r="AI33" s="74" t="n">
        <v>238.994701333333</v>
      </c>
      <c r="AJ33" s="74" t="n">
        <v>232.430982258065</v>
      </c>
      <c r="AK33" s="74" t="n">
        <v>232.447858666667</v>
      </c>
      <c r="AL33" s="74" t="n">
        <v>222.026457741936</v>
      </c>
      <c r="AM33" s="74" t="n">
        <v>220.441162903226</v>
      </c>
      <c r="AN33" s="74" t="n">
        <v>238.512196071429</v>
      </c>
      <c r="AO33" s="74" t="n">
        <v>225.660935483871</v>
      </c>
      <c r="AP33" s="74" t="n">
        <v>225.590824666667</v>
      </c>
      <c r="AQ33" s="74" t="n">
        <v>234.170868064516</v>
      </c>
      <c r="AR33" s="74" t="n">
        <v>239.782786666667</v>
      </c>
      <c r="AS33" s="74" t="n">
        <v>242.024201935484</v>
      </c>
      <c r="AT33" s="74" t="n">
        <v>245.706560322581</v>
      </c>
      <c r="AU33" s="74" t="n">
        <v>236.733174666667</v>
      </c>
      <c r="AV33" s="74" t="n">
        <v>233.723678709677</v>
      </c>
      <c r="AW33" s="74" t="n">
        <v>231.286531</v>
      </c>
      <c r="AX33" s="74" t="n">
        <v>220.466045483871</v>
      </c>
      <c r="AY33" s="74" t="n">
        <v>225.615225806452</v>
      </c>
      <c r="AZ33" s="74" t="n">
        <v>228.979285714286</v>
      </c>
      <c r="BA33" s="74" t="n">
        <v>221.985387096774</v>
      </c>
      <c r="BB33" s="74" t="n">
        <v>230.6568</v>
      </c>
      <c r="BC33" s="74" t="n">
        <v>232.287741935484</v>
      </c>
      <c r="BD33" s="74" t="n">
        <v>241.3673</v>
      </c>
      <c r="BE33" s="74" t="n">
        <v>244.751129032258</v>
      </c>
      <c r="BF33" s="74" t="n">
        <v>249.795935483871</v>
      </c>
      <c r="BG33" s="74" t="n">
        <v>245.733333333333</v>
      </c>
      <c r="BH33" s="74" t="n">
        <v>240.2508</v>
      </c>
      <c r="BI33" s="74" t="n">
        <v>238.4607</v>
      </c>
      <c r="BJ33" s="75" t="n">
        <v>230.6072</v>
      </c>
      <c r="BK33" s="75" t="n">
        <v>224.1361</v>
      </c>
      <c r="BL33" s="75" t="n">
        <v>237.9599</v>
      </c>
      <c r="BM33" s="75" t="n">
        <v>225.1841</v>
      </c>
      <c r="BN33" s="75" t="n">
        <v>231.3654</v>
      </c>
      <c r="BO33" s="75" t="n">
        <v>237.1306</v>
      </c>
      <c r="BP33" s="75" t="n">
        <v>249.9131</v>
      </c>
      <c r="BQ33" s="75" t="n">
        <v>252.1378</v>
      </c>
      <c r="BR33" s="75" t="n">
        <v>252.5404</v>
      </c>
      <c r="BS33" s="75" t="n">
        <v>250.3951</v>
      </c>
      <c r="BT33" s="75" t="n">
        <v>240.442</v>
      </c>
      <c r="BU33" s="75" t="n">
        <v>238.6286</v>
      </c>
      <c r="BV33" s="75" t="n">
        <v>230.7607</v>
      </c>
    </row>
    <row r="34" customFormat="false" ht="11.1" hidden="false" customHeight="true" outlineLevel="0" collapsed="false">
      <c r="A34" s="487" t="s">
        <v>921</v>
      </c>
      <c r="B34" s="491" t="s">
        <v>718</v>
      </c>
      <c r="C34" s="74" t="n">
        <v>424.058870967742</v>
      </c>
      <c r="D34" s="74" t="n">
        <v>505.032322857143</v>
      </c>
      <c r="E34" s="74" t="n">
        <v>467.747139354839</v>
      </c>
      <c r="F34" s="74" t="n">
        <v>491.710042</v>
      </c>
      <c r="G34" s="74" t="n">
        <v>485.779690967742</v>
      </c>
      <c r="H34" s="74" t="n">
        <v>514.457628666667</v>
      </c>
      <c r="I34" s="74" t="n">
        <v>497.027826129032</v>
      </c>
      <c r="J34" s="74" t="n">
        <v>522.688840645161</v>
      </c>
      <c r="K34" s="74" t="n">
        <v>496.906162666667</v>
      </c>
      <c r="L34" s="74" t="n">
        <v>489.510349032258</v>
      </c>
      <c r="M34" s="74" t="n">
        <v>486.70562</v>
      </c>
      <c r="N34" s="74" t="n">
        <v>463.329392580645</v>
      </c>
      <c r="O34" s="74" t="n">
        <v>443.526930322581</v>
      </c>
      <c r="P34" s="74" t="n">
        <v>465.346406551724</v>
      </c>
      <c r="Q34" s="74" t="n">
        <v>460.834027741936</v>
      </c>
      <c r="R34" s="74" t="n">
        <v>474.629259666667</v>
      </c>
      <c r="S34" s="74" t="n">
        <v>488.892826451613</v>
      </c>
      <c r="T34" s="74" t="n">
        <v>483.563631333333</v>
      </c>
      <c r="U34" s="74" t="n">
        <v>496.598875806452</v>
      </c>
      <c r="V34" s="74" t="n">
        <v>503.223516451613</v>
      </c>
      <c r="W34" s="74" t="n">
        <v>489.435669333333</v>
      </c>
      <c r="X34" s="74" t="n">
        <v>460.209709354839</v>
      </c>
      <c r="Y34" s="74" t="n">
        <v>480.823024</v>
      </c>
      <c r="Z34" s="74" t="n">
        <v>454.833264516129</v>
      </c>
      <c r="AA34" s="74" t="n">
        <v>441.791228709677</v>
      </c>
      <c r="AB34" s="74" t="n">
        <v>473.722615714286</v>
      </c>
      <c r="AC34" s="74" t="n">
        <v>454.147156774194</v>
      </c>
      <c r="AD34" s="74" t="n">
        <v>472.17976</v>
      </c>
      <c r="AE34" s="74" t="n">
        <v>470.789371935484</v>
      </c>
      <c r="AF34" s="74" t="n">
        <v>489.392705</v>
      </c>
      <c r="AG34" s="74" t="n">
        <v>483.455511290323</v>
      </c>
      <c r="AH34" s="74" t="n">
        <v>504.826163870968</v>
      </c>
      <c r="AI34" s="74" t="n">
        <v>485.492012333333</v>
      </c>
      <c r="AJ34" s="74" t="n">
        <v>472.698808709677</v>
      </c>
      <c r="AK34" s="74" t="n">
        <v>467.536576</v>
      </c>
      <c r="AL34" s="74" t="n">
        <v>446.528473548387</v>
      </c>
      <c r="AM34" s="74" t="n">
        <v>394.717818709677</v>
      </c>
      <c r="AN34" s="74" t="n">
        <v>454.231406785714</v>
      </c>
      <c r="AO34" s="74" t="n">
        <v>411.393971612903</v>
      </c>
      <c r="AP34" s="74" t="n">
        <v>426.103627</v>
      </c>
      <c r="AQ34" s="74" t="n">
        <v>446.907807741936</v>
      </c>
      <c r="AR34" s="74" t="n">
        <v>452.547658333333</v>
      </c>
      <c r="AS34" s="74" t="n">
        <v>444.735689354839</v>
      </c>
      <c r="AT34" s="74" t="n">
        <v>457.731927741936</v>
      </c>
      <c r="AU34" s="74" t="n">
        <v>434.579614666667</v>
      </c>
      <c r="AV34" s="74" t="n">
        <v>434.165601290323</v>
      </c>
      <c r="AW34" s="74" t="n">
        <v>421.015846333333</v>
      </c>
      <c r="AX34" s="74" t="n">
        <v>397.442127096774</v>
      </c>
      <c r="AY34" s="74" t="n">
        <v>409.062451612903</v>
      </c>
      <c r="AZ34" s="74" t="n">
        <v>436.513535714286</v>
      </c>
      <c r="BA34" s="74" t="n">
        <v>404.855548387097</v>
      </c>
      <c r="BB34" s="74" t="n">
        <v>428.558933333333</v>
      </c>
      <c r="BC34" s="74" t="n">
        <v>436.835903225807</v>
      </c>
      <c r="BD34" s="74" t="n">
        <v>450.1054</v>
      </c>
      <c r="BE34" s="74" t="n">
        <v>436.593</v>
      </c>
      <c r="BF34" s="74" t="n">
        <v>461.209322580645</v>
      </c>
      <c r="BG34" s="74" t="n">
        <v>424.302066666667</v>
      </c>
      <c r="BH34" s="74" t="n">
        <v>429.3335</v>
      </c>
      <c r="BI34" s="74" t="n">
        <v>427.2138</v>
      </c>
      <c r="BJ34" s="75" t="n">
        <v>409.3168</v>
      </c>
      <c r="BK34" s="75" t="n">
        <v>381.2029</v>
      </c>
      <c r="BL34" s="75" t="n">
        <v>424.484</v>
      </c>
      <c r="BM34" s="75" t="n">
        <v>399.6992</v>
      </c>
      <c r="BN34" s="75" t="n">
        <v>418.3917</v>
      </c>
      <c r="BO34" s="75" t="n">
        <v>423.5564</v>
      </c>
      <c r="BP34" s="75" t="n">
        <v>435.7487</v>
      </c>
      <c r="BQ34" s="75" t="n">
        <v>434.4586</v>
      </c>
      <c r="BR34" s="75" t="n">
        <v>449.4915</v>
      </c>
      <c r="BS34" s="75" t="n">
        <v>434.9941</v>
      </c>
      <c r="BT34" s="75" t="n">
        <v>421.1978</v>
      </c>
      <c r="BU34" s="75" t="n">
        <v>419.1509</v>
      </c>
      <c r="BV34" s="75" t="n">
        <v>401.522</v>
      </c>
    </row>
    <row r="35" customFormat="false" ht="11.1" hidden="false" customHeight="true" outlineLevel="0" collapsed="false">
      <c r="A35" s="487" t="s">
        <v>922</v>
      </c>
      <c r="B35" s="491" t="s">
        <v>720</v>
      </c>
      <c r="C35" s="74" t="n">
        <v>330.889299032258</v>
      </c>
      <c r="D35" s="74" t="n">
        <v>361.235368214286</v>
      </c>
      <c r="E35" s="74" t="n">
        <v>334.298176451613</v>
      </c>
      <c r="F35" s="74" t="n">
        <v>354.288750333333</v>
      </c>
      <c r="G35" s="74" t="n">
        <v>336.779510967742</v>
      </c>
      <c r="H35" s="74" t="n">
        <v>327.897967</v>
      </c>
      <c r="I35" s="74" t="n">
        <v>316.752466129032</v>
      </c>
      <c r="J35" s="74" t="n">
        <v>335.423583548387</v>
      </c>
      <c r="K35" s="74" t="n">
        <v>350.539333666667</v>
      </c>
      <c r="L35" s="74" t="n">
        <v>350.138700967742</v>
      </c>
      <c r="M35" s="74" t="n">
        <v>351.587425333333</v>
      </c>
      <c r="N35" s="74" t="n">
        <v>334.508986774194</v>
      </c>
      <c r="O35" s="74" t="n">
        <v>334.719036129032</v>
      </c>
      <c r="P35" s="74" t="n">
        <v>347.047750344828</v>
      </c>
      <c r="Q35" s="74" t="n">
        <v>342.426542903226</v>
      </c>
      <c r="R35" s="74" t="n">
        <v>362.840362</v>
      </c>
      <c r="S35" s="74" t="n">
        <v>357.434546774194</v>
      </c>
      <c r="T35" s="74" t="n">
        <v>346.056334</v>
      </c>
      <c r="U35" s="74" t="n">
        <v>342.249472580645</v>
      </c>
      <c r="V35" s="74" t="n">
        <v>346.347248709677</v>
      </c>
      <c r="W35" s="74" t="n">
        <v>332.955133666667</v>
      </c>
      <c r="X35" s="74" t="n">
        <v>349.586282580645</v>
      </c>
      <c r="Y35" s="74" t="n">
        <v>358.757573333333</v>
      </c>
      <c r="Z35" s="74" t="n">
        <v>346.311746774194</v>
      </c>
      <c r="AA35" s="74" t="n">
        <v>345.518498387097</v>
      </c>
      <c r="AB35" s="74" t="n">
        <v>368.595044642857</v>
      </c>
      <c r="AC35" s="74" t="n">
        <v>352.176680322581</v>
      </c>
      <c r="AD35" s="74" t="n">
        <v>363.028324</v>
      </c>
      <c r="AE35" s="74" t="n">
        <v>353.326997096774</v>
      </c>
      <c r="AF35" s="74" t="n">
        <v>351.107724333333</v>
      </c>
      <c r="AG35" s="74" t="n">
        <v>335.880894516129</v>
      </c>
      <c r="AH35" s="74" t="n">
        <v>344.701222903226</v>
      </c>
      <c r="AI35" s="74" t="n">
        <v>346.350296333333</v>
      </c>
      <c r="AJ35" s="74" t="n">
        <v>354.171186451613</v>
      </c>
      <c r="AK35" s="74" t="n">
        <v>361.79663</v>
      </c>
      <c r="AL35" s="74" t="n">
        <v>350.050085483871</v>
      </c>
      <c r="AM35" s="74" t="n">
        <v>342.709353870968</v>
      </c>
      <c r="AN35" s="74" t="n">
        <v>367.615129285714</v>
      </c>
      <c r="AO35" s="74" t="n">
        <v>355.313556129032</v>
      </c>
      <c r="AP35" s="74" t="n">
        <v>357.683999333333</v>
      </c>
      <c r="AQ35" s="74" t="n">
        <v>356.068348064516</v>
      </c>
      <c r="AR35" s="74" t="n">
        <v>355.451818</v>
      </c>
      <c r="AS35" s="74" t="n">
        <v>348.789274516129</v>
      </c>
      <c r="AT35" s="74" t="n">
        <v>358.835854193548</v>
      </c>
      <c r="AU35" s="74" t="n">
        <v>372.443746</v>
      </c>
      <c r="AV35" s="74" t="n">
        <v>359.616374193548</v>
      </c>
      <c r="AW35" s="74" t="n">
        <v>352.453045333333</v>
      </c>
      <c r="AX35" s="74" t="n">
        <v>346.185759354839</v>
      </c>
      <c r="AY35" s="74" t="n">
        <v>343.533903225806</v>
      </c>
      <c r="AZ35" s="74" t="n">
        <v>361.870964285714</v>
      </c>
      <c r="BA35" s="74" t="n">
        <v>348.04564516129</v>
      </c>
      <c r="BB35" s="74" t="n">
        <v>360.1506</v>
      </c>
      <c r="BC35" s="74" t="n">
        <v>354.654741935484</v>
      </c>
      <c r="BD35" s="74" t="n">
        <v>346.0739</v>
      </c>
      <c r="BE35" s="74" t="n">
        <v>346.51935483871</v>
      </c>
      <c r="BF35" s="74" t="n">
        <v>355.000064516129</v>
      </c>
      <c r="BG35" s="74" t="n">
        <v>381.966666666667</v>
      </c>
      <c r="BH35" s="74" t="n">
        <v>356.2946</v>
      </c>
      <c r="BI35" s="74" t="n">
        <v>362.2643</v>
      </c>
      <c r="BJ35" s="75" t="n">
        <v>348.9963</v>
      </c>
      <c r="BK35" s="75" t="n">
        <v>343.6758</v>
      </c>
      <c r="BL35" s="75" t="n">
        <v>366.8182</v>
      </c>
      <c r="BM35" s="75" t="n">
        <v>350.5247</v>
      </c>
      <c r="BN35" s="75" t="n">
        <v>365.3289</v>
      </c>
      <c r="BO35" s="75" t="n">
        <v>357.4926</v>
      </c>
      <c r="BP35" s="75" t="n">
        <v>350.523</v>
      </c>
      <c r="BQ35" s="75" t="n">
        <v>346.2548</v>
      </c>
      <c r="BR35" s="75" t="n">
        <v>350.141</v>
      </c>
      <c r="BS35" s="75" t="n">
        <v>356.5208</v>
      </c>
      <c r="BT35" s="75" t="n">
        <v>355.4208</v>
      </c>
      <c r="BU35" s="75" t="n">
        <v>361.4272</v>
      </c>
      <c r="BV35" s="75" t="n">
        <v>348.1758</v>
      </c>
    </row>
    <row r="36" customFormat="false" ht="11.1" hidden="false" customHeight="true" outlineLevel="0" collapsed="false">
      <c r="A36" s="487" t="s">
        <v>923</v>
      </c>
      <c r="B36" s="491" t="s">
        <v>722</v>
      </c>
      <c r="C36" s="74" t="n">
        <v>427.006085806452</v>
      </c>
      <c r="D36" s="74" t="n">
        <v>442.952056428571</v>
      </c>
      <c r="E36" s="74" t="n">
        <v>411.468182903226</v>
      </c>
      <c r="F36" s="74" t="n">
        <v>435.072360666667</v>
      </c>
      <c r="G36" s="74" t="n">
        <v>433.37199</v>
      </c>
      <c r="H36" s="74" t="n">
        <v>462.978161</v>
      </c>
      <c r="I36" s="74" t="n">
        <v>454.700548387097</v>
      </c>
      <c r="J36" s="74" t="n">
        <v>467.107858709677</v>
      </c>
      <c r="K36" s="74" t="n">
        <v>467.388356333333</v>
      </c>
      <c r="L36" s="74" t="n">
        <v>451.58901</v>
      </c>
      <c r="M36" s="74" t="n">
        <v>444.273826333333</v>
      </c>
      <c r="N36" s="74" t="n">
        <v>430.66607483871</v>
      </c>
      <c r="O36" s="74" t="n">
        <v>418.811498709677</v>
      </c>
      <c r="P36" s="74" t="n">
        <v>437.849426206897</v>
      </c>
      <c r="Q36" s="74" t="n">
        <v>421.495116774194</v>
      </c>
      <c r="R36" s="74" t="n">
        <v>444.514735666667</v>
      </c>
      <c r="S36" s="74" t="n">
        <v>429.001188709677</v>
      </c>
      <c r="T36" s="74" t="n">
        <v>453.800711</v>
      </c>
      <c r="U36" s="74" t="n">
        <v>445.094238387097</v>
      </c>
      <c r="V36" s="74" t="n">
        <v>447.89595516129</v>
      </c>
      <c r="W36" s="74" t="n">
        <v>460.098886333333</v>
      </c>
      <c r="X36" s="74" t="n">
        <v>435.668146774194</v>
      </c>
      <c r="Y36" s="74" t="n">
        <v>442.522506333333</v>
      </c>
      <c r="Z36" s="74" t="n">
        <v>424.530258387097</v>
      </c>
      <c r="AA36" s="74" t="n">
        <v>424.126802903226</v>
      </c>
      <c r="AB36" s="74" t="n">
        <v>442.706220714286</v>
      </c>
      <c r="AC36" s="74" t="n">
        <v>410.302185806452</v>
      </c>
      <c r="AD36" s="74" t="n">
        <v>425.519931333333</v>
      </c>
      <c r="AE36" s="74" t="n">
        <v>433.575057096774</v>
      </c>
      <c r="AF36" s="74" t="n">
        <v>459.107565666667</v>
      </c>
      <c r="AG36" s="74" t="n">
        <v>442.098860645161</v>
      </c>
      <c r="AH36" s="74" t="n">
        <v>443.323212903226</v>
      </c>
      <c r="AI36" s="74" t="n">
        <v>445.189887666667</v>
      </c>
      <c r="AJ36" s="74" t="n">
        <v>410.497311290323</v>
      </c>
      <c r="AK36" s="74" t="n">
        <v>420.034412666667</v>
      </c>
      <c r="AL36" s="74" t="n">
        <v>389.836018064516</v>
      </c>
      <c r="AM36" s="74" t="n">
        <v>421.855047096774</v>
      </c>
      <c r="AN36" s="74" t="n">
        <v>460.490952857143</v>
      </c>
      <c r="AO36" s="74" t="n">
        <v>430.940196774194</v>
      </c>
      <c r="AP36" s="74" t="n">
        <v>458.149174333333</v>
      </c>
      <c r="AQ36" s="74" t="n">
        <v>452.185369677419</v>
      </c>
      <c r="AR36" s="74" t="n">
        <v>473.161682666667</v>
      </c>
      <c r="AS36" s="74" t="n">
        <v>469.37827516129</v>
      </c>
      <c r="AT36" s="74" t="n">
        <v>476.265021612903</v>
      </c>
      <c r="AU36" s="74" t="n">
        <v>481.222462</v>
      </c>
      <c r="AV36" s="74" t="n">
        <v>452.023403225806</v>
      </c>
      <c r="AW36" s="74" t="n">
        <v>432.924602333333</v>
      </c>
      <c r="AX36" s="74" t="n">
        <v>420.338837419355</v>
      </c>
      <c r="AY36" s="74" t="n">
        <v>405.472903225807</v>
      </c>
      <c r="AZ36" s="74" t="n">
        <v>417.857392857143</v>
      </c>
      <c r="BA36" s="74" t="n">
        <v>399.18664516129</v>
      </c>
      <c r="BB36" s="74" t="n">
        <v>416.370466666667</v>
      </c>
      <c r="BC36" s="74" t="n">
        <v>417.429741935484</v>
      </c>
      <c r="BD36" s="74" t="n">
        <v>449.231033333333</v>
      </c>
      <c r="BE36" s="74" t="n">
        <v>436.432709677419</v>
      </c>
      <c r="BF36" s="74" t="n">
        <v>454.868129032258</v>
      </c>
      <c r="BG36" s="74" t="n">
        <v>456.772733333333</v>
      </c>
      <c r="BH36" s="74" t="n">
        <v>445.2049</v>
      </c>
      <c r="BI36" s="74" t="n">
        <v>438.0598</v>
      </c>
      <c r="BJ36" s="75" t="n">
        <v>418.8546</v>
      </c>
      <c r="BK36" s="75" t="n">
        <v>402.4113</v>
      </c>
      <c r="BL36" s="75" t="n">
        <v>426.8804</v>
      </c>
      <c r="BM36" s="75" t="n">
        <v>397.8082</v>
      </c>
      <c r="BN36" s="75" t="n">
        <v>414.3539</v>
      </c>
      <c r="BO36" s="75" t="n">
        <v>415.5491</v>
      </c>
      <c r="BP36" s="75" t="n">
        <v>430.2587</v>
      </c>
      <c r="BQ36" s="75" t="n">
        <v>429.3906</v>
      </c>
      <c r="BR36" s="75" t="n">
        <v>433.5468</v>
      </c>
      <c r="BS36" s="75" t="n">
        <v>430.2732</v>
      </c>
      <c r="BT36" s="75" t="n">
        <v>411.902</v>
      </c>
      <c r="BU36" s="75" t="n">
        <v>405.2313</v>
      </c>
      <c r="BV36" s="75" t="n">
        <v>387.4136</v>
      </c>
    </row>
    <row r="37" s="486" customFormat="true" ht="11.1" hidden="false" customHeight="true" outlineLevel="0" collapsed="false">
      <c r="A37" s="487" t="s">
        <v>924</v>
      </c>
      <c r="B37" s="491" t="s">
        <v>724</v>
      </c>
      <c r="C37" s="74" t="n">
        <v>167.760811290323</v>
      </c>
      <c r="D37" s="74" t="n">
        <v>180.546629285714</v>
      </c>
      <c r="E37" s="74" t="n">
        <v>169.110573870968</v>
      </c>
      <c r="F37" s="74" t="n">
        <v>175.106163333333</v>
      </c>
      <c r="G37" s="74" t="n">
        <v>180.235346774194</v>
      </c>
      <c r="H37" s="74" t="n">
        <v>202.819542666667</v>
      </c>
      <c r="I37" s="74" t="n">
        <v>213.366423548387</v>
      </c>
      <c r="J37" s="74" t="n">
        <v>205.175050967742</v>
      </c>
      <c r="K37" s="74" t="n">
        <v>188.268453</v>
      </c>
      <c r="L37" s="74" t="n">
        <v>185.789997741935</v>
      </c>
      <c r="M37" s="74" t="n">
        <v>184.452155</v>
      </c>
      <c r="N37" s="74" t="n">
        <v>173.662569354839</v>
      </c>
      <c r="O37" s="74" t="n">
        <v>180.262972580645</v>
      </c>
      <c r="P37" s="74" t="n">
        <v>182.969576896552</v>
      </c>
      <c r="Q37" s="74" t="n">
        <v>175.24312</v>
      </c>
      <c r="R37" s="74" t="n">
        <v>186.68198</v>
      </c>
      <c r="S37" s="74" t="n">
        <v>198.676671935484</v>
      </c>
      <c r="T37" s="74" t="n">
        <v>214.270698</v>
      </c>
      <c r="U37" s="74" t="n">
        <v>219.172076129032</v>
      </c>
      <c r="V37" s="74" t="n">
        <v>207.56146516129</v>
      </c>
      <c r="W37" s="74" t="n">
        <v>202.457944333333</v>
      </c>
      <c r="X37" s="74" t="n">
        <v>189.306391612903</v>
      </c>
      <c r="Y37" s="74" t="n">
        <v>189.353971333333</v>
      </c>
      <c r="Z37" s="74" t="n">
        <v>188.297898709677</v>
      </c>
      <c r="AA37" s="74" t="n">
        <v>187.313680645161</v>
      </c>
      <c r="AB37" s="74" t="n">
        <v>193.074834642857</v>
      </c>
      <c r="AC37" s="74" t="n">
        <v>178.49873</v>
      </c>
      <c r="AD37" s="74" t="n">
        <v>186.982284</v>
      </c>
      <c r="AE37" s="74" t="n">
        <v>195.537011612903</v>
      </c>
      <c r="AF37" s="74" t="n">
        <v>214.342342333333</v>
      </c>
      <c r="AG37" s="74" t="n">
        <v>221.564386774194</v>
      </c>
      <c r="AH37" s="74" t="n">
        <v>216.872057741936</v>
      </c>
      <c r="AI37" s="74" t="n">
        <v>207.131936</v>
      </c>
      <c r="AJ37" s="74" t="n">
        <v>189.000335806452</v>
      </c>
      <c r="AK37" s="74" t="n">
        <v>192.493400333333</v>
      </c>
      <c r="AL37" s="74" t="n">
        <v>187.742467096774</v>
      </c>
      <c r="AM37" s="74" t="n">
        <v>191.39445</v>
      </c>
      <c r="AN37" s="74" t="n">
        <v>199.425558571429</v>
      </c>
      <c r="AO37" s="74" t="n">
        <v>188.730811935484</v>
      </c>
      <c r="AP37" s="74" t="n">
        <v>194.729685333333</v>
      </c>
      <c r="AQ37" s="74" t="n">
        <v>212.293041935484</v>
      </c>
      <c r="AR37" s="74" t="n">
        <v>231.036695333333</v>
      </c>
      <c r="AS37" s="74" t="n">
        <v>230.621066129032</v>
      </c>
      <c r="AT37" s="74" t="n">
        <v>229.303758064516</v>
      </c>
      <c r="AU37" s="74" t="n">
        <v>214.127330666667</v>
      </c>
      <c r="AV37" s="74" t="n">
        <v>199.39734483871</v>
      </c>
      <c r="AW37" s="74" t="n">
        <v>199.450668666667</v>
      </c>
      <c r="AX37" s="74" t="n">
        <v>196.329621935484</v>
      </c>
      <c r="AY37" s="74" t="n">
        <v>190.027548387097</v>
      </c>
      <c r="AZ37" s="74" t="n">
        <v>198.406821428571</v>
      </c>
      <c r="BA37" s="74" t="n">
        <v>187.447580645161</v>
      </c>
      <c r="BB37" s="74" t="n">
        <v>200.8849</v>
      </c>
      <c r="BC37" s="74" t="n">
        <v>215.828322580645</v>
      </c>
      <c r="BD37" s="74" t="n">
        <v>233.666633333333</v>
      </c>
      <c r="BE37" s="74" t="n">
        <v>237.065870967742</v>
      </c>
      <c r="BF37" s="74" t="n">
        <v>233.847935483871</v>
      </c>
      <c r="BG37" s="74" t="n">
        <v>218</v>
      </c>
      <c r="BH37" s="74" t="n">
        <v>204.463</v>
      </c>
      <c r="BI37" s="74" t="n">
        <v>204.5486</v>
      </c>
      <c r="BJ37" s="75" t="n">
        <v>200.3838</v>
      </c>
      <c r="BK37" s="75" t="n">
        <v>197.986</v>
      </c>
      <c r="BL37" s="75" t="n">
        <v>207.5557</v>
      </c>
      <c r="BM37" s="75" t="n">
        <v>195.0411</v>
      </c>
      <c r="BN37" s="75" t="n">
        <v>204.0292</v>
      </c>
      <c r="BO37" s="75" t="n">
        <v>213.9437</v>
      </c>
      <c r="BP37" s="75" t="n">
        <v>235.4689</v>
      </c>
      <c r="BQ37" s="75" t="n">
        <v>241.4036</v>
      </c>
      <c r="BR37" s="75" t="n">
        <v>233.5896</v>
      </c>
      <c r="BS37" s="75" t="n">
        <v>221.4678</v>
      </c>
      <c r="BT37" s="75" t="n">
        <v>208.068</v>
      </c>
      <c r="BU37" s="75" t="n">
        <v>208.0742</v>
      </c>
      <c r="BV37" s="75" t="n">
        <v>203.8431</v>
      </c>
    </row>
    <row r="38" s="486" customFormat="true" ht="11.1" hidden="false" customHeight="true" outlineLevel="0" collapsed="false">
      <c r="A38" s="487" t="s">
        <v>925</v>
      </c>
      <c r="B38" s="491" t="s">
        <v>902</v>
      </c>
      <c r="C38" s="74" t="n">
        <v>202.961471935484</v>
      </c>
      <c r="D38" s="74" t="n">
        <v>215.599543928571</v>
      </c>
      <c r="E38" s="74" t="n">
        <v>218.519690322581</v>
      </c>
      <c r="F38" s="74" t="n">
        <v>206.471956333333</v>
      </c>
      <c r="G38" s="74" t="n">
        <v>206.474308709677</v>
      </c>
      <c r="H38" s="74" t="n">
        <v>227.725671</v>
      </c>
      <c r="I38" s="74" t="n">
        <v>234.657655483871</v>
      </c>
      <c r="J38" s="74" t="n">
        <v>230.545858709677</v>
      </c>
      <c r="K38" s="74" t="n">
        <v>234.961516333333</v>
      </c>
      <c r="L38" s="74" t="n">
        <v>229.166567096774</v>
      </c>
      <c r="M38" s="74" t="n">
        <v>209.767239666667</v>
      </c>
      <c r="N38" s="74" t="n">
        <v>214.606715806452</v>
      </c>
      <c r="O38" s="74" t="n">
        <v>192.356497741935</v>
      </c>
      <c r="P38" s="74" t="n">
        <v>204.174059310345</v>
      </c>
      <c r="Q38" s="74" t="n">
        <v>204.729661612903</v>
      </c>
      <c r="R38" s="74" t="n">
        <v>227.493144666667</v>
      </c>
      <c r="S38" s="74" t="n">
        <v>206.855776451613</v>
      </c>
      <c r="T38" s="74" t="n">
        <v>240.540865333333</v>
      </c>
      <c r="U38" s="74" t="n">
        <v>229.140279677419</v>
      </c>
      <c r="V38" s="74" t="n">
        <v>241.558858387097</v>
      </c>
      <c r="W38" s="74" t="n">
        <v>233.646700333333</v>
      </c>
      <c r="X38" s="74" t="n">
        <v>218.415782580645</v>
      </c>
      <c r="Y38" s="74" t="n">
        <v>213.478076666667</v>
      </c>
      <c r="Z38" s="74" t="n">
        <v>211.741616129032</v>
      </c>
      <c r="AA38" s="74" t="n">
        <v>213.251933225806</v>
      </c>
      <c r="AB38" s="74" t="n">
        <v>224.173610357143</v>
      </c>
      <c r="AC38" s="74" t="n">
        <v>227.051923548387</v>
      </c>
      <c r="AD38" s="74" t="n">
        <v>225.971064333333</v>
      </c>
      <c r="AE38" s="74" t="n">
        <v>224.00375</v>
      </c>
      <c r="AF38" s="74" t="n">
        <v>246.490713333333</v>
      </c>
      <c r="AG38" s="74" t="n">
        <v>244.785472903226</v>
      </c>
      <c r="AH38" s="74" t="n">
        <v>253.472539032258</v>
      </c>
      <c r="AI38" s="74" t="n">
        <v>250.554885333333</v>
      </c>
      <c r="AJ38" s="74" t="n">
        <v>224.638425483871</v>
      </c>
      <c r="AK38" s="74" t="n">
        <v>235.030789666667</v>
      </c>
      <c r="AL38" s="74" t="n">
        <v>226.331128709677</v>
      </c>
      <c r="AM38" s="74" t="n">
        <v>251.181303870968</v>
      </c>
      <c r="AN38" s="74" t="n">
        <v>241.966563214286</v>
      </c>
      <c r="AO38" s="74" t="n">
        <v>225.967755483871</v>
      </c>
      <c r="AP38" s="74" t="n">
        <v>216.400577</v>
      </c>
      <c r="AQ38" s="74" t="n">
        <v>232.176662903226</v>
      </c>
      <c r="AR38" s="74" t="n">
        <v>255.035201666667</v>
      </c>
      <c r="AS38" s="74" t="n">
        <v>249.8728</v>
      </c>
      <c r="AT38" s="74" t="n">
        <v>260.34245483871</v>
      </c>
      <c r="AU38" s="74" t="n">
        <v>251.965956</v>
      </c>
      <c r="AV38" s="74" t="n">
        <v>223.95239483871</v>
      </c>
      <c r="AW38" s="74" t="n">
        <v>221.772609333333</v>
      </c>
      <c r="AX38" s="74" t="n">
        <v>197.311754516129</v>
      </c>
      <c r="AY38" s="74" t="n">
        <v>208.118290322581</v>
      </c>
      <c r="AZ38" s="74" t="n">
        <v>220.219035714286</v>
      </c>
      <c r="BA38" s="74" t="n">
        <v>202.490290322581</v>
      </c>
      <c r="BB38" s="74" t="n">
        <v>215.080433333333</v>
      </c>
      <c r="BC38" s="74" t="n">
        <v>224.26535483871</v>
      </c>
      <c r="BD38" s="74" t="n">
        <v>232.425</v>
      </c>
      <c r="BE38" s="74" t="n">
        <v>242.648225806452</v>
      </c>
      <c r="BF38" s="74" t="n">
        <v>242.360032258065</v>
      </c>
      <c r="BG38" s="74" t="n">
        <v>238.947666666667</v>
      </c>
      <c r="BH38" s="74" t="n">
        <v>214.8065</v>
      </c>
      <c r="BI38" s="74" t="n">
        <v>207.2824</v>
      </c>
      <c r="BJ38" s="75" t="n">
        <v>204.9694</v>
      </c>
      <c r="BK38" s="75" t="n">
        <v>210.9441</v>
      </c>
      <c r="BL38" s="75" t="n">
        <v>219.2991</v>
      </c>
      <c r="BM38" s="75" t="n">
        <v>215.2565</v>
      </c>
      <c r="BN38" s="75" t="n">
        <v>216.2023</v>
      </c>
      <c r="BO38" s="75" t="n">
        <v>214.5123</v>
      </c>
      <c r="BP38" s="75" t="n">
        <v>235.8469</v>
      </c>
      <c r="BQ38" s="75" t="n">
        <v>232.8342</v>
      </c>
      <c r="BR38" s="75" t="n">
        <v>240.622</v>
      </c>
      <c r="BS38" s="75" t="n">
        <v>238.0803</v>
      </c>
      <c r="BT38" s="75" t="n">
        <v>219.3535</v>
      </c>
      <c r="BU38" s="75" t="n">
        <v>211.574</v>
      </c>
      <c r="BV38" s="75" t="n">
        <v>208.9536</v>
      </c>
    </row>
    <row r="39" s="486" customFormat="true" ht="11.1" hidden="false" customHeight="true" outlineLevel="0" collapsed="false">
      <c r="A39" s="487" t="s">
        <v>926</v>
      </c>
      <c r="B39" s="491" t="s">
        <v>904</v>
      </c>
      <c r="C39" s="74" t="n">
        <v>12.8761167741936</v>
      </c>
      <c r="D39" s="74" t="n">
        <v>13.0410571428571</v>
      </c>
      <c r="E39" s="74" t="n">
        <v>12.8620316129032</v>
      </c>
      <c r="F39" s="74" t="n">
        <v>13.1322793333333</v>
      </c>
      <c r="G39" s="74" t="n">
        <v>13.4776164516129</v>
      </c>
      <c r="H39" s="74" t="n">
        <v>13.676107</v>
      </c>
      <c r="I39" s="74" t="n">
        <v>14.0674009677419</v>
      </c>
      <c r="J39" s="74" t="n">
        <v>14.3884287096774</v>
      </c>
      <c r="K39" s="74" t="n">
        <v>14.299993</v>
      </c>
      <c r="L39" s="74" t="n">
        <v>13.9945661290323</v>
      </c>
      <c r="M39" s="74" t="n">
        <v>13.8095763333333</v>
      </c>
      <c r="N39" s="74" t="n">
        <v>13.0772506451613</v>
      </c>
      <c r="O39" s="74" t="n">
        <v>13.1612512903226</v>
      </c>
      <c r="P39" s="74" t="n">
        <v>13.5736503448276</v>
      </c>
      <c r="Q39" s="74" t="n">
        <v>12.9799477419355</v>
      </c>
      <c r="R39" s="74" t="n">
        <v>13.4859753333333</v>
      </c>
      <c r="S39" s="74" t="n">
        <v>13.6432561290323</v>
      </c>
      <c r="T39" s="74" t="n">
        <v>14.0341473333333</v>
      </c>
      <c r="U39" s="74" t="n">
        <v>14.4961541935484</v>
      </c>
      <c r="V39" s="74" t="n">
        <v>14.4765064516129</v>
      </c>
      <c r="W39" s="74" t="n">
        <v>14.6717356666667</v>
      </c>
      <c r="X39" s="74" t="n">
        <v>14.193395483871</v>
      </c>
      <c r="Y39" s="74" t="n">
        <v>13.899034</v>
      </c>
      <c r="Z39" s="74" t="n">
        <v>13.389114516129</v>
      </c>
      <c r="AA39" s="74" t="n">
        <v>13.0772603225806</v>
      </c>
      <c r="AB39" s="74" t="n">
        <v>13.5923371428571</v>
      </c>
      <c r="AC39" s="74" t="n">
        <v>12.8329680645161</v>
      </c>
      <c r="AD39" s="74" t="n">
        <v>13.660043</v>
      </c>
      <c r="AE39" s="74" t="n">
        <v>13.6173225806452</v>
      </c>
      <c r="AF39" s="74" t="n">
        <v>14.1333756666667</v>
      </c>
      <c r="AG39" s="74" t="n">
        <v>14.370955483871</v>
      </c>
      <c r="AH39" s="74" t="n">
        <v>14.4549767741935</v>
      </c>
      <c r="AI39" s="74" t="n">
        <v>14.8551606666667</v>
      </c>
      <c r="AJ39" s="74" t="n">
        <v>14.3176190322581</v>
      </c>
      <c r="AK39" s="74" t="n">
        <v>13.9754816666667</v>
      </c>
      <c r="AL39" s="74" t="n">
        <v>13.7288567741935</v>
      </c>
      <c r="AM39" s="74" t="n">
        <v>13.6008290322581</v>
      </c>
      <c r="AN39" s="74" t="n">
        <v>13.9167342857143</v>
      </c>
      <c r="AO39" s="74" t="n">
        <v>13.4169535483871</v>
      </c>
      <c r="AP39" s="74" t="n">
        <v>13.6387526666667</v>
      </c>
      <c r="AQ39" s="74" t="n">
        <v>13.2548093548387</v>
      </c>
      <c r="AR39" s="74" t="n">
        <v>14.3625706666667</v>
      </c>
      <c r="AS39" s="74" t="n">
        <v>14.39729</v>
      </c>
      <c r="AT39" s="74" t="n">
        <v>15.0153564516129</v>
      </c>
      <c r="AU39" s="74" t="n">
        <v>14.7253846666667</v>
      </c>
      <c r="AV39" s="74" t="n">
        <v>14.2352906451613</v>
      </c>
      <c r="AW39" s="74" t="n">
        <v>14.3837166666667</v>
      </c>
      <c r="AX39" s="74" t="n">
        <v>14.001815483871</v>
      </c>
      <c r="AY39" s="74" t="n">
        <v>13.7995483870968</v>
      </c>
      <c r="AZ39" s="74" t="n">
        <v>13.88825</v>
      </c>
      <c r="BA39" s="74" t="n">
        <v>13.6271612903226</v>
      </c>
      <c r="BB39" s="74" t="n">
        <v>13.7037666666667</v>
      </c>
      <c r="BC39" s="74" t="n">
        <v>14.3807419354839</v>
      </c>
      <c r="BD39" s="74" t="n">
        <v>14.8288333333333</v>
      </c>
      <c r="BE39" s="74" t="n">
        <v>14.7563225806452</v>
      </c>
      <c r="BF39" s="74" t="n">
        <v>14.9170967741936</v>
      </c>
      <c r="BG39" s="74" t="n">
        <v>15.0591333333333</v>
      </c>
      <c r="BH39" s="74" t="n">
        <v>14.81709</v>
      </c>
      <c r="BI39" s="74" t="n">
        <v>14.64937</v>
      </c>
      <c r="BJ39" s="75" t="n">
        <v>14.1486</v>
      </c>
      <c r="BK39" s="75" t="n">
        <v>13.77764</v>
      </c>
      <c r="BL39" s="75" t="n">
        <v>14.13538</v>
      </c>
      <c r="BM39" s="75" t="n">
        <v>13.59938</v>
      </c>
      <c r="BN39" s="75" t="n">
        <v>14.10388</v>
      </c>
      <c r="BO39" s="75" t="n">
        <v>14.09386</v>
      </c>
      <c r="BP39" s="75" t="n">
        <v>14.64296</v>
      </c>
      <c r="BQ39" s="75" t="n">
        <v>14.85774</v>
      </c>
      <c r="BR39" s="75" t="n">
        <v>15.14323</v>
      </c>
      <c r="BS39" s="75" t="n">
        <v>15.19069</v>
      </c>
      <c r="BT39" s="75" t="n">
        <v>14.75782</v>
      </c>
      <c r="BU39" s="75" t="n">
        <v>14.59077</v>
      </c>
      <c r="BV39" s="75" t="n">
        <v>14.09201</v>
      </c>
    </row>
    <row r="40" s="486" customFormat="true" ht="11.1" hidden="false" customHeight="true" outlineLevel="0" collapsed="false">
      <c r="A40" s="487" t="s">
        <v>927</v>
      </c>
      <c r="B40" s="491" t="s">
        <v>728</v>
      </c>
      <c r="C40" s="74" t="n">
        <v>2607.35901451613</v>
      </c>
      <c r="D40" s="74" t="n">
        <v>2839.87748821429</v>
      </c>
      <c r="E40" s="74" t="n">
        <v>2637.36563225806</v>
      </c>
      <c r="F40" s="74" t="n">
        <v>2768.58740833333</v>
      </c>
      <c r="G40" s="74" t="n">
        <v>2729.65048193548</v>
      </c>
      <c r="H40" s="74" t="n">
        <v>2873.66109166667</v>
      </c>
      <c r="I40" s="74" t="n">
        <v>2830.07431419355</v>
      </c>
      <c r="J40" s="74" t="n">
        <v>2920.52388870968</v>
      </c>
      <c r="K40" s="74" t="n">
        <v>2856.06627833333</v>
      </c>
      <c r="L40" s="74" t="n">
        <v>2805.86170741936</v>
      </c>
      <c r="M40" s="74" t="n">
        <v>2772.12764266667</v>
      </c>
      <c r="N40" s="74" t="n">
        <v>2654.43608709677</v>
      </c>
      <c r="O40" s="74" t="n">
        <v>2607.19479645161</v>
      </c>
      <c r="P40" s="74" t="n">
        <v>2747.15604931034</v>
      </c>
      <c r="Q40" s="74" t="n">
        <v>2687.98473806452</v>
      </c>
      <c r="R40" s="74" t="n">
        <v>2778.97538166667</v>
      </c>
      <c r="S40" s="74" t="n">
        <v>2806.07593129032</v>
      </c>
      <c r="T40" s="74" t="n">
        <v>2891.075053</v>
      </c>
      <c r="U40" s="74" t="n">
        <v>2854.17561096774</v>
      </c>
      <c r="V40" s="74" t="n">
        <v>2885.17037516129</v>
      </c>
      <c r="W40" s="74" t="n">
        <v>2867.298528</v>
      </c>
      <c r="X40" s="74" t="n">
        <v>2753.09005903226</v>
      </c>
      <c r="Y40" s="74" t="n">
        <v>2806.35173166667</v>
      </c>
      <c r="Z40" s="74" t="n">
        <v>2692.46932193548</v>
      </c>
      <c r="AA40" s="74" t="n">
        <v>2652.95645741936</v>
      </c>
      <c r="AB40" s="74" t="n">
        <v>2819.10851285714</v>
      </c>
      <c r="AC40" s="74" t="n">
        <v>2683.37708806452</v>
      </c>
      <c r="AD40" s="74" t="n">
        <v>2746.31009133333</v>
      </c>
      <c r="AE40" s="74" t="n">
        <v>2769.42361064516</v>
      </c>
      <c r="AF40" s="74" t="n">
        <v>2934.43225866667</v>
      </c>
      <c r="AG40" s="74" t="n">
        <v>2851.15233096774</v>
      </c>
      <c r="AH40" s="74" t="n">
        <v>2920.51379387097</v>
      </c>
      <c r="AI40" s="74" t="n">
        <v>2908.53485233333</v>
      </c>
      <c r="AJ40" s="74" t="n">
        <v>2769.55015548387</v>
      </c>
      <c r="AK40" s="74" t="n">
        <v>2783.74008666667</v>
      </c>
      <c r="AL40" s="74" t="n">
        <v>2676.59133741936</v>
      </c>
      <c r="AM40" s="74" t="n">
        <v>2640.79512225806</v>
      </c>
      <c r="AN40" s="74" t="n">
        <v>2864.54224107143</v>
      </c>
      <c r="AO40" s="74" t="n">
        <v>2685.93565709677</v>
      </c>
      <c r="AP40" s="74" t="n">
        <v>2723.21254166667</v>
      </c>
      <c r="AQ40" s="74" t="n">
        <v>2779.96551032258</v>
      </c>
      <c r="AR40" s="74" t="n">
        <v>2887.66153366667</v>
      </c>
      <c r="AS40" s="74" t="n">
        <v>2867.09523709678</v>
      </c>
      <c r="AT40" s="74" t="n">
        <v>2912.41269290323</v>
      </c>
      <c r="AU40" s="74" t="n">
        <v>2878.802239</v>
      </c>
      <c r="AV40" s="74" t="n">
        <v>2752.82211935484</v>
      </c>
      <c r="AW40" s="74" t="n">
        <v>2688.43605233333</v>
      </c>
      <c r="AX40" s="74" t="n">
        <v>2578.61921935484</v>
      </c>
      <c r="AY40" s="74" t="n">
        <v>2585.11570967742</v>
      </c>
      <c r="AZ40" s="74" t="n">
        <v>2750.02132142857</v>
      </c>
      <c r="BA40" s="74" t="n">
        <v>2625.309</v>
      </c>
      <c r="BB40" s="74" t="n">
        <v>2709.44823333333</v>
      </c>
      <c r="BC40" s="74" t="n">
        <v>2750.9834516129</v>
      </c>
      <c r="BD40" s="74" t="n">
        <v>2850.4549</v>
      </c>
      <c r="BE40" s="74" t="n">
        <v>2802.25093548387</v>
      </c>
      <c r="BF40" s="74" t="n">
        <v>2907.89074193548</v>
      </c>
      <c r="BG40" s="74" t="n">
        <v>2880.34146666667</v>
      </c>
      <c r="BH40" s="74" t="n">
        <v>2745.668</v>
      </c>
      <c r="BI40" s="74" t="n">
        <v>2728.873</v>
      </c>
      <c r="BJ40" s="75" t="n">
        <v>2621.838</v>
      </c>
      <c r="BK40" s="75" t="n">
        <v>2576.546</v>
      </c>
      <c r="BL40" s="75" t="n">
        <v>2778.656</v>
      </c>
      <c r="BM40" s="75" t="n">
        <v>2627.181</v>
      </c>
      <c r="BN40" s="75" t="n">
        <v>2709.375</v>
      </c>
      <c r="BO40" s="75" t="n">
        <v>2729.779</v>
      </c>
      <c r="BP40" s="75" t="n">
        <v>2847.782</v>
      </c>
      <c r="BQ40" s="75" t="n">
        <v>2817.275</v>
      </c>
      <c r="BR40" s="75" t="n">
        <v>2861.841</v>
      </c>
      <c r="BS40" s="75" t="n">
        <v>2829.884</v>
      </c>
      <c r="BT40" s="75" t="n">
        <v>2724.237</v>
      </c>
      <c r="BU40" s="75" t="n">
        <v>2707.558</v>
      </c>
      <c r="BV40" s="75" t="n">
        <v>2600.99</v>
      </c>
    </row>
    <row r="41" s="486" customFormat="true" ht="11.1" hidden="false" customHeight="true" outlineLevel="0" collapsed="false">
      <c r="A41" s="495"/>
      <c r="B41" s="496" t="s">
        <v>928</v>
      </c>
      <c r="C41" s="497"/>
      <c r="D41" s="497"/>
      <c r="E41" s="497"/>
      <c r="F41" s="497"/>
      <c r="G41" s="497"/>
      <c r="H41" s="497"/>
      <c r="I41" s="497"/>
      <c r="J41" s="497"/>
      <c r="K41" s="497"/>
      <c r="L41" s="497"/>
      <c r="M41" s="497"/>
      <c r="N41" s="497"/>
      <c r="O41" s="497"/>
      <c r="P41" s="497"/>
      <c r="Q41" s="497"/>
      <c r="R41" s="497"/>
      <c r="S41" s="497"/>
      <c r="T41" s="497"/>
      <c r="U41" s="497"/>
      <c r="V41" s="497"/>
      <c r="W41" s="497"/>
      <c r="X41" s="497"/>
      <c r="Y41" s="497"/>
      <c r="Z41" s="497"/>
      <c r="AA41" s="497"/>
      <c r="AB41" s="497"/>
      <c r="AC41" s="497"/>
      <c r="AD41" s="497"/>
      <c r="AE41" s="497"/>
      <c r="AF41" s="497"/>
      <c r="AG41" s="497"/>
      <c r="AH41" s="497"/>
      <c r="AI41" s="497"/>
      <c r="AJ41" s="497"/>
      <c r="AK41" s="497"/>
      <c r="AL41" s="497"/>
      <c r="AM41" s="497"/>
      <c r="AN41" s="497"/>
      <c r="AO41" s="497"/>
      <c r="AP41" s="497"/>
      <c r="AQ41" s="497"/>
      <c r="AR41" s="497"/>
      <c r="AS41" s="497"/>
      <c r="AT41" s="497"/>
      <c r="AU41" s="497"/>
      <c r="AV41" s="497"/>
      <c r="AW41" s="497"/>
      <c r="AX41" s="497"/>
      <c r="AY41" s="497"/>
      <c r="AZ41" s="497"/>
      <c r="BA41" s="497"/>
      <c r="BB41" s="497"/>
      <c r="BC41" s="497"/>
      <c r="BD41" s="497"/>
      <c r="BE41" s="497"/>
      <c r="BF41" s="497"/>
      <c r="BG41" s="497"/>
      <c r="BH41" s="497"/>
      <c r="BI41" s="497"/>
      <c r="BJ41" s="498"/>
      <c r="BK41" s="498"/>
      <c r="BL41" s="498"/>
      <c r="BM41" s="498"/>
      <c r="BN41" s="498"/>
      <c r="BO41" s="498"/>
      <c r="BP41" s="498"/>
      <c r="BQ41" s="498"/>
      <c r="BR41" s="498"/>
      <c r="BS41" s="498"/>
      <c r="BT41" s="498"/>
      <c r="BU41" s="498"/>
      <c r="BV41" s="498"/>
    </row>
    <row r="42" s="486" customFormat="true" ht="11.1" hidden="false" customHeight="true" outlineLevel="0" collapsed="false">
      <c r="A42" s="487" t="s">
        <v>929</v>
      </c>
      <c r="B42" s="491" t="s">
        <v>710</v>
      </c>
      <c r="C42" s="332" t="n">
        <v>369.721999130283</v>
      </c>
      <c r="D42" s="332" t="n">
        <v>362.84121987685</v>
      </c>
      <c r="E42" s="332" t="n">
        <v>331.174021391198</v>
      </c>
      <c r="F42" s="332" t="n">
        <v>309.149531021121</v>
      </c>
      <c r="G42" s="332" t="n">
        <v>298.883587449323</v>
      </c>
      <c r="H42" s="332" t="n">
        <v>323.29503480219</v>
      </c>
      <c r="I42" s="332" t="n">
        <v>371.645890953674</v>
      </c>
      <c r="J42" s="332" t="n">
        <v>379.178116740136</v>
      </c>
      <c r="K42" s="332" t="n">
        <v>341.935955193878</v>
      </c>
      <c r="L42" s="332" t="n">
        <v>310.971224840795</v>
      </c>
      <c r="M42" s="332" t="n">
        <v>315.76811070892</v>
      </c>
      <c r="N42" s="332" t="n">
        <v>343.831959849394</v>
      </c>
      <c r="O42" s="332" t="n">
        <v>388.288511935484</v>
      </c>
      <c r="P42" s="332" t="n">
        <v>353.750516896552</v>
      </c>
      <c r="Q42" s="332" t="n">
        <v>333.213946774194</v>
      </c>
      <c r="R42" s="332" t="n">
        <v>310.783376333333</v>
      </c>
      <c r="S42" s="332" t="n">
        <v>310.197946774194</v>
      </c>
      <c r="T42" s="332" t="n">
        <v>344.673803333333</v>
      </c>
      <c r="U42" s="332" t="n">
        <v>360.774385806452</v>
      </c>
      <c r="V42" s="332" t="n">
        <v>366.530305483871</v>
      </c>
      <c r="W42" s="332" t="n">
        <v>341.529455666667</v>
      </c>
      <c r="X42" s="332" t="n">
        <v>314.804923225807</v>
      </c>
      <c r="Y42" s="332" t="n">
        <v>322.593258333333</v>
      </c>
      <c r="Z42" s="332" t="n">
        <v>358.538084193548</v>
      </c>
      <c r="AA42" s="332" t="n">
        <v>356.167320322581</v>
      </c>
      <c r="AB42" s="332" t="n">
        <v>352.638606785714</v>
      </c>
      <c r="AC42" s="332" t="n">
        <v>341.272267096774</v>
      </c>
      <c r="AD42" s="332" t="n">
        <v>312.786743</v>
      </c>
      <c r="AE42" s="332" t="n">
        <v>305.31544483871</v>
      </c>
      <c r="AF42" s="332" t="n">
        <v>363.003412666667</v>
      </c>
      <c r="AG42" s="332" t="n">
        <v>396.891900967742</v>
      </c>
      <c r="AH42" s="332" t="n">
        <v>402.28989516129</v>
      </c>
      <c r="AI42" s="332" t="n">
        <v>353.877109333333</v>
      </c>
      <c r="AJ42" s="332" t="n">
        <v>330.060848064516</v>
      </c>
      <c r="AK42" s="332" t="n">
        <v>324.717298333333</v>
      </c>
      <c r="AL42" s="332" t="n">
        <v>363.385262903226</v>
      </c>
      <c r="AM42" s="332" t="n">
        <v>353.681926774194</v>
      </c>
      <c r="AN42" s="332" t="n">
        <v>351.852607857143</v>
      </c>
      <c r="AO42" s="332" t="n">
        <v>339.051989032258</v>
      </c>
      <c r="AP42" s="332" t="n">
        <v>303.226074666667</v>
      </c>
      <c r="AQ42" s="332" t="n">
        <v>310.422354516129</v>
      </c>
      <c r="AR42" s="332" t="n">
        <v>352.748101</v>
      </c>
      <c r="AS42" s="332" t="n">
        <v>397.397153548387</v>
      </c>
      <c r="AT42" s="332" t="n">
        <v>379.132318709677</v>
      </c>
      <c r="AU42" s="332" t="n">
        <v>327.509265333333</v>
      </c>
      <c r="AV42" s="332" t="n">
        <v>315.549237741936</v>
      </c>
      <c r="AW42" s="332" t="n">
        <v>323.078558666667</v>
      </c>
      <c r="AX42" s="332" t="n">
        <v>338.702954193548</v>
      </c>
      <c r="AY42" s="332" t="n">
        <v>349.815032258065</v>
      </c>
      <c r="AZ42" s="332" t="n">
        <v>375.977428571429</v>
      </c>
      <c r="BA42" s="332" t="n">
        <v>344.017322580645</v>
      </c>
      <c r="BB42" s="332" t="n">
        <v>317.442033333333</v>
      </c>
      <c r="BC42" s="332" t="n">
        <v>320.295322580645</v>
      </c>
      <c r="BD42" s="332" t="n">
        <v>354.037</v>
      </c>
      <c r="BE42" s="332" t="n">
        <v>374.233612903226</v>
      </c>
      <c r="BF42" s="332" t="n">
        <v>392.109580645161</v>
      </c>
      <c r="BG42" s="332" t="n">
        <v>351.6593</v>
      </c>
      <c r="BH42" s="332" t="n">
        <v>321.3528</v>
      </c>
      <c r="BI42" s="332" t="n">
        <v>331.5732</v>
      </c>
      <c r="BJ42" s="333" t="n">
        <v>362.5158</v>
      </c>
      <c r="BK42" s="333" t="n">
        <v>372.6466</v>
      </c>
      <c r="BL42" s="333" t="n">
        <v>363.3441</v>
      </c>
      <c r="BM42" s="333" t="n">
        <v>342.1527</v>
      </c>
      <c r="BN42" s="333" t="n">
        <v>317.4884</v>
      </c>
      <c r="BO42" s="333" t="n">
        <v>314.7488</v>
      </c>
      <c r="BP42" s="333" t="n">
        <v>352.2275</v>
      </c>
      <c r="BQ42" s="333" t="n">
        <v>391.7485</v>
      </c>
      <c r="BR42" s="333" t="n">
        <v>394.8999</v>
      </c>
      <c r="BS42" s="333" t="n">
        <v>351.0815</v>
      </c>
      <c r="BT42" s="333" t="n">
        <v>326.8102</v>
      </c>
      <c r="BU42" s="333" t="n">
        <v>332.1638</v>
      </c>
      <c r="BV42" s="333" t="n">
        <v>362.9195</v>
      </c>
    </row>
    <row r="43" s="486" customFormat="true" ht="11.1" hidden="false" customHeight="true" outlineLevel="0" collapsed="false">
      <c r="A43" s="487" t="s">
        <v>930</v>
      </c>
      <c r="B43" s="360" t="s">
        <v>712</v>
      </c>
      <c r="C43" s="332" t="n">
        <v>1051.97945405844</v>
      </c>
      <c r="D43" s="332" t="n">
        <v>1066.47204747731</v>
      </c>
      <c r="E43" s="332" t="n">
        <v>952.181213086518</v>
      </c>
      <c r="F43" s="332" t="n">
        <v>905.629006902778</v>
      </c>
      <c r="G43" s="332" t="n">
        <v>872.151951582728</v>
      </c>
      <c r="H43" s="332" t="n">
        <v>956.945731311599</v>
      </c>
      <c r="I43" s="332" t="n">
        <v>1102.99907655634</v>
      </c>
      <c r="J43" s="332" t="n">
        <v>1122.99657890087</v>
      </c>
      <c r="K43" s="332" t="n">
        <v>1019.43048191414</v>
      </c>
      <c r="L43" s="332" t="n">
        <v>901.758130915592</v>
      </c>
      <c r="M43" s="332" t="n">
        <v>915.638877982815</v>
      </c>
      <c r="N43" s="332" t="n">
        <v>994.587910677385</v>
      </c>
      <c r="O43" s="332" t="n">
        <v>1060.30485258065</v>
      </c>
      <c r="P43" s="332" t="n">
        <v>1055.61581310345</v>
      </c>
      <c r="Q43" s="332" t="n">
        <v>955.261774193548</v>
      </c>
      <c r="R43" s="332" t="n">
        <v>920.782397333333</v>
      </c>
      <c r="S43" s="332" t="n">
        <v>924.928457741935</v>
      </c>
      <c r="T43" s="332" t="n">
        <v>1020.03327466667</v>
      </c>
      <c r="U43" s="332" t="n">
        <v>1087.36178419355</v>
      </c>
      <c r="V43" s="332" t="n">
        <v>1094.90440032258</v>
      </c>
      <c r="W43" s="332" t="n">
        <v>1036.37449933333</v>
      </c>
      <c r="X43" s="332" t="n">
        <v>918.014175483871</v>
      </c>
      <c r="Y43" s="332" t="n">
        <v>927.605614666667</v>
      </c>
      <c r="Z43" s="332" t="n">
        <v>1005.0192916129</v>
      </c>
      <c r="AA43" s="332" t="n">
        <v>1054.56158967742</v>
      </c>
      <c r="AB43" s="332" t="n">
        <v>1085.14587642857</v>
      </c>
      <c r="AC43" s="332" t="n">
        <v>1003.49247612903</v>
      </c>
      <c r="AD43" s="332" t="n">
        <v>926.071430666667</v>
      </c>
      <c r="AE43" s="332" t="n">
        <v>875.725041612903</v>
      </c>
      <c r="AF43" s="332" t="n">
        <v>1068.32735866667</v>
      </c>
      <c r="AG43" s="332" t="n">
        <v>1193.88813290323</v>
      </c>
      <c r="AH43" s="332" t="n">
        <v>1221.65595129032</v>
      </c>
      <c r="AI43" s="332" t="n">
        <v>1124.60076066667</v>
      </c>
      <c r="AJ43" s="332" t="n">
        <v>969.731909677419</v>
      </c>
      <c r="AK43" s="332" t="n">
        <v>949.545449</v>
      </c>
      <c r="AL43" s="332" t="n">
        <v>1031.8123016129</v>
      </c>
      <c r="AM43" s="332" t="n">
        <v>1020.70041258065</v>
      </c>
      <c r="AN43" s="332" t="n">
        <v>1044.04434642857</v>
      </c>
      <c r="AO43" s="332" t="n">
        <v>975.544620645161</v>
      </c>
      <c r="AP43" s="332" t="n">
        <v>902.335833</v>
      </c>
      <c r="AQ43" s="332" t="n">
        <v>890.644197096774</v>
      </c>
      <c r="AR43" s="332" t="n">
        <v>1032.990959</v>
      </c>
      <c r="AS43" s="332" t="n">
        <v>1175.8352</v>
      </c>
      <c r="AT43" s="332" t="n">
        <v>1182.03403225806</v>
      </c>
      <c r="AU43" s="332" t="n">
        <v>1022.897478</v>
      </c>
      <c r="AV43" s="332" t="n">
        <v>917.494481290323</v>
      </c>
      <c r="AW43" s="332" t="n">
        <v>941.334615</v>
      </c>
      <c r="AX43" s="332" t="n">
        <v>994.176596774194</v>
      </c>
      <c r="AY43" s="332" t="n">
        <v>1026.218</v>
      </c>
      <c r="AZ43" s="332" t="n">
        <v>1117.15271428571</v>
      </c>
      <c r="BA43" s="332" t="n">
        <v>1015.8795483871</v>
      </c>
      <c r="BB43" s="332" t="n">
        <v>943.032133333333</v>
      </c>
      <c r="BC43" s="332" t="n">
        <v>939.441741935484</v>
      </c>
      <c r="BD43" s="332" t="n">
        <v>1076.37843333333</v>
      </c>
      <c r="BE43" s="332" t="n">
        <v>1137.45093548387</v>
      </c>
      <c r="BF43" s="332" t="n">
        <v>1170.7475483871</v>
      </c>
      <c r="BG43" s="332" t="n">
        <v>1095.13853333333</v>
      </c>
      <c r="BH43" s="332" t="n">
        <v>960.5025</v>
      </c>
      <c r="BI43" s="332" t="n">
        <v>975.1948</v>
      </c>
      <c r="BJ43" s="333" t="n">
        <v>1056.892</v>
      </c>
      <c r="BK43" s="333" t="n">
        <v>1078.553</v>
      </c>
      <c r="BL43" s="333" t="n">
        <v>1090.615</v>
      </c>
      <c r="BM43" s="333" t="n">
        <v>998.1219</v>
      </c>
      <c r="BN43" s="333" t="n">
        <v>950.2579</v>
      </c>
      <c r="BO43" s="333" t="n">
        <v>924.0823</v>
      </c>
      <c r="BP43" s="333" t="n">
        <v>1059.082</v>
      </c>
      <c r="BQ43" s="333" t="n">
        <v>1189.674</v>
      </c>
      <c r="BR43" s="333" t="n">
        <v>1204.368</v>
      </c>
      <c r="BS43" s="333" t="n">
        <v>1096.858</v>
      </c>
      <c r="BT43" s="333" t="n">
        <v>964.719</v>
      </c>
      <c r="BU43" s="333" t="n">
        <v>970.0985</v>
      </c>
      <c r="BV43" s="333" t="n">
        <v>1050.6</v>
      </c>
    </row>
    <row r="44" s="486" customFormat="true" ht="11.1" hidden="false" customHeight="true" outlineLevel="0" collapsed="false">
      <c r="A44" s="487" t="s">
        <v>931</v>
      </c>
      <c r="B44" s="491" t="s">
        <v>714</v>
      </c>
      <c r="C44" s="332" t="n">
        <v>1652.51842383925</v>
      </c>
      <c r="D44" s="332" t="n">
        <v>1657.3340019871</v>
      </c>
      <c r="E44" s="332" t="n">
        <v>1499.09086607146</v>
      </c>
      <c r="F44" s="332" t="n">
        <v>1421.04441777656</v>
      </c>
      <c r="G44" s="332" t="n">
        <v>1392.86047800714</v>
      </c>
      <c r="H44" s="332" t="n">
        <v>1527.44040370996</v>
      </c>
      <c r="I44" s="332" t="n">
        <v>1698.4757899518</v>
      </c>
      <c r="J44" s="332" t="n">
        <v>1754.30014156007</v>
      </c>
      <c r="K44" s="332" t="n">
        <v>1548.3423034043</v>
      </c>
      <c r="L44" s="332" t="n">
        <v>1433.71178621696</v>
      </c>
      <c r="M44" s="332" t="n">
        <v>1445.76676185176</v>
      </c>
      <c r="N44" s="332" t="n">
        <v>1548.8406022107</v>
      </c>
      <c r="O44" s="332" t="n">
        <v>1640.71185903226</v>
      </c>
      <c r="P44" s="332" t="n">
        <v>1630.36159862069</v>
      </c>
      <c r="Q44" s="332" t="n">
        <v>1507.61845612903</v>
      </c>
      <c r="R44" s="332" t="n">
        <v>1428.74720066667</v>
      </c>
      <c r="S44" s="332" t="n">
        <v>1466.58865548387</v>
      </c>
      <c r="T44" s="332" t="n">
        <v>1605.798566</v>
      </c>
      <c r="U44" s="332" t="n">
        <v>1670.44528225806</v>
      </c>
      <c r="V44" s="332" t="n">
        <v>1630.10052645161</v>
      </c>
      <c r="W44" s="332" t="n">
        <v>1617.48872333333</v>
      </c>
      <c r="X44" s="332" t="n">
        <v>1441.04327935484</v>
      </c>
      <c r="Y44" s="332" t="n">
        <v>1494.298984</v>
      </c>
      <c r="Z44" s="332" t="n">
        <v>1594.47876129032</v>
      </c>
      <c r="AA44" s="332" t="n">
        <v>1644.15715903226</v>
      </c>
      <c r="AB44" s="332" t="n">
        <v>1625.925585</v>
      </c>
      <c r="AC44" s="332" t="n">
        <v>1541.61677580645</v>
      </c>
      <c r="AD44" s="332" t="n">
        <v>1427.63599766667</v>
      </c>
      <c r="AE44" s="332" t="n">
        <v>1437.3954</v>
      </c>
      <c r="AF44" s="332" t="n">
        <v>1766.30362966667</v>
      </c>
      <c r="AG44" s="332" t="n">
        <v>1827.53701548387</v>
      </c>
      <c r="AH44" s="332" t="n">
        <v>1863.95132387097</v>
      </c>
      <c r="AI44" s="332" t="n">
        <v>1680.16414133333</v>
      </c>
      <c r="AJ44" s="332" t="n">
        <v>1510.30480290323</v>
      </c>
      <c r="AK44" s="332" t="n">
        <v>1500.89083966667</v>
      </c>
      <c r="AL44" s="332" t="n">
        <v>1649.74459935484</v>
      </c>
      <c r="AM44" s="332" t="n">
        <v>1589.70915677419</v>
      </c>
      <c r="AN44" s="332" t="n">
        <v>1647.76453142857</v>
      </c>
      <c r="AO44" s="332" t="n">
        <v>1551.40136387097</v>
      </c>
      <c r="AP44" s="332" t="n">
        <v>1427.11293133333</v>
      </c>
      <c r="AQ44" s="332" t="n">
        <v>1455.67872193548</v>
      </c>
      <c r="AR44" s="332" t="n">
        <v>1635.32846966667</v>
      </c>
      <c r="AS44" s="332" t="n">
        <v>1836.65377806452</v>
      </c>
      <c r="AT44" s="332" t="n">
        <v>1821.39401870968</v>
      </c>
      <c r="AU44" s="332" t="n">
        <v>1543.14249666667</v>
      </c>
      <c r="AV44" s="332" t="n">
        <v>1474.77928580645</v>
      </c>
      <c r="AW44" s="332" t="n">
        <v>1496.294526</v>
      </c>
      <c r="AX44" s="332" t="n">
        <v>1566.70062419355</v>
      </c>
      <c r="AY44" s="332" t="n">
        <v>1629.32780645161</v>
      </c>
      <c r="AZ44" s="332" t="n">
        <v>1751.33728571429</v>
      </c>
      <c r="BA44" s="332" t="n">
        <v>1572.5495483871</v>
      </c>
      <c r="BB44" s="332" t="n">
        <v>1491.3192</v>
      </c>
      <c r="BC44" s="332" t="n">
        <v>1511.71425806452</v>
      </c>
      <c r="BD44" s="332" t="n">
        <v>1727.40216666667</v>
      </c>
      <c r="BE44" s="332" t="n">
        <v>1749.75564516129</v>
      </c>
      <c r="BF44" s="332" t="n">
        <v>1895.87183870968</v>
      </c>
      <c r="BG44" s="332" t="n">
        <v>1706.7899</v>
      </c>
      <c r="BH44" s="332" t="n">
        <v>1508.728</v>
      </c>
      <c r="BI44" s="332" t="n">
        <v>1532.831</v>
      </c>
      <c r="BJ44" s="333" t="n">
        <v>1641.549</v>
      </c>
      <c r="BK44" s="333" t="n">
        <v>1685.277</v>
      </c>
      <c r="BL44" s="333" t="n">
        <v>1696.865</v>
      </c>
      <c r="BM44" s="333" t="n">
        <v>1581.209</v>
      </c>
      <c r="BN44" s="333" t="n">
        <v>1492.439</v>
      </c>
      <c r="BO44" s="333" t="n">
        <v>1493.474</v>
      </c>
      <c r="BP44" s="333" t="n">
        <v>1710.038</v>
      </c>
      <c r="BQ44" s="333" t="n">
        <v>1857.67</v>
      </c>
      <c r="BR44" s="333" t="n">
        <v>1850.695</v>
      </c>
      <c r="BS44" s="333" t="n">
        <v>1672.839</v>
      </c>
      <c r="BT44" s="333" t="n">
        <v>1530.955</v>
      </c>
      <c r="BU44" s="333" t="n">
        <v>1546.593</v>
      </c>
      <c r="BV44" s="333" t="n">
        <v>1653.444</v>
      </c>
    </row>
    <row r="45" s="486" customFormat="true" ht="11.1" hidden="false" customHeight="true" outlineLevel="0" collapsed="false">
      <c r="A45" s="487" t="s">
        <v>932</v>
      </c>
      <c r="B45" s="491" t="s">
        <v>716</v>
      </c>
      <c r="C45" s="332" t="n">
        <v>743.117888256523</v>
      </c>
      <c r="D45" s="332" t="n">
        <v>753.399202264672</v>
      </c>
      <c r="E45" s="332" t="n">
        <v>663.424817166187</v>
      </c>
      <c r="F45" s="332" t="n">
        <v>632.94073177967</v>
      </c>
      <c r="G45" s="332" t="n">
        <v>622.682907792305</v>
      </c>
      <c r="H45" s="332" t="n">
        <v>699.924947035743</v>
      </c>
      <c r="I45" s="332" t="n">
        <v>843.418586300474</v>
      </c>
      <c r="J45" s="332" t="n">
        <v>859.464954246335</v>
      </c>
      <c r="K45" s="332" t="n">
        <v>719.500656793772</v>
      </c>
      <c r="L45" s="332" t="n">
        <v>652.540502869586</v>
      </c>
      <c r="M45" s="332" t="n">
        <v>666.000028600992</v>
      </c>
      <c r="N45" s="332" t="n">
        <v>713.787465810545</v>
      </c>
      <c r="O45" s="332" t="n">
        <v>747.661851935484</v>
      </c>
      <c r="P45" s="332" t="n">
        <v>756.40134862069</v>
      </c>
      <c r="Q45" s="332" t="n">
        <v>660.173714193548</v>
      </c>
      <c r="R45" s="332" t="n">
        <v>638.405890333333</v>
      </c>
      <c r="S45" s="332" t="n">
        <v>657.942347096774</v>
      </c>
      <c r="T45" s="332" t="n">
        <v>733.822181333333</v>
      </c>
      <c r="U45" s="332" t="n">
        <v>793.037241290323</v>
      </c>
      <c r="V45" s="332" t="n">
        <v>760.56165483871</v>
      </c>
      <c r="W45" s="332" t="n">
        <v>751.848880333333</v>
      </c>
      <c r="X45" s="332" t="n">
        <v>657.407695806452</v>
      </c>
      <c r="Y45" s="332" t="n">
        <v>669.070406666667</v>
      </c>
      <c r="Z45" s="332" t="n">
        <v>732.894143225807</v>
      </c>
      <c r="AA45" s="332" t="n">
        <v>765.432310645161</v>
      </c>
      <c r="AB45" s="332" t="n">
        <v>730.622783928571</v>
      </c>
      <c r="AC45" s="332" t="n">
        <v>681.954727419355</v>
      </c>
      <c r="AD45" s="332" t="n">
        <v>653.640478333333</v>
      </c>
      <c r="AE45" s="332" t="n">
        <v>664.268379354839</v>
      </c>
      <c r="AF45" s="332" t="n">
        <v>812.721749666667</v>
      </c>
      <c r="AG45" s="332" t="n">
        <v>896.641876451613</v>
      </c>
      <c r="AH45" s="332" t="n">
        <v>871.443245483871</v>
      </c>
      <c r="AI45" s="332" t="n">
        <v>811.413086666667</v>
      </c>
      <c r="AJ45" s="332" t="n">
        <v>713.848514516129</v>
      </c>
      <c r="AK45" s="332" t="n">
        <v>705.014017666667</v>
      </c>
      <c r="AL45" s="332" t="n">
        <v>775.006786774193</v>
      </c>
      <c r="AM45" s="332" t="n">
        <v>753.792212258065</v>
      </c>
      <c r="AN45" s="332" t="n">
        <v>781.483430714286</v>
      </c>
      <c r="AO45" s="332" t="n">
        <v>720.295213225806</v>
      </c>
      <c r="AP45" s="332" t="n">
        <v>680.929103333333</v>
      </c>
      <c r="AQ45" s="332" t="n">
        <v>694.823587419355</v>
      </c>
      <c r="AR45" s="332" t="n">
        <v>816.712180333333</v>
      </c>
      <c r="AS45" s="332" t="n">
        <v>921.257010967742</v>
      </c>
      <c r="AT45" s="332" t="n">
        <v>903.576943225807</v>
      </c>
      <c r="AU45" s="332" t="n">
        <v>759.578272333333</v>
      </c>
      <c r="AV45" s="332" t="n">
        <v>705.393390967742</v>
      </c>
      <c r="AW45" s="332" t="n">
        <v>715.670458666667</v>
      </c>
      <c r="AX45" s="332" t="n">
        <v>764.82869</v>
      </c>
      <c r="AY45" s="332" t="n">
        <v>791.043903225806</v>
      </c>
      <c r="AZ45" s="332" t="n">
        <v>839.988392857143</v>
      </c>
      <c r="BA45" s="332" t="n">
        <v>719.204451612903</v>
      </c>
      <c r="BB45" s="332" t="n">
        <v>696.713466666667</v>
      </c>
      <c r="BC45" s="332" t="n">
        <v>712.604870967742</v>
      </c>
      <c r="BD45" s="332" t="n">
        <v>812.2641</v>
      </c>
      <c r="BE45" s="332" t="n">
        <v>893.722903225807</v>
      </c>
      <c r="BF45" s="332" t="n">
        <v>943.712064516129</v>
      </c>
      <c r="BG45" s="332" t="n">
        <v>833.716233333333</v>
      </c>
      <c r="BH45" s="332" t="n">
        <v>719.1934</v>
      </c>
      <c r="BI45" s="332" t="n">
        <v>734.1394</v>
      </c>
      <c r="BJ45" s="333" t="n">
        <v>791.3536</v>
      </c>
      <c r="BK45" s="333" t="n">
        <v>792.6721</v>
      </c>
      <c r="BL45" s="333" t="n">
        <v>795.4908</v>
      </c>
      <c r="BM45" s="333" t="n">
        <v>722.5348</v>
      </c>
      <c r="BN45" s="333" t="n">
        <v>692.9362</v>
      </c>
      <c r="BO45" s="333" t="n">
        <v>698.1474</v>
      </c>
      <c r="BP45" s="333" t="n">
        <v>818.0355</v>
      </c>
      <c r="BQ45" s="333" t="n">
        <v>920.9465</v>
      </c>
      <c r="BR45" s="333" t="n">
        <v>901.9573</v>
      </c>
      <c r="BS45" s="333" t="n">
        <v>815.1849</v>
      </c>
      <c r="BT45" s="333" t="n">
        <v>725.0433</v>
      </c>
      <c r="BU45" s="333" t="n">
        <v>730.9608</v>
      </c>
      <c r="BV45" s="333" t="n">
        <v>786.9056</v>
      </c>
    </row>
    <row r="46" s="486" customFormat="true" ht="11.1" hidden="false" customHeight="true" outlineLevel="0" collapsed="false">
      <c r="A46" s="487" t="s">
        <v>933</v>
      </c>
      <c r="B46" s="491" t="s">
        <v>718</v>
      </c>
      <c r="C46" s="332" t="n">
        <v>2147.9419692367</v>
      </c>
      <c r="D46" s="332" t="n">
        <v>2298.94498956129</v>
      </c>
      <c r="E46" s="332" t="n">
        <v>1907.91276301695</v>
      </c>
      <c r="F46" s="332" t="n">
        <v>1836.64595171929</v>
      </c>
      <c r="G46" s="332" t="n">
        <v>1889.7502899747</v>
      </c>
      <c r="H46" s="332" t="n">
        <v>2133.75738941971</v>
      </c>
      <c r="I46" s="332" t="n">
        <v>2366.07432681564</v>
      </c>
      <c r="J46" s="332" t="n">
        <v>2402.94626361549</v>
      </c>
      <c r="K46" s="332" t="n">
        <v>2263.23755604656</v>
      </c>
      <c r="L46" s="332" t="n">
        <v>1927.93500987672</v>
      </c>
      <c r="M46" s="332" t="n">
        <v>1878.0406509633</v>
      </c>
      <c r="N46" s="332" t="n">
        <v>2077.4098699829</v>
      </c>
      <c r="O46" s="332" t="n">
        <v>2196.15598483871</v>
      </c>
      <c r="P46" s="332" t="n">
        <v>2188.93713448276</v>
      </c>
      <c r="Q46" s="332" t="n">
        <v>1919.42896258065</v>
      </c>
      <c r="R46" s="332" t="n">
        <v>1866.35941433333</v>
      </c>
      <c r="S46" s="332" t="n">
        <v>2004.12778612903</v>
      </c>
      <c r="T46" s="332" t="n">
        <v>2313.40257733333</v>
      </c>
      <c r="U46" s="332" t="n">
        <v>2458.56929774194</v>
      </c>
      <c r="V46" s="332" t="n">
        <v>2374.97965258065</v>
      </c>
      <c r="W46" s="332" t="n">
        <v>2213.156905</v>
      </c>
      <c r="X46" s="332" t="n">
        <v>1959.05624774194</v>
      </c>
      <c r="Y46" s="332" t="n">
        <v>1921.310582</v>
      </c>
      <c r="Z46" s="332" t="n">
        <v>2091.54815709677</v>
      </c>
      <c r="AA46" s="332" t="n">
        <v>2181.28133483871</v>
      </c>
      <c r="AB46" s="332" t="n">
        <v>2181.71229035714</v>
      </c>
      <c r="AC46" s="332" t="n">
        <v>2006.37802193548</v>
      </c>
      <c r="AD46" s="332" t="n">
        <v>1879.41993166667</v>
      </c>
      <c r="AE46" s="332" t="n">
        <v>1879.52854387097</v>
      </c>
      <c r="AF46" s="332" t="n">
        <v>2289.85986266667</v>
      </c>
      <c r="AG46" s="332" t="n">
        <v>2538.40373225807</v>
      </c>
      <c r="AH46" s="332" t="n">
        <v>2599.9168416129</v>
      </c>
      <c r="AI46" s="332" t="n">
        <v>2479.64674833333</v>
      </c>
      <c r="AJ46" s="332" t="n">
        <v>2108.37776225806</v>
      </c>
      <c r="AK46" s="332" t="n">
        <v>1945.02898133333</v>
      </c>
      <c r="AL46" s="332" t="n">
        <v>2145.64018548387</v>
      </c>
      <c r="AM46" s="332" t="n">
        <v>2102.71851129032</v>
      </c>
      <c r="AN46" s="332" t="n">
        <v>2161.98222892857</v>
      </c>
      <c r="AO46" s="332" t="n">
        <v>1947.33333774194</v>
      </c>
      <c r="AP46" s="332" t="n">
        <v>1909.796129</v>
      </c>
      <c r="AQ46" s="332" t="n">
        <v>2002.43550645161</v>
      </c>
      <c r="AR46" s="332" t="n">
        <v>2368.64501733333</v>
      </c>
      <c r="AS46" s="332" t="n">
        <v>2559.84787</v>
      </c>
      <c r="AT46" s="332" t="n">
        <v>2642.15122741935</v>
      </c>
      <c r="AU46" s="332" t="n">
        <v>2359.94069833333</v>
      </c>
      <c r="AV46" s="332" t="n">
        <v>2051.06230451613</v>
      </c>
      <c r="AW46" s="332" t="n">
        <v>1997.61070733333</v>
      </c>
      <c r="AX46" s="332" t="n">
        <v>2054.84927419355</v>
      </c>
      <c r="AY46" s="332" t="n">
        <v>2168.81867741936</v>
      </c>
      <c r="AZ46" s="332" t="n">
        <v>2361.01214285714</v>
      </c>
      <c r="BA46" s="332" t="n">
        <v>1980.95506451613</v>
      </c>
      <c r="BB46" s="332" t="n">
        <v>1948.81053333333</v>
      </c>
      <c r="BC46" s="332" t="n">
        <v>2024.21577419355</v>
      </c>
      <c r="BD46" s="332" t="n">
        <v>2372.23026666667</v>
      </c>
      <c r="BE46" s="332" t="n">
        <v>2489.4584516129</v>
      </c>
      <c r="BF46" s="332" t="n">
        <v>2692.73267741936</v>
      </c>
      <c r="BG46" s="332" t="n">
        <v>2495.75546666667</v>
      </c>
      <c r="BH46" s="332" t="n">
        <v>2120.685</v>
      </c>
      <c r="BI46" s="332" t="n">
        <v>2062.179</v>
      </c>
      <c r="BJ46" s="333" t="n">
        <v>2235.453</v>
      </c>
      <c r="BK46" s="333" t="n">
        <v>2271.554</v>
      </c>
      <c r="BL46" s="333" t="n">
        <v>2299.096</v>
      </c>
      <c r="BM46" s="333" t="n">
        <v>2030.354</v>
      </c>
      <c r="BN46" s="333" t="n">
        <v>1971.559</v>
      </c>
      <c r="BO46" s="333" t="n">
        <v>2052.169</v>
      </c>
      <c r="BP46" s="333" t="n">
        <v>2395.448</v>
      </c>
      <c r="BQ46" s="333" t="n">
        <v>2609.776</v>
      </c>
      <c r="BR46" s="333" t="n">
        <v>2645.57</v>
      </c>
      <c r="BS46" s="333" t="n">
        <v>2470.274</v>
      </c>
      <c r="BT46" s="333" t="n">
        <v>2129.983</v>
      </c>
      <c r="BU46" s="333" t="n">
        <v>2041.413</v>
      </c>
      <c r="BV46" s="333" t="n">
        <v>2208.925</v>
      </c>
    </row>
    <row r="47" s="486" customFormat="true" ht="11.1" hidden="false" customHeight="true" outlineLevel="0" collapsed="false">
      <c r="A47" s="487" t="s">
        <v>934</v>
      </c>
      <c r="B47" s="491" t="s">
        <v>720</v>
      </c>
      <c r="C47" s="332" t="n">
        <v>912.826975714288</v>
      </c>
      <c r="D47" s="332" t="n">
        <v>958.113742723115</v>
      </c>
      <c r="E47" s="332" t="n">
        <v>792.942811526493</v>
      </c>
      <c r="F47" s="332" t="n">
        <v>765.884980979439</v>
      </c>
      <c r="G47" s="332" t="n">
        <v>783.256903281811</v>
      </c>
      <c r="H47" s="332" t="n">
        <v>829.609193728501</v>
      </c>
      <c r="I47" s="332" t="n">
        <v>918.919579329561</v>
      </c>
      <c r="J47" s="332" t="n">
        <v>959.495023459153</v>
      </c>
      <c r="K47" s="332" t="n">
        <v>948.677739762749</v>
      </c>
      <c r="L47" s="332" t="n">
        <v>783.879272942746</v>
      </c>
      <c r="M47" s="332" t="n">
        <v>773.146792184915</v>
      </c>
      <c r="N47" s="332" t="n">
        <v>839.599999384307</v>
      </c>
      <c r="O47" s="332" t="n">
        <v>913.298119677419</v>
      </c>
      <c r="P47" s="332" t="n">
        <v>919.431113103448</v>
      </c>
      <c r="Q47" s="332" t="n">
        <v>806.203967741936</v>
      </c>
      <c r="R47" s="332" t="n">
        <v>796.627736666667</v>
      </c>
      <c r="S47" s="332" t="n">
        <v>819.006878387097</v>
      </c>
      <c r="T47" s="332" t="n">
        <v>927.970128333333</v>
      </c>
      <c r="U47" s="332" t="n">
        <v>961.741053225806</v>
      </c>
      <c r="V47" s="332" t="n">
        <v>946.645565806452</v>
      </c>
      <c r="W47" s="332" t="n">
        <v>904.963908333333</v>
      </c>
      <c r="X47" s="332" t="n">
        <v>816.816851612903</v>
      </c>
      <c r="Y47" s="332" t="n">
        <v>796.187828</v>
      </c>
      <c r="Z47" s="332" t="n">
        <v>853.993617096774</v>
      </c>
      <c r="AA47" s="332" t="n">
        <v>910.186228387097</v>
      </c>
      <c r="AB47" s="332" t="n">
        <v>931.534467857143</v>
      </c>
      <c r="AC47" s="332" t="n">
        <v>835.596281935484</v>
      </c>
      <c r="AD47" s="332" t="n">
        <v>800.778892</v>
      </c>
      <c r="AE47" s="332" t="n">
        <v>793.438131935484</v>
      </c>
      <c r="AF47" s="332" t="n">
        <v>922.176192</v>
      </c>
      <c r="AG47" s="332" t="n">
        <v>992.630880967742</v>
      </c>
      <c r="AH47" s="332" t="n">
        <v>1013.03221387097</v>
      </c>
      <c r="AI47" s="332" t="n">
        <v>996.515258333333</v>
      </c>
      <c r="AJ47" s="332" t="n">
        <v>883.710485806452</v>
      </c>
      <c r="AK47" s="332" t="n">
        <v>823.174263333333</v>
      </c>
      <c r="AL47" s="332" t="n">
        <v>893.898284516129</v>
      </c>
      <c r="AM47" s="332" t="n">
        <v>898.678921935484</v>
      </c>
      <c r="AN47" s="332" t="n">
        <v>922.692276785714</v>
      </c>
      <c r="AO47" s="332" t="n">
        <v>842.084184193548</v>
      </c>
      <c r="AP47" s="332" t="n">
        <v>819.397208333333</v>
      </c>
      <c r="AQ47" s="332" t="n">
        <v>823.16870483871</v>
      </c>
      <c r="AR47" s="332" t="n">
        <v>940.680667666667</v>
      </c>
      <c r="AS47" s="332" t="n">
        <v>1022.92031387097</v>
      </c>
      <c r="AT47" s="332" t="n">
        <v>1065.00031</v>
      </c>
      <c r="AU47" s="332" t="n">
        <v>991.722557666667</v>
      </c>
      <c r="AV47" s="332" t="n">
        <v>838.707753548387</v>
      </c>
      <c r="AW47" s="332" t="n">
        <v>823.375263666667</v>
      </c>
      <c r="AX47" s="332" t="n">
        <v>870.686790967742</v>
      </c>
      <c r="AY47" s="332" t="n">
        <v>895.32564516129</v>
      </c>
      <c r="AZ47" s="332" t="n">
        <v>1006.61160714286</v>
      </c>
      <c r="BA47" s="332" t="n">
        <v>847.817225806452</v>
      </c>
      <c r="BB47" s="332" t="n">
        <v>823.840766666667</v>
      </c>
      <c r="BC47" s="332" t="n">
        <v>841.78135483871</v>
      </c>
      <c r="BD47" s="332" t="n">
        <v>947.824933333333</v>
      </c>
      <c r="BE47" s="332" t="n">
        <v>1002.17732258065</v>
      </c>
      <c r="BF47" s="332" t="n">
        <v>1074.4134516129</v>
      </c>
      <c r="BG47" s="332" t="n">
        <v>1076.4963</v>
      </c>
      <c r="BH47" s="332" t="n">
        <v>865.111</v>
      </c>
      <c r="BI47" s="332" t="n">
        <v>842.7618</v>
      </c>
      <c r="BJ47" s="333" t="n">
        <v>911.3859</v>
      </c>
      <c r="BK47" s="333" t="n">
        <v>943.0518</v>
      </c>
      <c r="BL47" s="333" t="n">
        <v>957.6195</v>
      </c>
      <c r="BM47" s="333" t="n">
        <v>848.6801</v>
      </c>
      <c r="BN47" s="333" t="n">
        <v>825.9725</v>
      </c>
      <c r="BO47" s="333" t="n">
        <v>836.2088</v>
      </c>
      <c r="BP47" s="333" t="n">
        <v>939.8769</v>
      </c>
      <c r="BQ47" s="333" t="n">
        <v>1018.855</v>
      </c>
      <c r="BR47" s="333" t="n">
        <v>1035.738</v>
      </c>
      <c r="BS47" s="333" t="n">
        <v>1004.689</v>
      </c>
      <c r="BT47" s="333" t="n">
        <v>861.9115</v>
      </c>
      <c r="BU47" s="333" t="n">
        <v>832.0718</v>
      </c>
      <c r="BV47" s="333" t="n">
        <v>898.6511</v>
      </c>
    </row>
    <row r="48" s="486" customFormat="true" ht="11.1" hidden="false" customHeight="true" outlineLevel="0" collapsed="false">
      <c r="A48" s="487" t="s">
        <v>935</v>
      </c>
      <c r="B48" s="491" t="s">
        <v>722</v>
      </c>
      <c r="C48" s="332" t="n">
        <v>1292.99152703081</v>
      </c>
      <c r="D48" s="332" t="n">
        <v>1335.34865511209</v>
      </c>
      <c r="E48" s="332" t="n">
        <v>1149.36079392341</v>
      </c>
      <c r="F48" s="332" t="n">
        <v>1152.74333456142</v>
      </c>
      <c r="G48" s="332" t="n">
        <v>1293.40061384098</v>
      </c>
      <c r="H48" s="332" t="n">
        <v>1492.13756020618</v>
      </c>
      <c r="I48" s="332" t="n">
        <v>1593.00203712633</v>
      </c>
      <c r="J48" s="332" t="n">
        <v>1676.65285926871</v>
      </c>
      <c r="K48" s="332" t="n">
        <v>1550.62977209682</v>
      </c>
      <c r="L48" s="332" t="n">
        <v>1260.28479149014</v>
      </c>
      <c r="M48" s="332" t="n">
        <v>1190.50771733418</v>
      </c>
      <c r="N48" s="332" t="n">
        <v>1251.08688366401</v>
      </c>
      <c r="O48" s="332" t="n">
        <v>1263.8695783871</v>
      </c>
      <c r="P48" s="332" t="n">
        <v>1292.82394310345</v>
      </c>
      <c r="Q48" s="332" t="n">
        <v>1163.78603935484</v>
      </c>
      <c r="R48" s="332" t="n">
        <v>1181.08335733333</v>
      </c>
      <c r="S48" s="332" t="n">
        <v>1243.0930616129</v>
      </c>
      <c r="T48" s="332" t="n">
        <v>1503.16497833333</v>
      </c>
      <c r="U48" s="332" t="n">
        <v>1590.42326</v>
      </c>
      <c r="V48" s="332" t="n">
        <v>1587.89512548387</v>
      </c>
      <c r="W48" s="332" t="n">
        <v>1574.47235066667</v>
      </c>
      <c r="X48" s="332" t="n">
        <v>1338.77010419355</v>
      </c>
      <c r="Y48" s="332" t="n">
        <v>1247.23237</v>
      </c>
      <c r="Z48" s="332" t="n">
        <v>1241.06179580645</v>
      </c>
      <c r="AA48" s="332" t="n">
        <v>1303.34831806452</v>
      </c>
      <c r="AB48" s="332" t="n">
        <v>1323.15057892857</v>
      </c>
      <c r="AC48" s="332" t="n">
        <v>1171.12756741936</v>
      </c>
      <c r="AD48" s="332" t="n">
        <v>1202.484024</v>
      </c>
      <c r="AE48" s="332" t="n">
        <v>1255.12005741935</v>
      </c>
      <c r="AF48" s="332" t="n">
        <v>1595.73941233333</v>
      </c>
      <c r="AG48" s="332" t="n">
        <v>1696.60799354839</v>
      </c>
      <c r="AH48" s="332" t="n">
        <v>1688.56518516129</v>
      </c>
      <c r="AI48" s="332" t="n">
        <v>1689.64954033333</v>
      </c>
      <c r="AJ48" s="332" t="n">
        <v>1412.61046903226</v>
      </c>
      <c r="AK48" s="332" t="n">
        <v>1225.992173</v>
      </c>
      <c r="AL48" s="332" t="n">
        <v>1248.59738645161</v>
      </c>
      <c r="AM48" s="332" t="n">
        <v>1299.84706064516</v>
      </c>
      <c r="AN48" s="332" t="n">
        <v>1315.20553321429</v>
      </c>
      <c r="AO48" s="332" t="n">
        <v>1230.01407935484</v>
      </c>
      <c r="AP48" s="332" t="n">
        <v>1285.24310233333</v>
      </c>
      <c r="AQ48" s="332" t="n">
        <v>1376.31345</v>
      </c>
      <c r="AR48" s="332" t="n">
        <v>1615.64975433333</v>
      </c>
      <c r="AS48" s="332" t="n">
        <v>1708.47987903226</v>
      </c>
      <c r="AT48" s="332" t="n">
        <v>1774.90319032258</v>
      </c>
      <c r="AU48" s="332" t="n">
        <v>1649.47806666667</v>
      </c>
      <c r="AV48" s="332" t="n">
        <v>1372.36940903226</v>
      </c>
      <c r="AW48" s="332" t="n">
        <v>1233.72351233333</v>
      </c>
      <c r="AX48" s="332" t="n">
        <v>1282.72812483871</v>
      </c>
      <c r="AY48" s="332" t="n">
        <v>1363.52119354839</v>
      </c>
      <c r="AZ48" s="332" t="n">
        <v>1429.65903571429</v>
      </c>
      <c r="BA48" s="332" t="n">
        <v>1215.84935483871</v>
      </c>
      <c r="BB48" s="332" t="n">
        <v>1225.15323333333</v>
      </c>
      <c r="BC48" s="332" t="n">
        <v>1288.71267741935</v>
      </c>
      <c r="BD48" s="332" t="n">
        <v>1516.5712</v>
      </c>
      <c r="BE48" s="332" t="n">
        <v>1594.58032258065</v>
      </c>
      <c r="BF48" s="332" t="n">
        <v>1720.90258064516</v>
      </c>
      <c r="BG48" s="332" t="n">
        <v>1661.45256666667</v>
      </c>
      <c r="BH48" s="332" t="n">
        <v>1427.133</v>
      </c>
      <c r="BI48" s="332" t="n">
        <v>1305.895</v>
      </c>
      <c r="BJ48" s="333" t="n">
        <v>1321.473</v>
      </c>
      <c r="BK48" s="333" t="n">
        <v>1335.122</v>
      </c>
      <c r="BL48" s="333" t="n">
        <v>1360.605</v>
      </c>
      <c r="BM48" s="333" t="n">
        <v>1212.394</v>
      </c>
      <c r="BN48" s="333" t="n">
        <v>1233.876</v>
      </c>
      <c r="BO48" s="333" t="n">
        <v>1331.951</v>
      </c>
      <c r="BP48" s="333" t="n">
        <v>1585.24</v>
      </c>
      <c r="BQ48" s="333" t="n">
        <v>1696.311</v>
      </c>
      <c r="BR48" s="333" t="n">
        <v>1734.505</v>
      </c>
      <c r="BS48" s="333" t="n">
        <v>1677.75</v>
      </c>
      <c r="BT48" s="333" t="n">
        <v>1406.984</v>
      </c>
      <c r="BU48" s="333" t="n">
        <v>1265.103</v>
      </c>
      <c r="BV48" s="333" t="n">
        <v>1279.789</v>
      </c>
    </row>
    <row r="49" s="486" customFormat="true" ht="11.1" hidden="false" customHeight="true" outlineLevel="0" collapsed="false">
      <c r="A49" s="487" t="s">
        <v>936</v>
      </c>
      <c r="B49" s="491" t="s">
        <v>724</v>
      </c>
      <c r="C49" s="332" t="n">
        <v>584.21960890121</v>
      </c>
      <c r="D49" s="332" t="n">
        <v>593.933631531033</v>
      </c>
      <c r="E49" s="332" t="n">
        <v>556.66882072226</v>
      </c>
      <c r="F49" s="332" t="n">
        <v>547.994860136325</v>
      </c>
      <c r="G49" s="332" t="n">
        <v>579.431160946329</v>
      </c>
      <c r="H49" s="332" t="n">
        <v>675.013176991082</v>
      </c>
      <c r="I49" s="332" t="n">
        <v>779.54299186844</v>
      </c>
      <c r="J49" s="332" t="n">
        <v>764.27928991431</v>
      </c>
      <c r="K49" s="332" t="n">
        <v>693.482616399227</v>
      </c>
      <c r="L49" s="332" t="n">
        <v>621.331169034544</v>
      </c>
      <c r="M49" s="332" t="n">
        <v>592.140111877262</v>
      </c>
      <c r="N49" s="332" t="n">
        <v>608.204479055185</v>
      </c>
      <c r="O49" s="332" t="n">
        <v>624.366175483871</v>
      </c>
      <c r="P49" s="332" t="n">
        <v>619.941087241379</v>
      </c>
      <c r="Q49" s="332" t="n">
        <v>578.137066451613</v>
      </c>
      <c r="R49" s="332" t="n">
        <v>582.299714666667</v>
      </c>
      <c r="S49" s="332" t="n">
        <v>619.531527419355</v>
      </c>
      <c r="T49" s="332" t="n">
        <v>710.526553333333</v>
      </c>
      <c r="U49" s="332" t="n">
        <v>759.641504516129</v>
      </c>
      <c r="V49" s="332" t="n">
        <v>751.917842580645</v>
      </c>
      <c r="W49" s="332" t="n">
        <v>700.286763333333</v>
      </c>
      <c r="X49" s="332" t="n">
        <v>610.625472903226</v>
      </c>
      <c r="Y49" s="332" t="n">
        <v>598.312459</v>
      </c>
      <c r="Z49" s="332" t="n">
        <v>633.546531935484</v>
      </c>
      <c r="AA49" s="332" t="n">
        <v>641.441381935484</v>
      </c>
      <c r="AB49" s="332" t="n">
        <v>634.225878928571</v>
      </c>
      <c r="AC49" s="332" t="n">
        <v>587.654589354839</v>
      </c>
      <c r="AD49" s="332" t="n">
        <v>581.488003666667</v>
      </c>
      <c r="AE49" s="332" t="n">
        <v>625.463279032258</v>
      </c>
      <c r="AF49" s="332" t="n">
        <v>725.426138</v>
      </c>
      <c r="AG49" s="332" t="n">
        <v>824.276923225806</v>
      </c>
      <c r="AH49" s="332" t="n">
        <v>799.29121483871</v>
      </c>
      <c r="AI49" s="332" t="n">
        <v>737.252299666667</v>
      </c>
      <c r="AJ49" s="332" t="n">
        <v>637.963709677419</v>
      </c>
      <c r="AK49" s="332" t="n">
        <v>606.496396666667</v>
      </c>
      <c r="AL49" s="332" t="n">
        <v>660.523008709677</v>
      </c>
      <c r="AM49" s="332" t="n">
        <v>650.71148</v>
      </c>
      <c r="AN49" s="332" t="n">
        <v>660.196221785714</v>
      </c>
      <c r="AO49" s="332" t="n">
        <v>621.761888064516</v>
      </c>
      <c r="AP49" s="332" t="n">
        <v>608.429214</v>
      </c>
      <c r="AQ49" s="332" t="n">
        <v>676.253607096774</v>
      </c>
      <c r="AR49" s="332" t="n">
        <v>802.391168333333</v>
      </c>
      <c r="AS49" s="332" t="n">
        <v>860.550224193548</v>
      </c>
      <c r="AT49" s="332" t="n">
        <v>837.917040645161</v>
      </c>
      <c r="AU49" s="332" t="n">
        <v>747.642763333333</v>
      </c>
      <c r="AV49" s="332" t="n">
        <v>651.676196774194</v>
      </c>
      <c r="AW49" s="332" t="n">
        <v>641.286104</v>
      </c>
      <c r="AX49" s="332" t="n">
        <v>682.380413870968</v>
      </c>
      <c r="AY49" s="332" t="n">
        <v>707.51164516129</v>
      </c>
      <c r="AZ49" s="332" t="n">
        <v>681.247964285714</v>
      </c>
      <c r="BA49" s="332" t="n">
        <v>625.729516129032</v>
      </c>
      <c r="BB49" s="332" t="n">
        <v>629.6399</v>
      </c>
      <c r="BC49" s="332" t="n">
        <v>696.757548387097</v>
      </c>
      <c r="BD49" s="332" t="n">
        <v>793.093566666667</v>
      </c>
      <c r="BE49" s="332" t="n">
        <v>891.736677419355</v>
      </c>
      <c r="BF49" s="332" t="n">
        <v>873.80164516129</v>
      </c>
      <c r="BG49" s="332" t="n">
        <v>809.442133333333</v>
      </c>
      <c r="BH49" s="332" t="n">
        <v>675.3731</v>
      </c>
      <c r="BI49" s="332" t="n">
        <v>652.8829</v>
      </c>
      <c r="BJ49" s="333" t="n">
        <v>690.38</v>
      </c>
      <c r="BK49" s="333" t="n">
        <v>692.4256</v>
      </c>
      <c r="BL49" s="333" t="n">
        <v>697.3605</v>
      </c>
      <c r="BM49" s="333" t="n">
        <v>649.2856</v>
      </c>
      <c r="BN49" s="333" t="n">
        <v>640.4548</v>
      </c>
      <c r="BO49" s="333" t="n">
        <v>685.1113</v>
      </c>
      <c r="BP49" s="333" t="n">
        <v>799.9816</v>
      </c>
      <c r="BQ49" s="333" t="n">
        <v>887.4487</v>
      </c>
      <c r="BR49" s="333" t="n">
        <v>866.1136</v>
      </c>
      <c r="BS49" s="333" t="n">
        <v>791.5266</v>
      </c>
      <c r="BT49" s="333" t="n">
        <v>691.9592</v>
      </c>
      <c r="BU49" s="333" t="n">
        <v>669.6953</v>
      </c>
      <c r="BV49" s="333" t="n">
        <v>709.0475</v>
      </c>
    </row>
    <row r="50" s="486" customFormat="true" ht="11.1" hidden="false" customHeight="true" outlineLevel="0" collapsed="false">
      <c r="A50" s="487" t="s">
        <v>937</v>
      </c>
      <c r="B50" s="491" t="s">
        <v>902</v>
      </c>
      <c r="C50" s="332" t="n">
        <v>1015.46871427657</v>
      </c>
      <c r="D50" s="332" t="n">
        <v>1009.84825778899</v>
      </c>
      <c r="E50" s="332" t="n">
        <v>959.055111378332</v>
      </c>
      <c r="F50" s="332" t="n">
        <v>942.620034401198</v>
      </c>
      <c r="G50" s="332" t="n">
        <v>896.281212579999</v>
      </c>
      <c r="H50" s="332" t="n">
        <v>1000.56121414556</v>
      </c>
      <c r="I50" s="332" t="n">
        <v>1063.55420732601</v>
      </c>
      <c r="J50" s="332" t="n">
        <v>1062.41324874038</v>
      </c>
      <c r="K50" s="332" t="n">
        <v>1089.74726610143</v>
      </c>
      <c r="L50" s="332" t="n">
        <v>1010.76987060633</v>
      </c>
      <c r="M50" s="332" t="n">
        <v>943.663406332358</v>
      </c>
      <c r="N50" s="332" t="n">
        <v>1056.4112241653</v>
      </c>
      <c r="O50" s="332" t="n">
        <v>1050.26612483871</v>
      </c>
      <c r="P50" s="332" t="n">
        <v>1013.84406827586</v>
      </c>
      <c r="Q50" s="332" t="n">
        <v>1006.87220032258</v>
      </c>
      <c r="R50" s="332" t="n">
        <v>992.213750333333</v>
      </c>
      <c r="S50" s="332" t="n">
        <v>912.538737419355</v>
      </c>
      <c r="T50" s="332" t="n">
        <v>1055.78841233333</v>
      </c>
      <c r="U50" s="332" t="n">
        <v>1044.24002483871</v>
      </c>
      <c r="V50" s="332" t="n">
        <v>1115.43823064516</v>
      </c>
      <c r="W50" s="332" t="n">
        <v>1098.774475</v>
      </c>
      <c r="X50" s="332" t="n">
        <v>985.98897516129</v>
      </c>
      <c r="Y50" s="332" t="n">
        <v>982.701027</v>
      </c>
      <c r="Z50" s="332" t="n">
        <v>1122.01767806452</v>
      </c>
      <c r="AA50" s="332" t="n">
        <v>1067.75154870968</v>
      </c>
      <c r="AB50" s="332" t="n">
        <v>1071.72816428571</v>
      </c>
      <c r="AC50" s="332" t="n">
        <v>1039.57320709677</v>
      </c>
      <c r="AD50" s="332" t="n">
        <v>977.645726333334</v>
      </c>
      <c r="AE50" s="332" t="n">
        <v>943.12846483871</v>
      </c>
      <c r="AF50" s="332" t="n">
        <v>1058.25273566667</v>
      </c>
      <c r="AG50" s="332" t="n">
        <v>1056.72254774194</v>
      </c>
      <c r="AH50" s="332" t="n">
        <v>1189.39899870968</v>
      </c>
      <c r="AI50" s="332" t="n">
        <v>1111.026815</v>
      </c>
      <c r="AJ50" s="332" t="n">
        <v>988.75158516129</v>
      </c>
      <c r="AK50" s="332" t="n">
        <v>1025.487666</v>
      </c>
      <c r="AL50" s="332" t="n">
        <v>1098.9696183871</v>
      </c>
      <c r="AM50" s="332" t="n">
        <v>1117.7381783871</v>
      </c>
      <c r="AN50" s="332" t="n">
        <v>1105.03755392857</v>
      </c>
      <c r="AO50" s="332" t="n">
        <v>1081.45891451613</v>
      </c>
      <c r="AP50" s="332" t="n">
        <v>959.338716333333</v>
      </c>
      <c r="AQ50" s="332" t="n">
        <v>992.238673548387</v>
      </c>
      <c r="AR50" s="332" t="n">
        <v>1117.43371033333</v>
      </c>
      <c r="AS50" s="332" t="n">
        <v>1161.93816451613</v>
      </c>
      <c r="AT50" s="332" t="n">
        <v>1238.48703548387</v>
      </c>
      <c r="AU50" s="332" t="n">
        <v>1127.641948</v>
      </c>
      <c r="AV50" s="332" t="n">
        <v>1020.36712451613</v>
      </c>
      <c r="AW50" s="332" t="n">
        <v>1019.02145566667</v>
      </c>
      <c r="AX50" s="332" t="n">
        <v>1078.64292774194</v>
      </c>
      <c r="AY50" s="332" t="n">
        <v>1141.01067741935</v>
      </c>
      <c r="AZ50" s="332" t="n">
        <v>1123.531</v>
      </c>
      <c r="BA50" s="332" t="n">
        <v>1026.20670967742</v>
      </c>
      <c r="BB50" s="332" t="n">
        <v>1001.6039</v>
      </c>
      <c r="BC50" s="332" t="n">
        <v>1010.85396774194</v>
      </c>
      <c r="BD50" s="332" t="n">
        <v>1066.6613</v>
      </c>
      <c r="BE50" s="332" t="n">
        <v>1146.33893548387</v>
      </c>
      <c r="BF50" s="332" t="n">
        <v>1178.61132258065</v>
      </c>
      <c r="BG50" s="332" t="n">
        <v>1154.93646666667</v>
      </c>
      <c r="BH50" s="332" t="n">
        <v>1019.709</v>
      </c>
      <c r="BI50" s="332" t="n">
        <v>999.6441</v>
      </c>
      <c r="BJ50" s="333" t="n">
        <v>1097.33</v>
      </c>
      <c r="BK50" s="333" t="n">
        <v>1119.263</v>
      </c>
      <c r="BL50" s="333" t="n">
        <v>1110.808</v>
      </c>
      <c r="BM50" s="333" t="n">
        <v>1066.055</v>
      </c>
      <c r="BN50" s="333" t="n">
        <v>1022.553</v>
      </c>
      <c r="BO50" s="333" t="n">
        <v>983.0392</v>
      </c>
      <c r="BP50" s="333" t="n">
        <v>1093.999</v>
      </c>
      <c r="BQ50" s="333" t="n">
        <v>1129.121</v>
      </c>
      <c r="BR50" s="333" t="n">
        <v>1187.363</v>
      </c>
      <c r="BS50" s="333" t="n">
        <v>1148.778</v>
      </c>
      <c r="BT50" s="333" t="n">
        <v>1051.557</v>
      </c>
      <c r="BU50" s="333" t="n">
        <v>1027.203</v>
      </c>
      <c r="BV50" s="333" t="n">
        <v>1127.904</v>
      </c>
    </row>
    <row r="51" s="486" customFormat="true" ht="11.1" hidden="false" customHeight="true" outlineLevel="0" collapsed="false">
      <c r="A51" s="487" t="s">
        <v>938</v>
      </c>
      <c r="B51" s="491" t="s">
        <v>904</v>
      </c>
      <c r="C51" s="332" t="n">
        <v>44.1359709677419</v>
      </c>
      <c r="D51" s="332" t="n">
        <v>43.7490621428571</v>
      </c>
      <c r="E51" s="332" t="n">
        <v>42.1700493548387</v>
      </c>
      <c r="F51" s="332" t="n">
        <v>42.346654</v>
      </c>
      <c r="G51" s="332" t="n">
        <v>41.8844696774194</v>
      </c>
      <c r="H51" s="332" t="n">
        <v>42.9780943333333</v>
      </c>
      <c r="I51" s="332" t="n">
        <v>43.2930970967742</v>
      </c>
      <c r="J51" s="332" t="n">
        <v>44.7018603225806</v>
      </c>
      <c r="K51" s="332" t="n">
        <v>44.679137</v>
      </c>
      <c r="L51" s="332" t="n">
        <v>44.5671390322581</v>
      </c>
      <c r="M51" s="332" t="n">
        <v>45.2175866666667</v>
      </c>
      <c r="N51" s="332" t="n">
        <v>44.8248364516129</v>
      </c>
      <c r="O51" s="332" t="n">
        <v>45.9306467741936</v>
      </c>
      <c r="P51" s="332" t="n">
        <v>45.9055037931034</v>
      </c>
      <c r="Q51" s="332" t="n">
        <v>42.902504516129</v>
      </c>
      <c r="R51" s="332" t="n">
        <v>44.39681</v>
      </c>
      <c r="S51" s="332" t="n">
        <v>43.2002758064516</v>
      </c>
      <c r="T51" s="332" t="n">
        <v>43.8981546666667</v>
      </c>
      <c r="U51" s="332" t="n">
        <v>44.9611203225806</v>
      </c>
      <c r="V51" s="332" t="n">
        <v>46.0759993548387</v>
      </c>
      <c r="W51" s="332" t="n">
        <v>46.6317926666667</v>
      </c>
      <c r="X51" s="332" t="n">
        <v>45.7537132258065</v>
      </c>
      <c r="Y51" s="332" t="n">
        <v>46.1183963333333</v>
      </c>
      <c r="Z51" s="332" t="n">
        <v>45.9302496774194</v>
      </c>
      <c r="AA51" s="332" t="n">
        <v>45.9569577419355</v>
      </c>
      <c r="AB51" s="332" t="n">
        <v>45.9521785714286</v>
      </c>
      <c r="AC51" s="332" t="n">
        <v>42.6604929032258</v>
      </c>
      <c r="AD51" s="332" t="n">
        <v>43.6466413333333</v>
      </c>
      <c r="AE51" s="332" t="n">
        <v>43.2059883870968</v>
      </c>
      <c r="AF51" s="332" t="n">
        <v>44.2202646666667</v>
      </c>
      <c r="AG51" s="332" t="n">
        <v>44.597025483871</v>
      </c>
      <c r="AH51" s="332" t="n">
        <v>45.412715483871</v>
      </c>
      <c r="AI51" s="332" t="n">
        <v>46.6337026666667</v>
      </c>
      <c r="AJ51" s="332" t="n">
        <v>45.4885764516129</v>
      </c>
      <c r="AK51" s="332" t="n">
        <v>46.5018136666667</v>
      </c>
      <c r="AL51" s="332" t="n">
        <v>46.7023512903226</v>
      </c>
      <c r="AM51" s="332" t="n">
        <v>46.8082793548387</v>
      </c>
      <c r="AN51" s="332" t="n">
        <v>47.1132632142857</v>
      </c>
      <c r="AO51" s="332" t="n">
        <v>44.9337487096774</v>
      </c>
      <c r="AP51" s="332" t="n">
        <v>44.468507</v>
      </c>
      <c r="AQ51" s="332" t="n">
        <v>42.4771322580645</v>
      </c>
      <c r="AR51" s="332" t="n">
        <v>45.416294</v>
      </c>
      <c r="AS51" s="332" t="n">
        <v>45.0162177419355</v>
      </c>
      <c r="AT51" s="332" t="n">
        <v>46.8156522580645</v>
      </c>
      <c r="AU51" s="332" t="n">
        <v>46.5164583333333</v>
      </c>
      <c r="AV51" s="332" t="n">
        <v>45.7009993548387</v>
      </c>
      <c r="AW51" s="332" t="n">
        <v>48.003749</v>
      </c>
      <c r="AX51" s="332" t="n">
        <v>47.566724516129</v>
      </c>
      <c r="AY51" s="332" t="n">
        <v>47.8809032258065</v>
      </c>
      <c r="AZ51" s="332" t="n">
        <v>47.0250714285714</v>
      </c>
      <c r="BA51" s="332" t="n">
        <v>46.2734838709677</v>
      </c>
      <c r="BB51" s="332" t="n">
        <v>45.0197</v>
      </c>
      <c r="BC51" s="332" t="n">
        <v>44.5164838709677</v>
      </c>
      <c r="BD51" s="332" t="n">
        <v>45.6332333333333</v>
      </c>
      <c r="BE51" s="332" t="n">
        <v>45.6791290322581</v>
      </c>
      <c r="BF51" s="332" t="n">
        <v>46.9554516129032</v>
      </c>
      <c r="BG51" s="332" t="n">
        <v>46.3795333333333</v>
      </c>
      <c r="BH51" s="332" t="n">
        <v>47.0664</v>
      </c>
      <c r="BI51" s="332" t="n">
        <v>48.2677</v>
      </c>
      <c r="BJ51" s="333" t="n">
        <v>47.96516</v>
      </c>
      <c r="BK51" s="333" t="n">
        <v>47.72888</v>
      </c>
      <c r="BL51" s="333" t="n">
        <v>47.85062</v>
      </c>
      <c r="BM51" s="333" t="n">
        <v>45.15939</v>
      </c>
      <c r="BN51" s="333" t="n">
        <v>45.80018</v>
      </c>
      <c r="BO51" s="333" t="n">
        <v>44.83167</v>
      </c>
      <c r="BP51" s="333" t="n">
        <v>46.20211</v>
      </c>
      <c r="BQ51" s="333" t="n">
        <v>46.36616</v>
      </c>
      <c r="BR51" s="333" t="n">
        <v>47.80889</v>
      </c>
      <c r="BS51" s="333" t="n">
        <v>48.18794</v>
      </c>
      <c r="BT51" s="333" t="n">
        <v>47.49554</v>
      </c>
      <c r="BU51" s="333" t="n">
        <v>48.67245</v>
      </c>
      <c r="BV51" s="333" t="n">
        <v>48.37064</v>
      </c>
    </row>
    <row r="52" s="486" customFormat="true" ht="11.1" hidden="false" customHeight="true" outlineLevel="0" collapsed="false">
      <c r="A52" s="487" t="s">
        <v>939</v>
      </c>
      <c r="B52" s="499" t="s">
        <v>728</v>
      </c>
      <c r="C52" s="80" t="n">
        <v>9814.92253141181</v>
      </c>
      <c r="D52" s="80" t="n">
        <v>10079.9848104653</v>
      </c>
      <c r="E52" s="80" t="n">
        <v>8853.98126763765</v>
      </c>
      <c r="F52" s="80" t="n">
        <v>8556.9995032778</v>
      </c>
      <c r="G52" s="80" t="n">
        <v>8670.58357513274</v>
      </c>
      <c r="H52" s="80" t="n">
        <v>9681.66274568386</v>
      </c>
      <c r="I52" s="80" t="n">
        <v>10780.925583325</v>
      </c>
      <c r="J52" s="80" t="n">
        <v>11026.428336768</v>
      </c>
      <c r="K52" s="80" t="n">
        <v>10219.6634847129</v>
      </c>
      <c r="L52" s="80" t="n">
        <v>8947.74889782568</v>
      </c>
      <c r="M52" s="80" t="n">
        <v>8765.89004450317</v>
      </c>
      <c r="N52" s="80" t="n">
        <v>9478.58523125133</v>
      </c>
      <c r="O52" s="80" t="n">
        <v>9930.85370548387</v>
      </c>
      <c r="P52" s="80" t="n">
        <v>9877.01212724138</v>
      </c>
      <c r="Q52" s="80" t="n">
        <v>8973.59863225806</v>
      </c>
      <c r="R52" s="80" t="n">
        <v>8761.699648</v>
      </c>
      <c r="S52" s="80" t="n">
        <v>9001.15567387097</v>
      </c>
      <c r="T52" s="80" t="n">
        <v>10259.0786296667</v>
      </c>
      <c r="U52" s="80" t="n">
        <v>10771.1949541935</v>
      </c>
      <c r="V52" s="80" t="n">
        <v>10675.0493035484</v>
      </c>
      <c r="W52" s="80" t="n">
        <v>10285.5277536667</v>
      </c>
      <c r="X52" s="80" t="n">
        <v>9088.28143870968</v>
      </c>
      <c r="Y52" s="80" t="n">
        <v>9005.430926</v>
      </c>
      <c r="Z52" s="80" t="n">
        <v>9679.02831</v>
      </c>
      <c r="AA52" s="80" t="n">
        <v>9970.28414935484</v>
      </c>
      <c r="AB52" s="80" t="n">
        <v>9982.63641107143</v>
      </c>
      <c r="AC52" s="80" t="n">
        <v>9251.32640709677</v>
      </c>
      <c r="AD52" s="80" t="n">
        <v>8805.59786866667</v>
      </c>
      <c r="AE52" s="80" t="n">
        <v>8822.58873129032</v>
      </c>
      <c r="AF52" s="80" t="n">
        <v>10646.030756</v>
      </c>
      <c r="AG52" s="80" t="n">
        <v>11468.1980290323</v>
      </c>
      <c r="AH52" s="80" t="n">
        <v>11694.9575854839</v>
      </c>
      <c r="AI52" s="80" t="n">
        <v>11030.7794623333</v>
      </c>
      <c r="AJ52" s="80" t="n">
        <v>9600.84866354839</v>
      </c>
      <c r="AK52" s="80" t="n">
        <v>9152.84889866667</v>
      </c>
      <c r="AL52" s="80" t="n">
        <v>9914.27978548387</v>
      </c>
      <c r="AM52" s="80" t="n">
        <v>9834.38614</v>
      </c>
      <c r="AN52" s="80" t="n">
        <v>10037.3719942857</v>
      </c>
      <c r="AO52" s="80" t="n">
        <v>9353.87933935484</v>
      </c>
      <c r="AP52" s="80" t="n">
        <v>8940.27681933333</v>
      </c>
      <c r="AQ52" s="80" t="n">
        <v>9264.45593516129</v>
      </c>
      <c r="AR52" s="80" t="n">
        <v>10727.996322</v>
      </c>
      <c r="AS52" s="80" t="n">
        <v>11689.8958119355</v>
      </c>
      <c r="AT52" s="80" t="n">
        <v>11891.4117690323</v>
      </c>
      <c r="AU52" s="80" t="n">
        <v>10576.0700046667</v>
      </c>
      <c r="AV52" s="80" t="n">
        <v>9393.10018354839</v>
      </c>
      <c r="AW52" s="80" t="n">
        <v>9239.39895033333</v>
      </c>
      <c r="AX52" s="80" t="n">
        <v>9681.26312129032</v>
      </c>
      <c r="AY52" s="80" t="n">
        <v>10120.473483871</v>
      </c>
      <c r="AZ52" s="80" t="n">
        <v>10733.5426428571</v>
      </c>
      <c r="BA52" s="80" t="n">
        <v>9394.48222580645</v>
      </c>
      <c r="BB52" s="80" t="n">
        <v>9122.57486666667</v>
      </c>
      <c r="BC52" s="80" t="n">
        <v>9390.894</v>
      </c>
      <c r="BD52" s="80" t="n">
        <v>10712.0962</v>
      </c>
      <c r="BE52" s="80" t="n">
        <v>11325.1339354839</v>
      </c>
      <c r="BF52" s="80" t="n">
        <v>11989.8581612903</v>
      </c>
      <c r="BG52" s="80" t="n">
        <v>11231.7664333333</v>
      </c>
      <c r="BH52" s="80" t="n">
        <v>9664.855</v>
      </c>
      <c r="BI52" s="80" t="n">
        <v>9485.369</v>
      </c>
      <c r="BJ52" s="81" t="n">
        <v>10156.3</v>
      </c>
      <c r="BK52" s="81" t="n">
        <v>10338.29</v>
      </c>
      <c r="BL52" s="81" t="n">
        <v>10419.66</v>
      </c>
      <c r="BM52" s="81" t="n">
        <v>9495.948</v>
      </c>
      <c r="BN52" s="81" t="n">
        <v>9193.337</v>
      </c>
      <c r="BO52" s="81" t="n">
        <v>9363.764</v>
      </c>
      <c r="BP52" s="81" t="n">
        <v>10800.13</v>
      </c>
      <c r="BQ52" s="81" t="n">
        <v>11747.92</v>
      </c>
      <c r="BR52" s="81" t="n">
        <v>11869.02</v>
      </c>
      <c r="BS52" s="81" t="n">
        <v>11077.17</v>
      </c>
      <c r="BT52" s="81" t="n">
        <v>9737.418</v>
      </c>
      <c r="BU52" s="81" t="n">
        <v>9463.975</v>
      </c>
      <c r="BV52" s="81" t="n">
        <v>10126.56</v>
      </c>
    </row>
    <row r="53" s="500" customFormat="true" ht="11.1" hidden="false" customHeight="true" outlineLevel="0" collapsed="false">
      <c r="A53" s="495"/>
      <c r="C53" s="501"/>
      <c r="D53" s="501"/>
      <c r="E53" s="501"/>
      <c r="F53" s="501"/>
      <c r="G53" s="501"/>
      <c r="H53" s="501"/>
      <c r="I53" s="501"/>
      <c r="J53" s="501"/>
      <c r="K53" s="501"/>
      <c r="L53" s="501"/>
      <c r="M53" s="501"/>
      <c r="N53" s="501"/>
      <c r="O53" s="501"/>
      <c r="P53" s="501"/>
      <c r="Q53" s="501"/>
      <c r="R53" s="501"/>
      <c r="S53" s="501"/>
      <c r="T53" s="501"/>
      <c r="U53" s="501"/>
      <c r="V53" s="501"/>
      <c r="W53" s="501"/>
      <c r="X53" s="501"/>
      <c r="Y53" s="501"/>
      <c r="Z53" s="501"/>
      <c r="AA53" s="501"/>
      <c r="AB53" s="501"/>
      <c r="AC53" s="501"/>
      <c r="AD53" s="501"/>
      <c r="AE53" s="501"/>
      <c r="AF53" s="501"/>
      <c r="AG53" s="501"/>
      <c r="AH53" s="501"/>
      <c r="AI53" s="501"/>
      <c r="AJ53" s="501"/>
      <c r="AK53" s="501"/>
      <c r="AL53" s="501"/>
      <c r="AM53" s="501"/>
      <c r="AN53" s="501"/>
      <c r="AO53" s="501"/>
      <c r="AP53" s="501"/>
      <c r="AQ53" s="501"/>
      <c r="AR53" s="501"/>
      <c r="AS53" s="501"/>
      <c r="AT53" s="501"/>
      <c r="AU53" s="501"/>
      <c r="AV53" s="501"/>
      <c r="AW53" s="501"/>
      <c r="AX53" s="501"/>
      <c r="AY53" s="501"/>
      <c r="AZ53" s="501"/>
      <c r="BA53" s="501"/>
      <c r="BB53" s="501"/>
      <c r="BC53" s="501"/>
      <c r="BD53" s="501"/>
      <c r="BE53" s="501"/>
      <c r="BF53" s="501"/>
      <c r="BG53" s="502"/>
      <c r="BH53" s="502"/>
      <c r="BI53" s="502"/>
      <c r="BJ53" s="503"/>
      <c r="BK53" s="503"/>
      <c r="BL53" s="503"/>
      <c r="BM53" s="503"/>
      <c r="BN53" s="503"/>
      <c r="BO53" s="503"/>
      <c r="BP53" s="503"/>
      <c r="BQ53" s="503"/>
      <c r="BR53" s="503"/>
      <c r="BS53" s="503"/>
      <c r="BT53" s="503"/>
      <c r="BU53" s="503"/>
      <c r="BV53" s="503"/>
    </row>
    <row r="54" s="500" customFormat="true" ht="12" hidden="false" customHeight="true" outlineLevel="0" collapsed="false">
      <c r="A54" s="495"/>
      <c r="B54" s="85" t="s">
        <v>103</v>
      </c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BG54" s="504"/>
      <c r="BH54" s="504"/>
      <c r="BI54" s="504"/>
    </row>
    <row r="55" s="507" customFormat="true" ht="12" hidden="false" customHeight="true" outlineLevel="0" collapsed="false">
      <c r="A55" s="505"/>
      <c r="B55" s="506" t="s">
        <v>940</v>
      </c>
      <c r="C55" s="506"/>
      <c r="D55" s="506"/>
      <c r="E55" s="506"/>
      <c r="F55" s="506"/>
      <c r="G55" s="506"/>
      <c r="H55" s="506"/>
      <c r="I55" s="506"/>
      <c r="J55" s="506"/>
      <c r="K55" s="506"/>
      <c r="L55" s="506"/>
      <c r="M55" s="506"/>
      <c r="N55" s="506"/>
      <c r="O55" s="506"/>
      <c r="P55" s="506"/>
      <c r="Q55" s="506"/>
      <c r="BG55" s="508"/>
      <c r="BH55" s="508"/>
      <c r="BI55" s="508"/>
    </row>
    <row r="56" s="507" customFormat="true" ht="12" hidden="false" customHeight="true" outlineLevel="0" collapsed="false">
      <c r="A56" s="505"/>
      <c r="B56" s="89" t="s">
        <v>111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BG56" s="508"/>
      <c r="BH56" s="508"/>
      <c r="BI56" s="508"/>
    </row>
    <row r="57" s="507" customFormat="true" ht="12" hidden="false" customHeight="true" outlineLevel="0" collapsed="false">
      <c r="A57" s="505"/>
      <c r="B57" s="91" t="s">
        <v>941</v>
      </c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BG57" s="508"/>
      <c r="BH57" s="508"/>
      <c r="BI57" s="508"/>
    </row>
    <row r="58" s="507" customFormat="true" ht="12" hidden="false" customHeight="true" outlineLevel="0" collapsed="false">
      <c r="A58" s="505"/>
      <c r="B58" s="91" t="s">
        <v>751</v>
      </c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BG58" s="508"/>
      <c r="BH58" s="508"/>
      <c r="BI58" s="508"/>
    </row>
    <row r="59" s="507" customFormat="true" ht="12" hidden="false" customHeight="true" outlineLevel="0" collapsed="false">
      <c r="A59" s="505"/>
      <c r="B59" s="241" t="s">
        <v>752</v>
      </c>
      <c r="C59" s="241"/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BG59" s="508"/>
      <c r="BH59" s="508"/>
      <c r="BI59" s="508"/>
    </row>
    <row r="60" s="507" customFormat="true" ht="22.2" hidden="false" customHeight="true" outlineLevel="0" collapsed="false">
      <c r="A60" s="505"/>
      <c r="B60" s="89" t="s">
        <v>942</v>
      </c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BG60" s="508"/>
      <c r="BH60" s="508"/>
      <c r="BI60" s="508"/>
    </row>
    <row r="61" s="507" customFormat="true" ht="12" hidden="false" customHeight="true" outlineLevel="0" collapsed="false">
      <c r="A61" s="505"/>
      <c r="B61" s="91" t="s">
        <v>115</v>
      </c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BG61" s="508"/>
      <c r="BH61" s="508"/>
      <c r="BI61" s="508"/>
    </row>
    <row r="62" s="480" customFormat="true" ht="12" hidden="false" customHeight="true" outlineLevel="0" collapsed="false">
      <c r="A62" s="126"/>
      <c r="B62" s="127" t="s">
        <v>179</v>
      </c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BG62" s="481"/>
      <c r="BH62" s="481"/>
      <c r="BI62" s="481"/>
    </row>
    <row r="63" customFormat="false" ht="10.2" hidden="false" customHeight="false" outlineLevel="0" collapsed="false">
      <c r="BJ63" s="509"/>
      <c r="BK63" s="509"/>
      <c r="BL63" s="509"/>
      <c r="BM63" s="509"/>
      <c r="BN63" s="509"/>
      <c r="BO63" s="509"/>
      <c r="BP63" s="509"/>
      <c r="BQ63" s="509"/>
      <c r="BR63" s="509"/>
      <c r="BS63" s="509"/>
      <c r="BT63" s="509"/>
      <c r="BU63" s="509"/>
      <c r="BV63" s="509"/>
    </row>
    <row r="64" customFormat="false" ht="10.2" hidden="false" customHeight="false" outlineLevel="0" collapsed="false">
      <c r="BJ64" s="509"/>
      <c r="BK64" s="509"/>
      <c r="BL64" s="509"/>
      <c r="BM64" s="509"/>
      <c r="BN64" s="509"/>
      <c r="BO64" s="509"/>
      <c r="BP64" s="509"/>
      <c r="BQ64" s="509"/>
      <c r="BR64" s="509"/>
      <c r="BS64" s="509"/>
      <c r="BT64" s="509"/>
      <c r="BU64" s="509"/>
      <c r="BV64" s="509"/>
    </row>
    <row r="65" customFormat="false" ht="10.2" hidden="false" customHeight="false" outlineLevel="0" collapsed="false">
      <c r="BJ65" s="509"/>
      <c r="BK65" s="509"/>
      <c r="BL65" s="509"/>
      <c r="BM65" s="509"/>
      <c r="BN65" s="509"/>
      <c r="BO65" s="509"/>
      <c r="BP65" s="509"/>
      <c r="BQ65" s="509"/>
      <c r="BR65" s="509"/>
      <c r="BS65" s="509"/>
      <c r="BT65" s="509"/>
      <c r="BU65" s="509"/>
      <c r="BV65" s="509"/>
    </row>
    <row r="66" customFormat="false" ht="10.2" hidden="false" customHeight="false" outlineLevel="0" collapsed="false">
      <c r="BJ66" s="509"/>
      <c r="BK66" s="509"/>
      <c r="BL66" s="509"/>
      <c r="BM66" s="509"/>
      <c r="BN66" s="509"/>
      <c r="BO66" s="509"/>
      <c r="BP66" s="509"/>
      <c r="BQ66" s="509"/>
      <c r="BR66" s="509"/>
      <c r="BS66" s="509"/>
      <c r="BT66" s="509"/>
      <c r="BU66" s="509"/>
      <c r="BV66" s="509"/>
    </row>
    <row r="67" customFormat="false" ht="10.2" hidden="false" customHeight="false" outlineLevel="0" collapsed="false">
      <c r="BJ67" s="509"/>
      <c r="BK67" s="509"/>
      <c r="BL67" s="509"/>
      <c r="BM67" s="509"/>
      <c r="BN67" s="509"/>
      <c r="BO67" s="509"/>
      <c r="BP67" s="509"/>
      <c r="BQ67" s="509"/>
      <c r="BR67" s="509"/>
      <c r="BS67" s="509"/>
      <c r="BT67" s="509"/>
      <c r="BU67" s="509"/>
      <c r="BV67" s="509"/>
    </row>
    <row r="68" customFormat="false" ht="10.2" hidden="false" customHeight="false" outlineLevel="0" collapsed="false">
      <c r="BJ68" s="509"/>
      <c r="BK68" s="509"/>
      <c r="BL68" s="509"/>
      <c r="BM68" s="509"/>
      <c r="BN68" s="509"/>
      <c r="BO68" s="509"/>
      <c r="BP68" s="509"/>
      <c r="BQ68" s="509"/>
      <c r="BR68" s="509"/>
      <c r="BS68" s="509"/>
      <c r="BT68" s="509"/>
      <c r="BU68" s="509"/>
      <c r="BV68" s="509"/>
    </row>
    <row r="69" customFormat="false" ht="10.2" hidden="false" customHeight="false" outlineLevel="0" collapsed="false">
      <c r="BJ69" s="509"/>
      <c r="BK69" s="509"/>
      <c r="BL69" s="509"/>
      <c r="BM69" s="509"/>
      <c r="BN69" s="509"/>
      <c r="BO69" s="509"/>
      <c r="BP69" s="509"/>
      <c r="BQ69" s="509"/>
      <c r="BR69" s="509"/>
      <c r="BS69" s="509"/>
      <c r="BT69" s="509"/>
      <c r="BU69" s="509"/>
      <c r="BV69" s="509"/>
    </row>
    <row r="70" customFormat="false" ht="10.2" hidden="false" customHeight="false" outlineLevel="0" collapsed="false">
      <c r="BJ70" s="509"/>
      <c r="BK70" s="509"/>
      <c r="BL70" s="509"/>
      <c r="BM70" s="509"/>
      <c r="BN70" s="509"/>
      <c r="BO70" s="509"/>
      <c r="BP70" s="509"/>
      <c r="BQ70" s="509"/>
      <c r="BR70" s="509"/>
      <c r="BS70" s="509"/>
      <c r="BT70" s="509"/>
      <c r="BU70" s="509"/>
      <c r="BV70" s="509"/>
    </row>
    <row r="71" customFormat="false" ht="10.2" hidden="false" customHeight="false" outlineLevel="0" collapsed="false">
      <c r="BJ71" s="509"/>
      <c r="BK71" s="509"/>
      <c r="BL71" s="509"/>
      <c r="BM71" s="509"/>
      <c r="BN71" s="509"/>
      <c r="BO71" s="509"/>
      <c r="BP71" s="509"/>
      <c r="BQ71" s="509"/>
      <c r="BR71" s="509"/>
      <c r="BS71" s="509"/>
      <c r="BT71" s="509"/>
      <c r="BU71" s="509"/>
      <c r="BV71" s="509"/>
    </row>
    <row r="72" customFormat="false" ht="10.2" hidden="false" customHeight="false" outlineLevel="0" collapsed="false">
      <c r="BJ72" s="509"/>
      <c r="BK72" s="509"/>
      <c r="BL72" s="509"/>
      <c r="BM72" s="509"/>
      <c r="BN72" s="509"/>
      <c r="BO72" s="509"/>
      <c r="BP72" s="509"/>
      <c r="BQ72" s="509"/>
      <c r="BR72" s="509"/>
      <c r="BS72" s="509"/>
      <c r="BT72" s="509"/>
      <c r="BU72" s="509"/>
      <c r="BV72" s="509"/>
    </row>
    <row r="73" customFormat="false" ht="10.2" hidden="false" customHeight="false" outlineLevel="0" collapsed="false">
      <c r="BJ73" s="509"/>
      <c r="BK73" s="509"/>
      <c r="BL73" s="509"/>
      <c r="BM73" s="509"/>
      <c r="BN73" s="509"/>
      <c r="BO73" s="509"/>
      <c r="BP73" s="509"/>
      <c r="BQ73" s="509"/>
      <c r="BR73" s="509"/>
      <c r="BS73" s="509"/>
      <c r="BT73" s="509"/>
      <c r="BU73" s="509"/>
      <c r="BV73" s="509"/>
    </row>
    <row r="74" customFormat="false" ht="10.2" hidden="false" customHeight="false" outlineLevel="0" collapsed="false">
      <c r="BJ74" s="509"/>
      <c r="BK74" s="509"/>
      <c r="BL74" s="509"/>
      <c r="BM74" s="509"/>
      <c r="BN74" s="509"/>
      <c r="BO74" s="509"/>
      <c r="BP74" s="509"/>
      <c r="BQ74" s="509"/>
      <c r="BR74" s="509"/>
      <c r="BS74" s="509"/>
      <c r="BT74" s="509"/>
      <c r="BU74" s="509"/>
      <c r="BV74" s="509"/>
    </row>
    <row r="75" customFormat="false" ht="10.2" hidden="false" customHeight="false" outlineLevel="0" collapsed="false">
      <c r="BJ75" s="509"/>
      <c r="BK75" s="509"/>
      <c r="BL75" s="509"/>
      <c r="BM75" s="509"/>
      <c r="BN75" s="509"/>
      <c r="BO75" s="509"/>
      <c r="BP75" s="509"/>
      <c r="BQ75" s="509"/>
      <c r="BR75" s="509"/>
      <c r="BS75" s="509"/>
      <c r="BT75" s="509"/>
      <c r="BU75" s="509"/>
      <c r="BV75" s="509"/>
    </row>
    <row r="76" customFormat="false" ht="10.2" hidden="false" customHeight="false" outlineLevel="0" collapsed="false">
      <c r="BJ76" s="509"/>
      <c r="BK76" s="509"/>
      <c r="BL76" s="509"/>
      <c r="BM76" s="509"/>
      <c r="BN76" s="509"/>
      <c r="BO76" s="509"/>
      <c r="BP76" s="509"/>
      <c r="BQ76" s="509"/>
      <c r="BR76" s="509"/>
      <c r="BS76" s="509"/>
      <c r="BT76" s="509"/>
      <c r="BU76" s="509"/>
      <c r="BV76" s="509"/>
    </row>
    <row r="77" customFormat="false" ht="10.2" hidden="false" customHeight="false" outlineLevel="0" collapsed="false">
      <c r="BJ77" s="509"/>
      <c r="BK77" s="509"/>
      <c r="BL77" s="509"/>
      <c r="BM77" s="509"/>
      <c r="BN77" s="509"/>
      <c r="BO77" s="509"/>
      <c r="BP77" s="509"/>
      <c r="BQ77" s="509"/>
      <c r="BR77" s="509"/>
      <c r="BS77" s="509"/>
      <c r="BT77" s="509"/>
      <c r="BU77" s="509"/>
      <c r="BV77" s="509"/>
    </row>
    <row r="78" customFormat="false" ht="10.2" hidden="false" customHeight="false" outlineLevel="0" collapsed="false">
      <c r="BJ78" s="509"/>
      <c r="BK78" s="509"/>
      <c r="BL78" s="509"/>
      <c r="BM78" s="509"/>
      <c r="BN78" s="509"/>
      <c r="BO78" s="509"/>
      <c r="BP78" s="509"/>
      <c r="BQ78" s="509"/>
      <c r="BR78" s="509"/>
      <c r="BS78" s="509"/>
      <c r="BT78" s="509"/>
      <c r="BU78" s="509"/>
      <c r="BV78" s="509"/>
    </row>
    <row r="79" customFormat="false" ht="10.2" hidden="false" customHeight="false" outlineLevel="0" collapsed="false">
      <c r="BJ79" s="509"/>
      <c r="BK79" s="509"/>
      <c r="BL79" s="509"/>
      <c r="BM79" s="509"/>
      <c r="BN79" s="509"/>
      <c r="BO79" s="509"/>
      <c r="BP79" s="509"/>
      <c r="BQ79" s="509"/>
      <c r="BR79" s="509"/>
      <c r="BS79" s="509"/>
      <c r="BT79" s="509"/>
      <c r="BU79" s="509"/>
      <c r="BV79" s="509"/>
    </row>
    <row r="80" customFormat="false" ht="10.2" hidden="false" customHeight="false" outlineLevel="0" collapsed="false">
      <c r="BJ80" s="509"/>
      <c r="BK80" s="509"/>
      <c r="BL80" s="509"/>
      <c r="BM80" s="509"/>
      <c r="BN80" s="509"/>
      <c r="BO80" s="509"/>
      <c r="BP80" s="509"/>
      <c r="BQ80" s="509"/>
      <c r="BR80" s="509"/>
      <c r="BS80" s="509"/>
      <c r="BT80" s="509"/>
      <c r="BU80" s="509"/>
      <c r="BV80" s="509"/>
    </row>
    <row r="81" customFormat="false" ht="10.2" hidden="false" customHeight="false" outlineLevel="0" collapsed="false">
      <c r="BJ81" s="509"/>
      <c r="BK81" s="509"/>
      <c r="BL81" s="509"/>
      <c r="BM81" s="509"/>
      <c r="BN81" s="509"/>
      <c r="BO81" s="509"/>
      <c r="BP81" s="509"/>
      <c r="BQ81" s="509"/>
      <c r="BR81" s="509"/>
      <c r="BS81" s="509"/>
      <c r="BT81" s="509"/>
      <c r="BU81" s="509"/>
      <c r="BV81" s="509"/>
    </row>
    <row r="82" customFormat="false" ht="10.2" hidden="false" customHeight="false" outlineLevel="0" collapsed="false">
      <c r="BJ82" s="509"/>
      <c r="BK82" s="509"/>
      <c r="BL82" s="509"/>
      <c r="BM82" s="509"/>
      <c r="BN82" s="509"/>
      <c r="BO82" s="509"/>
      <c r="BP82" s="509"/>
      <c r="BQ82" s="509"/>
      <c r="BR82" s="509"/>
      <c r="BS82" s="509"/>
      <c r="BT82" s="509"/>
      <c r="BU82" s="509"/>
      <c r="BV82" s="509"/>
    </row>
    <row r="83" customFormat="false" ht="10.2" hidden="false" customHeight="false" outlineLevel="0" collapsed="false">
      <c r="BJ83" s="509"/>
      <c r="BK83" s="509"/>
      <c r="BL83" s="509"/>
      <c r="BM83" s="509"/>
      <c r="BN83" s="509"/>
      <c r="BO83" s="509"/>
      <c r="BP83" s="509"/>
      <c r="BQ83" s="509"/>
      <c r="BR83" s="509"/>
      <c r="BS83" s="509"/>
      <c r="BT83" s="509"/>
      <c r="BU83" s="509"/>
      <c r="BV83" s="509"/>
    </row>
    <row r="84" customFormat="false" ht="10.2" hidden="false" customHeight="false" outlineLevel="0" collapsed="false">
      <c r="BJ84" s="509"/>
      <c r="BK84" s="509"/>
      <c r="BL84" s="509"/>
      <c r="BM84" s="509"/>
      <c r="BN84" s="509"/>
      <c r="BO84" s="509"/>
      <c r="BP84" s="509"/>
      <c r="BQ84" s="509"/>
      <c r="BR84" s="509"/>
      <c r="BS84" s="509"/>
      <c r="BT84" s="509"/>
      <c r="BU84" s="509"/>
      <c r="BV84" s="509"/>
    </row>
    <row r="85" customFormat="false" ht="10.2" hidden="false" customHeight="false" outlineLevel="0" collapsed="false">
      <c r="BJ85" s="509"/>
      <c r="BK85" s="509"/>
      <c r="BL85" s="509"/>
      <c r="BM85" s="509"/>
      <c r="BN85" s="509"/>
      <c r="BO85" s="509"/>
      <c r="BP85" s="509"/>
      <c r="BQ85" s="509"/>
      <c r="BR85" s="509"/>
      <c r="BS85" s="509"/>
      <c r="BT85" s="509"/>
      <c r="BU85" s="509"/>
      <c r="BV85" s="509"/>
    </row>
    <row r="86" customFormat="false" ht="10.2" hidden="false" customHeight="false" outlineLevel="0" collapsed="false">
      <c r="BJ86" s="509"/>
      <c r="BK86" s="509"/>
      <c r="BL86" s="509"/>
      <c r="BM86" s="509"/>
      <c r="BN86" s="509"/>
      <c r="BO86" s="509"/>
      <c r="BP86" s="509"/>
      <c r="BQ86" s="509"/>
      <c r="BR86" s="509"/>
      <c r="BS86" s="509"/>
      <c r="BT86" s="509"/>
      <c r="BU86" s="509"/>
      <c r="BV86" s="509"/>
    </row>
    <row r="87" customFormat="false" ht="10.2" hidden="false" customHeight="false" outlineLevel="0" collapsed="false">
      <c r="BJ87" s="509"/>
      <c r="BK87" s="509"/>
      <c r="BL87" s="509"/>
      <c r="BM87" s="509"/>
      <c r="BN87" s="509"/>
      <c r="BO87" s="509"/>
      <c r="BP87" s="509"/>
      <c r="BQ87" s="509"/>
      <c r="BR87" s="509"/>
      <c r="BS87" s="509"/>
      <c r="BT87" s="509"/>
      <c r="BU87" s="509"/>
      <c r="BV87" s="509"/>
    </row>
    <row r="88" customFormat="false" ht="10.2" hidden="false" customHeight="false" outlineLevel="0" collapsed="false">
      <c r="BJ88" s="509"/>
      <c r="BK88" s="509"/>
      <c r="BL88" s="509"/>
      <c r="BM88" s="509"/>
      <c r="BN88" s="509"/>
      <c r="BO88" s="509"/>
      <c r="BP88" s="509"/>
      <c r="BQ88" s="509"/>
      <c r="BR88" s="509"/>
      <c r="BS88" s="509"/>
      <c r="BT88" s="509"/>
      <c r="BU88" s="509"/>
      <c r="BV88" s="509"/>
    </row>
    <row r="89" customFormat="false" ht="10.2" hidden="false" customHeight="false" outlineLevel="0" collapsed="false">
      <c r="BJ89" s="509"/>
      <c r="BK89" s="509"/>
      <c r="BL89" s="509"/>
      <c r="BM89" s="509"/>
      <c r="BN89" s="509"/>
      <c r="BO89" s="509"/>
      <c r="BP89" s="509"/>
      <c r="BQ89" s="509"/>
      <c r="BR89" s="509"/>
      <c r="BS89" s="509"/>
      <c r="BT89" s="509"/>
      <c r="BU89" s="509"/>
      <c r="BV89" s="509"/>
    </row>
    <row r="90" customFormat="false" ht="10.2" hidden="false" customHeight="false" outlineLevel="0" collapsed="false">
      <c r="BJ90" s="509"/>
      <c r="BK90" s="509"/>
      <c r="BL90" s="509"/>
      <c r="BM90" s="509"/>
      <c r="BN90" s="509"/>
      <c r="BO90" s="509"/>
      <c r="BP90" s="509"/>
      <c r="BQ90" s="509"/>
      <c r="BR90" s="509"/>
      <c r="BS90" s="509"/>
      <c r="BT90" s="509"/>
      <c r="BU90" s="509"/>
      <c r="BV90" s="509"/>
    </row>
    <row r="91" customFormat="false" ht="10.2" hidden="false" customHeight="false" outlineLevel="0" collapsed="false">
      <c r="BJ91" s="509"/>
      <c r="BK91" s="509"/>
      <c r="BL91" s="509"/>
      <c r="BM91" s="509"/>
      <c r="BN91" s="509"/>
      <c r="BO91" s="509"/>
      <c r="BP91" s="509"/>
      <c r="BQ91" s="509"/>
      <c r="BR91" s="509"/>
      <c r="BS91" s="509"/>
      <c r="BT91" s="509"/>
      <c r="BU91" s="509"/>
      <c r="BV91" s="509"/>
    </row>
    <row r="92" customFormat="false" ht="10.2" hidden="false" customHeight="false" outlineLevel="0" collapsed="false">
      <c r="BJ92" s="509"/>
      <c r="BK92" s="509"/>
      <c r="BL92" s="509"/>
      <c r="BM92" s="509"/>
      <c r="BN92" s="509"/>
      <c r="BO92" s="509"/>
      <c r="BP92" s="509"/>
      <c r="BQ92" s="509"/>
      <c r="BR92" s="509"/>
      <c r="BS92" s="509"/>
      <c r="BT92" s="509"/>
      <c r="BU92" s="509"/>
      <c r="BV92" s="509"/>
    </row>
    <row r="93" customFormat="false" ht="10.2" hidden="false" customHeight="false" outlineLevel="0" collapsed="false">
      <c r="BJ93" s="509"/>
      <c r="BK93" s="509"/>
      <c r="BL93" s="509"/>
      <c r="BM93" s="509"/>
      <c r="BN93" s="509"/>
      <c r="BO93" s="509"/>
      <c r="BP93" s="509"/>
      <c r="BQ93" s="509"/>
      <c r="BR93" s="509"/>
      <c r="BS93" s="509"/>
      <c r="BT93" s="509"/>
      <c r="BU93" s="509"/>
      <c r="BV93" s="509"/>
    </row>
    <row r="94" customFormat="false" ht="10.2" hidden="false" customHeight="false" outlineLevel="0" collapsed="false">
      <c r="BJ94" s="509"/>
      <c r="BK94" s="509"/>
      <c r="BL94" s="509"/>
      <c r="BM94" s="509"/>
      <c r="BN94" s="509"/>
      <c r="BO94" s="509"/>
      <c r="BP94" s="509"/>
      <c r="BQ94" s="509"/>
      <c r="BR94" s="509"/>
      <c r="BS94" s="509"/>
      <c r="BT94" s="509"/>
      <c r="BU94" s="509"/>
      <c r="BV94" s="509"/>
    </row>
    <row r="95" customFormat="false" ht="10.2" hidden="false" customHeight="false" outlineLevel="0" collapsed="false">
      <c r="BJ95" s="509"/>
      <c r="BK95" s="509"/>
      <c r="BL95" s="509"/>
      <c r="BM95" s="509"/>
      <c r="BN95" s="509"/>
      <c r="BO95" s="509"/>
      <c r="BP95" s="509"/>
      <c r="BQ95" s="509"/>
      <c r="BR95" s="509"/>
      <c r="BS95" s="509"/>
      <c r="BT95" s="509"/>
      <c r="BU95" s="509"/>
      <c r="BV95" s="509"/>
    </row>
    <row r="96" customFormat="false" ht="10.2" hidden="false" customHeight="false" outlineLevel="0" collapsed="false">
      <c r="BJ96" s="509"/>
      <c r="BK96" s="509"/>
      <c r="BL96" s="509"/>
      <c r="BM96" s="509"/>
      <c r="BN96" s="509"/>
      <c r="BO96" s="509"/>
      <c r="BP96" s="509"/>
      <c r="BQ96" s="509"/>
      <c r="BR96" s="509"/>
      <c r="BS96" s="509"/>
      <c r="BT96" s="509"/>
      <c r="BU96" s="509"/>
      <c r="BV96" s="509"/>
    </row>
    <row r="97" customFormat="false" ht="10.2" hidden="false" customHeight="false" outlineLevel="0" collapsed="false">
      <c r="BJ97" s="509"/>
      <c r="BK97" s="509"/>
      <c r="BL97" s="509"/>
      <c r="BM97" s="509"/>
      <c r="BN97" s="509"/>
      <c r="BO97" s="509"/>
      <c r="BP97" s="509"/>
      <c r="BQ97" s="509"/>
      <c r="BR97" s="509"/>
      <c r="BS97" s="509"/>
      <c r="BT97" s="509"/>
      <c r="BU97" s="509"/>
      <c r="BV97" s="509"/>
    </row>
    <row r="98" customFormat="false" ht="10.2" hidden="false" customHeight="false" outlineLevel="0" collapsed="false">
      <c r="BJ98" s="509"/>
      <c r="BK98" s="509"/>
      <c r="BL98" s="509"/>
      <c r="BM98" s="509"/>
      <c r="BN98" s="509"/>
      <c r="BO98" s="509"/>
      <c r="BP98" s="509"/>
      <c r="BQ98" s="509"/>
      <c r="BR98" s="509"/>
      <c r="BS98" s="509"/>
      <c r="BT98" s="509"/>
      <c r="BU98" s="509"/>
      <c r="BV98" s="509"/>
    </row>
    <row r="99" customFormat="false" ht="10.2" hidden="false" customHeight="false" outlineLevel="0" collapsed="false">
      <c r="BJ99" s="509"/>
      <c r="BK99" s="509"/>
      <c r="BL99" s="509"/>
      <c r="BM99" s="509"/>
      <c r="BN99" s="509"/>
      <c r="BO99" s="509"/>
      <c r="BP99" s="509"/>
      <c r="BQ99" s="509"/>
      <c r="BR99" s="509"/>
      <c r="BS99" s="509"/>
      <c r="BT99" s="509"/>
      <c r="BU99" s="509"/>
      <c r="BV99" s="509"/>
    </row>
    <row r="100" customFormat="false" ht="10.2" hidden="false" customHeight="false" outlineLevel="0" collapsed="false">
      <c r="BJ100" s="509"/>
      <c r="BK100" s="509"/>
      <c r="BL100" s="509"/>
      <c r="BM100" s="509"/>
      <c r="BN100" s="509"/>
      <c r="BO100" s="509"/>
      <c r="BP100" s="509"/>
      <c r="BQ100" s="509"/>
      <c r="BR100" s="509"/>
      <c r="BS100" s="509"/>
      <c r="BT100" s="509"/>
      <c r="BU100" s="509"/>
      <c r="BV100" s="509"/>
    </row>
    <row r="101" customFormat="false" ht="10.2" hidden="false" customHeight="false" outlineLevel="0" collapsed="false">
      <c r="BJ101" s="509"/>
      <c r="BK101" s="509"/>
      <c r="BL101" s="509"/>
      <c r="BM101" s="509"/>
      <c r="BN101" s="509"/>
      <c r="BO101" s="509"/>
      <c r="BP101" s="509"/>
      <c r="BQ101" s="509"/>
      <c r="BR101" s="509"/>
      <c r="BS101" s="509"/>
      <c r="BT101" s="509"/>
      <c r="BU101" s="509"/>
      <c r="BV101" s="509"/>
    </row>
    <row r="102" customFormat="false" ht="10.2" hidden="false" customHeight="false" outlineLevel="0" collapsed="false">
      <c r="BJ102" s="509"/>
      <c r="BK102" s="509"/>
      <c r="BL102" s="509"/>
      <c r="BM102" s="509"/>
      <c r="BN102" s="509"/>
      <c r="BO102" s="509"/>
      <c r="BP102" s="509"/>
      <c r="BQ102" s="509"/>
      <c r="BR102" s="509"/>
      <c r="BS102" s="509"/>
      <c r="BT102" s="509"/>
      <c r="BU102" s="509"/>
      <c r="BV102" s="509"/>
    </row>
    <row r="103" customFormat="false" ht="10.2" hidden="false" customHeight="false" outlineLevel="0" collapsed="false">
      <c r="BJ103" s="509"/>
      <c r="BK103" s="509"/>
      <c r="BL103" s="509"/>
      <c r="BM103" s="509"/>
      <c r="BN103" s="509"/>
      <c r="BO103" s="509"/>
      <c r="BP103" s="509"/>
      <c r="BQ103" s="509"/>
      <c r="BR103" s="509"/>
      <c r="BS103" s="509"/>
      <c r="BT103" s="509"/>
      <c r="BU103" s="509"/>
      <c r="BV103" s="509"/>
    </row>
    <row r="104" customFormat="false" ht="10.2" hidden="false" customHeight="false" outlineLevel="0" collapsed="false">
      <c r="BJ104" s="509"/>
      <c r="BK104" s="509"/>
      <c r="BL104" s="509"/>
      <c r="BM104" s="509"/>
      <c r="BN104" s="509"/>
      <c r="BO104" s="509"/>
      <c r="BP104" s="509"/>
      <c r="BQ104" s="509"/>
      <c r="BR104" s="509"/>
      <c r="BS104" s="509"/>
      <c r="BT104" s="509"/>
      <c r="BU104" s="509"/>
      <c r="BV104" s="509"/>
    </row>
    <row r="105" customFormat="false" ht="10.2" hidden="false" customHeight="false" outlineLevel="0" collapsed="false">
      <c r="BJ105" s="509"/>
      <c r="BK105" s="509"/>
      <c r="BL105" s="509"/>
      <c r="BM105" s="509"/>
      <c r="BN105" s="509"/>
      <c r="BO105" s="509"/>
      <c r="BP105" s="509"/>
      <c r="BQ105" s="509"/>
      <c r="BR105" s="509"/>
      <c r="BS105" s="509"/>
      <c r="BT105" s="509"/>
      <c r="BU105" s="509"/>
      <c r="BV105" s="509"/>
    </row>
    <row r="106" customFormat="false" ht="10.2" hidden="false" customHeight="false" outlineLevel="0" collapsed="false">
      <c r="BJ106" s="509"/>
      <c r="BK106" s="509"/>
      <c r="BL106" s="509"/>
      <c r="BM106" s="509"/>
      <c r="BN106" s="509"/>
      <c r="BO106" s="509"/>
      <c r="BP106" s="509"/>
      <c r="BQ106" s="509"/>
      <c r="BR106" s="509"/>
      <c r="BS106" s="509"/>
      <c r="BT106" s="509"/>
      <c r="BU106" s="509"/>
      <c r="BV106" s="509"/>
    </row>
    <row r="107" customFormat="false" ht="10.2" hidden="false" customHeight="false" outlineLevel="0" collapsed="false">
      <c r="BJ107" s="509"/>
      <c r="BK107" s="509"/>
      <c r="BL107" s="509"/>
      <c r="BM107" s="509"/>
      <c r="BN107" s="509"/>
      <c r="BO107" s="509"/>
      <c r="BP107" s="509"/>
      <c r="BQ107" s="509"/>
      <c r="BR107" s="509"/>
      <c r="BS107" s="509"/>
      <c r="BT107" s="509"/>
      <c r="BU107" s="509"/>
      <c r="BV107" s="509"/>
    </row>
    <row r="108" customFormat="false" ht="10.2" hidden="false" customHeight="false" outlineLevel="0" collapsed="false">
      <c r="BJ108" s="509"/>
      <c r="BK108" s="509"/>
      <c r="BL108" s="509"/>
      <c r="BM108" s="509"/>
      <c r="BN108" s="509"/>
      <c r="BO108" s="509"/>
      <c r="BP108" s="509"/>
      <c r="BQ108" s="509"/>
      <c r="BR108" s="509"/>
      <c r="BS108" s="509"/>
      <c r="BT108" s="509"/>
      <c r="BU108" s="509"/>
      <c r="BV108" s="509"/>
    </row>
    <row r="109" customFormat="false" ht="10.2" hidden="false" customHeight="false" outlineLevel="0" collapsed="false">
      <c r="BJ109" s="509"/>
      <c r="BK109" s="509"/>
      <c r="BL109" s="509"/>
      <c r="BM109" s="509"/>
      <c r="BN109" s="509"/>
      <c r="BO109" s="509"/>
      <c r="BP109" s="509"/>
      <c r="BQ109" s="509"/>
      <c r="BR109" s="509"/>
      <c r="BS109" s="509"/>
      <c r="BT109" s="509"/>
      <c r="BU109" s="509"/>
      <c r="BV109" s="509"/>
    </row>
    <row r="110" customFormat="false" ht="10.2" hidden="false" customHeight="false" outlineLevel="0" collapsed="false">
      <c r="BJ110" s="509"/>
      <c r="BK110" s="509"/>
      <c r="BL110" s="509"/>
      <c r="BM110" s="509"/>
      <c r="BN110" s="509"/>
      <c r="BO110" s="509"/>
      <c r="BP110" s="509"/>
      <c r="BQ110" s="509"/>
      <c r="BR110" s="509"/>
      <c r="BS110" s="509"/>
      <c r="BT110" s="509"/>
      <c r="BU110" s="509"/>
      <c r="BV110" s="509"/>
    </row>
    <row r="111" customFormat="false" ht="10.2" hidden="false" customHeight="false" outlineLevel="0" collapsed="false">
      <c r="BJ111" s="509"/>
      <c r="BK111" s="509"/>
      <c r="BL111" s="509"/>
      <c r="BM111" s="509"/>
      <c r="BN111" s="509"/>
      <c r="BO111" s="509"/>
      <c r="BP111" s="509"/>
      <c r="BQ111" s="509"/>
      <c r="BR111" s="509"/>
      <c r="BS111" s="509"/>
      <c r="BT111" s="509"/>
      <c r="BU111" s="509"/>
      <c r="BV111" s="509"/>
    </row>
    <row r="112" customFormat="false" ht="10.2" hidden="false" customHeight="false" outlineLevel="0" collapsed="false">
      <c r="BJ112" s="509"/>
      <c r="BK112" s="509"/>
      <c r="BL112" s="509"/>
      <c r="BM112" s="509"/>
      <c r="BN112" s="509"/>
      <c r="BO112" s="509"/>
      <c r="BP112" s="509"/>
      <c r="BQ112" s="509"/>
      <c r="BR112" s="509"/>
      <c r="BS112" s="509"/>
      <c r="BT112" s="509"/>
      <c r="BU112" s="509"/>
      <c r="BV112" s="509"/>
    </row>
    <row r="113" customFormat="false" ht="10.2" hidden="false" customHeight="false" outlineLevel="0" collapsed="false">
      <c r="BJ113" s="509"/>
      <c r="BK113" s="509"/>
      <c r="BL113" s="509"/>
      <c r="BM113" s="509"/>
      <c r="BN113" s="509"/>
      <c r="BO113" s="509"/>
      <c r="BP113" s="509"/>
      <c r="BQ113" s="509"/>
      <c r="BR113" s="509"/>
      <c r="BS113" s="509"/>
      <c r="BT113" s="509"/>
      <c r="BU113" s="509"/>
      <c r="BV113" s="509"/>
    </row>
    <row r="114" customFormat="false" ht="10.2" hidden="false" customHeight="false" outlineLevel="0" collapsed="false">
      <c r="BJ114" s="509"/>
      <c r="BK114" s="509"/>
      <c r="BL114" s="509"/>
      <c r="BM114" s="509"/>
      <c r="BN114" s="509"/>
      <c r="BO114" s="509"/>
      <c r="BP114" s="509"/>
      <c r="BQ114" s="509"/>
      <c r="BR114" s="509"/>
      <c r="BS114" s="509"/>
      <c r="BT114" s="509"/>
      <c r="BU114" s="509"/>
      <c r="BV114" s="509"/>
    </row>
    <row r="115" customFormat="false" ht="10.2" hidden="false" customHeight="false" outlineLevel="0" collapsed="false">
      <c r="BJ115" s="509"/>
      <c r="BK115" s="509"/>
      <c r="BL115" s="509"/>
      <c r="BM115" s="509"/>
      <c r="BN115" s="509"/>
      <c r="BO115" s="509"/>
      <c r="BP115" s="509"/>
      <c r="BQ115" s="509"/>
      <c r="BR115" s="509"/>
      <c r="BS115" s="509"/>
      <c r="BT115" s="509"/>
      <c r="BU115" s="509"/>
      <c r="BV115" s="509"/>
    </row>
    <row r="116" customFormat="false" ht="10.2" hidden="false" customHeight="false" outlineLevel="0" collapsed="false">
      <c r="BJ116" s="509"/>
      <c r="BK116" s="509"/>
      <c r="BL116" s="509"/>
      <c r="BM116" s="509"/>
      <c r="BN116" s="509"/>
      <c r="BO116" s="509"/>
      <c r="BP116" s="509"/>
      <c r="BQ116" s="509"/>
      <c r="BR116" s="509"/>
      <c r="BS116" s="509"/>
      <c r="BT116" s="509"/>
      <c r="BU116" s="509"/>
      <c r="BV116" s="509"/>
    </row>
    <row r="117" customFormat="false" ht="10.2" hidden="false" customHeight="false" outlineLevel="0" collapsed="false">
      <c r="BJ117" s="509"/>
      <c r="BK117" s="509"/>
      <c r="BL117" s="509"/>
      <c r="BM117" s="509"/>
      <c r="BN117" s="509"/>
      <c r="BO117" s="509"/>
      <c r="BP117" s="509"/>
      <c r="BQ117" s="509"/>
      <c r="BR117" s="509"/>
      <c r="BS117" s="509"/>
      <c r="BT117" s="509"/>
      <c r="BU117" s="509"/>
      <c r="BV117" s="509"/>
    </row>
    <row r="118" customFormat="false" ht="10.2" hidden="false" customHeight="false" outlineLevel="0" collapsed="false">
      <c r="BJ118" s="509"/>
      <c r="BK118" s="509"/>
      <c r="BL118" s="509"/>
      <c r="BM118" s="509"/>
      <c r="BN118" s="509"/>
      <c r="BO118" s="509"/>
      <c r="BP118" s="509"/>
      <c r="BQ118" s="509"/>
      <c r="BR118" s="509"/>
      <c r="BS118" s="509"/>
      <c r="BT118" s="509"/>
      <c r="BU118" s="509"/>
      <c r="BV118" s="509"/>
    </row>
    <row r="119" customFormat="false" ht="10.2" hidden="false" customHeight="false" outlineLevel="0" collapsed="false">
      <c r="BJ119" s="509"/>
      <c r="BK119" s="509"/>
      <c r="BL119" s="509"/>
      <c r="BM119" s="509"/>
      <c r="BN119" s="509"/>
      <c r="BO119" s="509"/>
      <c r="BP119" s="509"/>
      <c r="BQ119" s="509"/>
      <c r="BR119" s="509"/>
      <c r="BS119" s="509"/>
      <c r="BT119" s="509"/>
      <c r="BU119" s="509"/>
      <c r="BV119" s="509"/>
    </row>
    <row r="120" customFormat="false" ht="10.2" hidden="false" customHeight="false" outlineLevel="0" collapsed="false">
      <c r="BJ120" s="509"/>
      <c r="BK120" s="509"/>
      <c r="BL120" s="509"/>
      <c r="BM120" s="509"/>
      <c r="BN120" s="509"/>
      <c r="BO120" s="509"/>
      <c r="BP120" s="509"/>
      <c r="BQ120" s="509"/>
      <c r="BR120" s="509"/>
      <c r="BS120" s="509"/>
      <c r="BT120" s="509"/>
      <c r="BU120" s="509"/>
      <c r="BV120" s="509"/>
    </row>
    <row r="121" customFormat="false" ht="10.2" hidden="false" customHeight="false" outlineLevel="0" collapsed="false">
      <c r="BJ121" s="509"/>
      <c r="BK121" s="509"/>
      <c r="BL121" s="509"/>
      <c r="BM121" s="509"/>
      <c r="BN121" s="509"/>
      <c r="BO121" s="509"/>
      <c r="BP121" s="509"/>
      <c r="BQ121" s="509"/>
      <c r="BR121" s="509"/>
      <c r="BS121" s="509"/>
      <c r="BT121" s="509"/>
      <c r="BU121" s="509"/>
      <c r="BV121" s="509"/>
    </row>
    <row r="122" customFormat="false" ht="10.2" hidden="false" customHeight="false" outlineLevel="0" collapsed="false">
      <c r="BJ122" s="509"/>
      <c r="BK122" s="509"/>
      <c r="BL122" s="509"/>
      <c r="BM122" s="509"/>
      <c r="BN122" s="509"/>
      <c r="BO122" s="509"/>
      <c r="BP122" s="509"/>
      <c r="BQ122" s="509"/>
      <c r="BR122" s="509"/>
      <c r="BS122" s="509"/>
      <c r="BT122" s="509"/>
      <c r="BU122" s="509"/>
      <c r="BV122" s="509"/>
    </row>
    <row r="123" customFormat="false" ht="10.2" hidden="false" customHeight="false" outlineLevel="0" collapsed="false">
      <c r="BJ123" s="509"/>
      <c r="BK123" s="509"/>
      <c r="BL123" s="509"/>
      <c r="BM123" s="509"/>
      <c r="BN123" s="509"/>
      <c r="BO123" s="509"/>
      <c r="BP123" s="509"/>
      <c r="BQ123" s="509"/>
      <c r="BR123" s="509"/>
      <c r="BS123" s="509"/>
      <c r="BT123" s="509"/>
      <c r="BU123" s="509"/>
      <c r="BV123" s="509"/>
    </row>
    <row r="124" customFormat="false" ht="10.2" hidden="false" customHeight="false" outlineLevel="0" collapsed="false">
      <c r="BJ124" s="509"/>
      <c r="BK124" s="509"/>
      <c r="BL124" s="509"/>
      <c r="BM124" s="509"/>
      <c r="BN124" s="509"/>
      <c r="BO124" s="509"/>
      <c r="BP124" s="509"/>
      <c r="BQ124" s="509"/>
      <c r="BR124" s="509"/>
      <c r="BS124" s="509"/>
      <c r="BT124" s="509"/>
      <c r="BU124" s="509"/>
      <c r="BV124" s="509"/>
    </row>
    <row r="125" customFormat="false" ht="10.2" hidden="false" customHeight="false" outlineLevel="0" collapsed="false">
      <c r="BJ125" s="509"/>
      <c r="BK125" s="509"/>
      <c r="BL125" s="509"/>
      <c r="BM125" s="509"/>
      <c r="BN125" s="509"/>
      <c r="BO125" s="509"/>
      <c r="BP125" s="509"/>
      <c r="BQ125" s="509"/>
      <c r="BR125" s="509"/>
      <c r="BS125" s="509"/>
      <c r="BT125" s="509"/>
      <c r="BU125" s="509"/>
      <c r="BV125" s="509"/>
    </row>
    <row r="126" customFormat="false" ht="10.2" hidden="false" customHeight="false" outlineLevel="0" collapsed="false">
      <c r="BJ126" s="509"/>
      <c r="BK126" s="509"/>
      <c r="BL126" s="509"/>
      <c r="BM126" s="509"/>
      <c r="BN126" s="509"/>
      <c r="BO126" s="509"/>
      <c r="BP126" s="509"/>
      <c r="BQ126" s="509"/>
      <c r="BR126" s="509"/>
      <c r="BS126" s="509"/>
      <c r="BT126" s="509"/>
      <c r="BU126" s="509"/>
      <c r="BV126" s="509"/>
    </row>
    <row r="127" customFormat="false" ht="10.2" hidden="false" customHeight="false" outlineLevel="0" collapsed="false">
      <c r="BJ127" s="509"/>
      <c r="BK127" s="509"/>
      <c r="BL127" s="509"/>
      <c r="BM127" s="509"/>
      <c r="BN127" s="509"/>
      <c r="BO127" s="509"/>
      <c r="BP127" s="509"/>
      <c r="BQ127" s="509"/>
      <c r="BR127" s="509"/>
      <c r="BS127" s="509"/>
      <c r="BT127" s="509"/>
      <c r="BU127" s="509"/>
      <c r="BV127" s="509"/>
    </row>
    <row r="128" customFormat="false" ht="10.2" hidden="false" customHeight="false" outlineLevel="0" collapsed="false">
      <c r="BJ128" s="509"/>
      <c r="BK128" s="509"/>
      <c r="BL128" s="509"/>
      <c r="BM128" s="509"/>
      <c r="BN128" s="509"/>
      <c r="BO128" s="509"/>
      <c r="BP128" s="509"/>
      <c r="BQ128" s="509"/>
      <c r="BR128" s="509"/>
      <c r="BS128" s="509"/>
      <c r="BT128" s="509"/>
      <c r="BU128" s="509"/>
      <c r="BV128" s="509"/>
    </row>
    <row r="129" customFormat="false" ht="10.2" hidden="false" customHeight="false" outlineLevel="0" collapsed="false">
      <c r="BJ129" s="509"/>
      <c r="BK129" s="509"/>
      <c r="BL129" s="509"/>
      <c r="BM129" s="509"/>
      <c r="BN129" s="509"/>
      <c r="BO129" s="509"/>
      <c r="BP129" s="509"/>
      <c r="BQ129" s="509"/>
      <c r="BR129" s="509"/>
      <c r="BS129" s="509"/>
      <c r="BT129" s="509"/>
      <c r="BU129" s="509"/>
      <c r="BV129" s="509"/>
    </row>
    <row r="130" customFormat="false" ht="10.2" hidden="false" customHeight="false" outlineLevel="0" collapsed="false">
      <c r="BJ130" s="509"/>
      <c r="BK130" s="509"/>
      <c r="BL130" s="509"/>
      <c r="BM130" s="509"/>
      <c r="BN130" s="509"/>
      <c r="BO130" s="509"/>
      <c r="BP130" s="509"/>
      <c r="BQ130" s="509"/>
      <c r="BR130" s="509"/>
      <c r="BS130" s="509"/>
      <c r="BT130" s="509"/>
      <c r="BU130" s="509"/>
      <c r="BV130" s="509"/>
    </row>
    <row r="131" customFormat="false" ht="10.2" hidden="false" customHeight="false" outlineLevel="0" collapsed="false">
      <c r="BJ131" s="509"/>
      <c r="BK131" s="509"/>
      <c r="BL131" s="509"/>
      <c r="BM131" s="509"/>
      <c r="BN131" s="509"/>
      <c r="BO131" s="509"/>
      <c r="BP131" s="509"/>
      <c r="BQ131" s="509"/>
      <c r="BR131" s="509"/>
      <c r="BS131" s="509"/>
      <c r="BT131" s="509"/>
      <c r="BU131" s="509"/>
      <c r="BV131" s="509"/>
    </row>
    <row r="132" customFormat="false" ht="10.2" hidden="false" customHeight="false" outlineLevel="0" collapsed="false">
      <c r="BJ132" s="509"/>
      <c r="BK132" s="509"/>
      <c r="BL132" s="509"/>
      <c r="BM132" s="509"/>
      <c r="BN132" s="509"/>
      <c r="BO132" s="509"/>
      <c r="BP132" s="509"/>
      <c r="BQ132" s="509"/>
      <c r="BR132" s="509"/>
      <c r="BS132" s="509"/>
      <c r="BT132" s="509"/>
      <c r="BU132" s="509"/>
      <c r="BV132" s="509"/>
    </row>
    <row r="133" customFormat="false" ht="10.2" hidden="false" customHeight="false" outlineLevel="0" collapsed="false">
      <c r="BJ133" s="509"/>
      <c r="BK133" s="509"/>
      <c r="BL133" s="509"/>
      <c r="BM133" s="509"/>
      <c r="BN133" s="509"/>
      <c r="BO133" s="509"/>
      <c r="BP133" s="509"/>
      <c r="BQ133" s="509"/>
      <c r="BR133" s="509"/>
      <c r="BS133" s="509"/>
      <c r="BT133" s="509"/>
      <c r="BU133" s="509"/>
      <c r="BV133" s="509"/>
    </row>
    <row r="134" customFormat="false" ht="10.2" hidden="false" customHeight="false" outlineLevel="0" collapsed="false">
      <c r="BJ134" s="509"/>
      <c r="BK134" s="509"/>
      <c r="BL134" s="509"/>
      <c r="BM134" s="509"/>
      <c r="BN134" s="509"/>
      <c r="BO134" s="509"/>
      <c r="BP134" s="509"/>
      <c r="BQ134" s="509"/>
      <c r="BR134" s="509"/>
      <c r="BS134" s="509"/>
      <c r="BT134" s="509"/>
      <c r="BU134" s="509"/>
      <c r="BV134" s="509"/>
    </row>
    <row r="135" customFormat="false" ht="10.2" hidden="false" customHeight="false" outlineLevel="0" collapsed="false">
      <c r="BJ135" s="509"/>
      <c r="BK135" s="509"/>
      <c r="BL135" s="509"/>
      <c r="BM135" s="509"/>
      <c r="BN135" s="509"/>
      <c r="BO135" s="509"/>
      <c r="BP135" s="509"/>
      <c r="BQ135" s="509"/>
      <c r="BR135" s="509"/>
      <c r="BS135" s="509"/>
      <c r="BT135" s="509"/>
      <c r="BU135" s="509"/>
      <c r="BV135" s="509"/>
    </row>
    <row r="136" customFormat="false" ht="10.2" hidden="false" customHeight="false" outlineLevel="0" collapsed="false">
      <c r="BJ136" s="509"/>
      <c r="BK136" s="509"/>
      <c r="BL136" s="509"/>
      <c r="BM136" s="509"/>
      <c r="BN136" s="509"/>
      <c r="BO136" s="509"/>
      <c r="BP136" s="509"/>
      <c r="BQ136" s="509"/>
      <c r="BR136" s="509"/>
      <c r="BS136" s="509"/>
      <c r="BT136" s="509"/>
      <c r="BU136" s="509"/>
      <c r="BV136" s="509"/>
    </row>
    <row r="137" customFormat="false" ht="10.2" hidden="false" customHeight="false" outlineLevel="0" collapsed="false">
      <c r="BJ137" s="509"/>
      <c r="BK137" s="509"/>
      <c r="BL137" s="509"/>
      <c r="BM137" s="509"/>
      <c r="BN137" s="509"/>
      <c r="BO137" s="509"/>
      <c r="BP137" s="509"/>
      <c r="BQ137" s="509"/>
      <c r="BR137" s="509"/>
      <c r="BS137" s="509"/>
      <c r="BT137" s="509"/>
      <c r="BU137" s="509"/>
      <c r="BV137" s="509"/>
    </row>
    <row r="138" customFormat="false" ht="10.2" hidden="false" customHeight="false" outlineLevel="0" collapsed="false">
      <c r="BJ138" s="509"/>
      <c r="BK138" s="509"/>
      <c r="BL138" s="509"/>
      <c r="BM138" s="509"/>
      <c r="BN138" s="509"/>
      <c r="BO138" s="509"/>
      <c r="BP138" s="509"/>
      <c r="BQ138" s="509"/>
      <c r="BR138" s="509"/>
      <c r="BS138" s="509"/>
      <c r="BT138" s="509"/>
      <c r="BU138" s="509"/>
      <c r="BV138" s="509"/>
    </row>
    <row r="139" customFormat="false" ht="10.2" hidden="false" customHeight="false" outlineLevel="0" collapsed="false">
      <c r="BJ139" s="509"/>
      <c r="BK139" s="509"/>
      <c r="BL139" s="509"/>
      <c r="BM139" s="509"/>
      <c r="BN139" s="509"/>
      <c r="BO139" s="509"/>
      <c r="BP139" s="509"/>
      <c r="BQ139" s="509"/>
      <c r="BR139" s="509"/>
      <c r="BS139" s="509"/>
      <c r="BT139" s="509"/>
      <c r="BU139" s="509"/>
      <c r="BV139" s="509"/>
    </row>
    <row r="140" customFormat="false" ht="10.2" hidden="false" customHeight="false" outlineLevel="0" collapsed="false">
      <c r="BJ140" s="509"/>
      <c r="BK140" s="509"/>
      <c r="BL140" s="509"/>
      <c r="BM140" s="509"/>
      <c r="BN140" s="509"/>
      <c r="BO140" s="509"/>
      <c r="BP140" s="509"/>
      <c r="BQ140" s="509"/>
      <c r="BR140" s="509"/>
      <c r="BS140" s="509"/>
      <c r="BT140" s="509"/>
      <c r="BU140" s="509"/>
      <c r="BV140" s="509"/>
    </row>
    <row r="141" customFormat="false" ht="10.2" hidden="false" customHeight="false" outlineLevel="0" collapsed="false">
      <c r="BJ141" s="509"/>
      <c r="BK141" s="509"/>
      <c r="BL141" s="509"/>
      <c r="BM141" s="509"/>
      <c r="BN141" s="509"/>
      <c r="BO141" s="509"/>
      <c r="BP141" s="509"/>
      <c r="BQ141" s="509"/>
      <c r="BR141" s="509"/>
      <c r="BS141" s="509"/>
      <c r="BT141" s="509"/>
      <c r="BU141" s="509"/>
      <c r="BV141" s="509"/>
    </row>
    <row r="142" customFormat="false" ht="10.2" hidden="false" customHeight="false" outlineLevel="0" collapsed="false">
      <c r="BJ142" s="509"/>
      <c r="BK142" s="509"/>
      <c r="BL142" s="509"/>
      <c r="BM142" s="509"/>
      <c r="BN142" s="509"/>
      <c r="BO142" s="509"/>
      <c r="BP142" s="509"/>
      <c r="BQ142" s="509"/>
      <c r="BR142" s="509"/>
      <c r="BS142" s="509"/>
      <c r="BT142" s="509"/>
      <c r="BU142" s="509"/>
      <c r="BV142" s="509"/>
    </row>
    <row r="143" customFormat="false" ht="10.2" hidden="false" customHeight="false" outlineLevel="0" collapsed="false">
      <c r="BJ143" s="509"/>
      <c r="BK143" s="509"/>
      <c r="BL143" s="509"/>
      <c r="BM143" s="509"/>
      <c r="BN143" s="509"/>
      <c r="BO143" s="509"/>
      <c r="BP143" s="509"/>
      <c r="BQ143" s="509"/>
      <c r="BR143" s="509"/>
      <c r="BS143" s="509"/>
      <c r="BT143" s="509"/>
      <c r="BU143" s="509"/>
      <c r="BV143" s="509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510" width="10.87"/>
    <col collapsed="false" customWidth="true" hidden="false" outlineLevel="0" max="2" min="2" style="510" width="16.66"/>
    <col collapsed="false" customWidth="true" hidden="false" outlineLevel="0" max="58" min="3" style="510" width="6.66"/>
    <col collapsed="false" customWidth="true" hidden="false" outlineLevel="0" max="61" min="59" style="511" width="6.66"/>
    <col collapsed="false" customWidth="true" hidden="false" outlineLevel="0" max="74" min="62" style="510" width="6.66"/>
    <col collapsed="false" customWidth="false" hidden="false" outlineLevel="0" max="257" min="75" style="510" width="9.87"/>
  </cols>
  <sheetData>
    <row r="1" customFormat="false" ht="13.2" hidden="false" customHeight="true" outlineLevel="0" collapsed="false">
      <c r="A1" s="29" t="s">
        <v>32</v>
      </c>
      <c r="B1" s="512" t="s">
        <v>943</v>
      </c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  <c r="O1" s="512"/>
      <c r="P1" s="512"/>
      <c r="Q1" s="512"/>
      <c r="R1" s="512"/>
      <c r="S1" s="512"/>
      <c r="T1" s="512"/>
      <c r="U1" s="512"/>
      <c r="V1" s="512"/>
      <c r="W1" s="512"/>
      <c r="X1" s="512"/>
      <c r="Y1" s="512"/>
      <c r="Z1" s="512"/>
      <c r="AA1" s="512"/>
      <c r="AB1" s="512"/>
      <c r="AC1" s="512"/>
      <c r="AD1" s="512"/>
      <c r="AE1" s="512"/>
      <c r="AF1" s="512"/>
      <c r="AG1" s="512"/>
      <c r="AH1" s="512"/>
      <c r="AI1" s="512"/>
      <c r="AJ1" s="512"/>
      <c r="AK1" s="512"/>
      <c r="AL1" s="512"/>
      <c r="AM1" s="513"/>
    </row>
    <row r="2" s="483" customFormat="true" ht="13.2" hidden="false" customHeight="tru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486"/>
      <c r="BG2" s="484"/>
      <c r="BH2" s="484"/>
      <c r="BI2" s="484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514"/>
      <c r="B5" s="515" t="s">
        <v>708</v>
      </c>
      <c r="C5" s="516"/>
      <c r="D5" s="516"/>
      <c r="E5" s="516"/>
      <c r="F5" s="516"/>
      <c r="G5" s="516"/>
      <c r="H5" s="516"/>
      <c r="I5" s="516"/>
      <c r="J5" s="516"/>
      <c r="K5" s="516"/>
      <c r="L5" s="516"/>
      <c r="M5" s="516"/>
      <c r="N5" s="516"/>
      <c r="O5" s="516"/>
      <c r="P5" s="516"/>
      <c r="Q5" s="516"/>
      <c r="R5" s="516"/>
      <c r="S5" s="516"/>
      <c r="T5" s="516"/>
      <c r="U5" s="516"/>
      <c r="V5" s="516"/>
      <c r="W5" s="516"/>
      <c r="X5" s="516"/>
      <c r="Y5" s="516"/>
      <c r="Z5" s="516"/>
      <c r="AA5" s="516"/>
      <c r="AB5" s="516"/>
      <c r="AC5" s="516"/>
      <c r="AD5" s="516"/>
      <c r="AE5" s="516"/>
      <c r="AF5" s="516"/>
      <c r="AG5" s="516"/>
      <c r="AH5" s="516"/>
      <c r="AI5" s="516"/>
      <c r="AJ5" s="516"/>
      <c r="AK5" s="516"/>
      <c r="AL5" s="516"/>
      <c r="AM5" s="516"/>
      <c r="AN5" s="516"/>
      <c r="AO5" s="516"/>
      <c r="AP5" s="516"/>
      <c r="AQ5" s="516"/>
      <c r="AR5" s="516"/>
      <c r="AS5" s="516"/>
      <c r="AT5" s="516"/>
      <c r="AU5" s="516"/>
      <c r="AV5" s="516"/>
      <c r="AW5" s="516"/>
      <c r="AX5" s="516"/>
      <c r="AY5" s="516"/>
      <c r="AZ5" s="516"/>
      <c r="BA5" s="516"/>
      <c r="BB5" s="516"/>
      <c r="BC5" s="516"/>
      <c r="BD5" s="516"/>
      <c r="BE5" s="516"/>
      <c r="BF5" s="516"/>
      <c r="BG5" s="516"/>
      <c r="BH5" s="516"/>
      <c r="BI5" s="516"/>
      <c r="BJ5" s="517"/>
      <c r="BK5" s="517"/>
      <c r="BL5" s="517"/>
      <c r="BM5" s="517"/>
      <c r="BN5" s="517"/>
      <c r="BO5" s="517"/>
      <c r="BP5" s="517"/>
      <c r="BQ5" s="517"/>
      <c r="BR5" s="517"/>
      <c r="BS5" s="517"/>
      <c r="BT5" s="517"/>
      <c r="BU5" s="517"/>
      <c r="BV5" s="517"/>
    </row>
    <row r="6" customFormat="false" ht="11.1" hidden="false" customHeight="true" outlineLevel="0" collapsed="false">
      <c r="A6" s="514" t="s">
        <v>944</v>
      </c>
      <c r="B6" s="491" t="s">
        <v>710</v>
      </c>
      <c r="C6" s="518" t="n">
        <v>10.7801493278436</v>
      </c>
      <c r="D6" s="518" t="n">
        <v>11.0543089339592</v>
      </c>
      <c r="E6" s="518" t="n">
        <v>11.1491970808485</v>
      </c>
      <c r="F6" s="518" t="n">
        <v>11.147718912911</v>
      </c>
      <c r="G6" s="518" t="n">
        <v>11.9135067016011</v>
      </c>
      <c r="H6" s="518" t="n">
        <v>12.167107011301</v>
      </c>
      <c r="I6" s="518" t="n">
        <v>11.9107553173597</v>
      </c>
      <c r="J6" s="518" t="n">
        <v>12.0758665396678</v>
      </c>
      <c r="K6" s="518" t="n">
        <v>12.3687999979394</v>
      </c>
      <c r="L6" s="518" t="n">
        <v>12.1391816817769</v>
      </c>
      <c r="M6" s="518" t="n">
        <v>11.9615280680123</v>
      </c>
      <c r="N6" s="518" t="n">
        <v>11.7527163821247</v>
      </c>
      <c r="O6" s="518" t="n">
        <v>11.4654542841034</v>
      </c>
      <c r="P6" s="518" t="n">
        <v>11.9048857150548</v>
      </c>
      <c r="Q6" s="518" t="n">
        <v>11.8473044388958</v>
      </c>
      <c r="R6" s="518" t="n">
        <v>11.8991544193841</v>
      </c>
      <c r="S6" s="518" t="n">
        <v>12.0172792806948</v>
      </c>
      <c r="T6" s="518" t="n">
        <v>12.0622923711792</v>
      </c>
      <c r="U6" s="518" t="n">
        <v>12.240286871733</v>
      </c>
      <c r="V6" s="518" t="n">
        <v>12.2534328146971</v>
      </c>
      <c r="W6" s="518" t="n">
        <v>11.9270652933003</v>
      </c>
      <c r="X6" s="518" t="n">
        <v>11.9285912468668</v>
      </c>
      <c r="Y6" s="518" t="n">
        <v>11.7936245178095</v>
      </c>
      <c r="Z6" s="518" t="n">
        <v>11.6639476182516</v>
      </c>
      <c r="AA6" s="518" t="n">
        <v>12.7151400864861</v>
      </c>
      <c r="AB6" s="518" t="n">
        <v>13.1824656020725</v>
      </c>
      <c r="AC6" s="518" t="n">
        <v>12.9949269977148</v>
      </c>
      <c r="AD6" s="518" t="n">
        <v>13.252044099459</v>
      </c>
      <c r="AE6" s="518" t="n">
        <v>13.3738749836961</v>
      </c>
      <c r="AF6" s="518" t="n">
        <v>13.4216645394118</v>
      </c>
      <c r="AG6" s="518" t="n">
        <v>13.3308494128121</v>
      </c>
      <c r="AH6" s="518" t="n">
        <v>13.4783857196572</v>
      </c>
      <c r="AI6" s="518" t="n">
        <v>14.0810390543932</v>
      </c>
      <c r="AJ6" s="518" t="n">
        <v>13.5460680306202</v>
      </c>
      <c r="AK6" s="518" t="n">
        <v>14.1152539660931</v>
      </c>
      <c r="AL6" s="518" t="n">
        <v>13.8576633164011</v>
      </c>
      <c r="AM6" s="518" t="n">
        <v>15.53650786677</v>
      </c>
      <c r="AN6" s="518" t="n">
        <v>16.221012492553</v>
      </c>
      <c r="AO6" s="518" t="n">
        <v>15.9827468769161</v>
      </c>
      <c r="AP6" s="518" t="n">
        <v>16.1007297488681</v>
      </c>
      <c r="AQ6" s="518" t="n">
        <v>16.0478084432571</v>
      </c>
      <c r="AR6" s="518" t="n">
        <v>15.8796631751365</v>
      </c>
      <c r="AS6" s="518" t="n">
        <v>15.6559464328758</v>
      </c>
      <c r="AT6" s="518" t="n">
        <v>16.2442628814794</v>
      </c>
      <c r="AU6" s="518" t="n">
        <v>16.4430510571943</v>
      </c>
      <c r="AV6" s="518" t="n">
        <v>15.9886060376542</v>
      </c>
      <c r="AW6" s="518" t="n">
        <v>15.5771253778153</v>
      </c>
      <c r="AX6" s="518" t="n">
        <v>16.2686858476984</v>
      </c>
      <c r="AY6" s="518" t="n">
        <v>16.9128824541639</v>
      </c>
      <c r="AZ6" s="518" t="n">
        <v>16.6444411300423</v>
      </c>
      <c r="BA6" s="518" t="n">
        <v>16.681643261937</v>
      </c>
      <c r="BB6" s="518" t="n">
        <v>16.8652008304684</v>
      </c>
      <c r="BC6" s="518" t="n">
        <v>16.489406837469</v>
      </c>
      <c r="BD6" s="518" t="n">
        <v>16.837037168662</v>
      </c>
      <c r="BE6" s="518" t="n">
        <v>16.3131405827586</v>
      </c>
      <c r="BF6" s="518" t="n">
        <v>16.2300728563047</v>
      </c>
      <c r="BG6" s="518" t="n">
        <v>16.46</v>
      </c>
      <c r="BH6" s="518" t="n">
        <v>16.31631</v>
      </c>
      <c r="BI6" s="518" t="n">
        <v>16.2309</v>
      </c>
      <c r="BJ6" s="519" t="n">
        <v>16.14336</v>
      </c>
      <c r="BK6" s="519" t="n">
        <v>16.23927</v>
      </c>
      <c r="BL6" s="519" t="n">
        <v>16.63961</v>
      </c>
      <c r="BM6" s="519" t="n">
        <v>16.67911</v>
      </c>
      <c r="BN6" s="519" t="n">
        <v>16.8109</v>
      </c>
      <c r="BO6" s="519" t="n">
        <v>16.99822</v>
      </c>
      <c r="BP6" s="519" t="n">
        <v>17.09524</v>
      </c>
      <c r="BQ6" s="519" t="n">
        <v>16.95862</v>
      </c>
      <c r="BR6" s="519" t="n">
        <v>17.11993</v>
      </c>
      <c r="BS6" s="519" t="n">
        <v>17.3485</v>
      </c>
      <c r="BT6" s="519" t="n">
        <v>17.14958</v>
      </c>
      <c r="BU6" s="519" t="n">
        <v>17.06144</v>
      </c>
      <c r="BV6" s="519" t="n">
        <v>16.97032</v>
      </c>
    </row>
    <row r="7" customFormat="false" ht="11.1" hidden="false" customHeight="true" outlineLevel="0" collapsed="false">
      <c r="A7" s="514" t="s">
        <v>945</v>
      </c>
      <c r="B7" s="360" t="s">
        <v>712</v>
      </c>
      <c r="C7" s="518" t="n">
        <v>10.424172782511</v>
      </c>
      <c r="D7" s="518" t="n">
        <v>10.7366343806244</v>
      </c>
      <c r="E7" s="518" t="n">
        <v>11.056417624763</v>
      </c>
      <c r="F7" s="518" t="n">
        <v>11.5310205202125</v>
      </c>
      <c r="G7" s="518" t="n">
        <v>11.8859824858095</v>
      </c>
      <c r="H7" s="518" t="n">
        <v>12.1273521110523</v>
      </c>
      <c r="I7" s="518" t="n">
        <v>12.2554736581257</v>
      </c>
      <c r="J7" s="518" t="n">
        <v>12.4574541011042</v>
      </c>
      <c r="K7" s="518" t="n">
        <v>12.5346130411098</v>
      </c>
      <c r="L7" s="518" t="n">
        <v>11.9141731000888</v>
      </c>
      <c r="M7" s="518" t="n">
        <v>11.6253745172234</v>
      </c>
      <c r="N7" s="518" t="n">
        <v>11.0712102583146</v>
      </c>
      <c r="O7" s="518" t="n">
        <v>10.7541603123694</v>
      </c>
      <c r="P7" s="518" t="n">
        <v>11.1758358448918</v>
      </c>
      <c r="Q7" s="518" t="n">
        <v>11.3300536064165</v>
      </c>
      <c r="R7" s="518" t="n">
        <v>11.5051624347781</v>
      </c>
      <c r="S7" s="518" t="n">
        <v>11.7224278436744</v>
      </c>
      <c r="T7" s="518" t="n">
        <v>12.4291366654849</v>
      </c>
      <c r="U7" s="518" t="n">
        <v>12.6463085958735</v>
      </c>
      <c r="V7" s="518" t="n">
        <v>12.687051194871</v>
      </c>
      <c r="W7" s="518" t="n">
        <v>12.6960166519762</v>
      </c>
      <c r="X7" s="518" t="n">
        <v>11.8829853513873</v>
      </c>
      <c r="Y7" s="518" t="n">
        <v>11.7263835558905</v>
      </c>
      <c r="Z7" s="518" t="n">
        <v>11.1796336721036</v>
      </c>
      <c r="AA7" s="518" t="n">
        <v>11.1878514750771</v>
      </c>
      <c r="AB7" s="518" t="n">
        <v>11.4760747108266</v>
      </c>
      <c r="AC7" s="518" t="n">
        <v>11.4502758277423</v>
      </c>
      <c r="AD7" s="518" t="n">
        <v>11.7692467071999</v>
      </c>
      <c r="AE7" s="518" t="n">
        <v>12.3351613817548</v>
      </c>
      <c r="AF7" s="518" t="n">
        <v>12.840670625271</v>
      </c>
      <c r="AG7" s="518" t="n">
        <v>12.9707405247563</v>
      </c>
      <c r="AH7" s="518" t="n">
        <v>13.2678282896077</v>
      </c>
      <c r="AI7" s="518" t="n">
        <v>13.530330209575</v>
      </c>
      <c r="AJ7" s="518" t="n">
        <v>13.2823715290176</v>
      </c>
      <c r="AK7" s="518" t="n">
        <v>13.1469325967023</v>
      </c>
      <c r="AL7" s="518" t="n">
        <v>12.2924885467598</v>
      </c>
      <c r="AM7" s="518" t="n">
        <v>12.4473562376546</v>
      </c>
      <c r="AN7" s="518" t="n">
        <v>12.7010529125913</v>
      </c>
      <c r="AO7" s="518" t="n">
        <v>12.3661405239958</v>
      </c>
      <c r="AP7" s="518" t="n">
        <v>12.8469995545516</v>
      </c>
      <c r="AQ7" s="518" t="n">
        <v>13.1454461577836</v>
      </c>
      <c r="AR7" s="518" t="n">
        <v>14.0847219156593</v>
      </c>
      <c r="AS7" s="518" t="n">
        <v>14.293879334546</v>
      </c>
      <c r="AT7" s="518" t="n">
        <v>14.4014561190136</v>
      </c>
      <c r="AU7" s="518" t="n">
        <v>14.2982017438953</v>
      </c>
      <c r="AV7" s="518" t="n">
        <v>13.6827933311997</v>
      </c>
      <c r="AW7" s="518" t="n">
        <v>12.8914687393487</v>
      </c>
      <c r="AX7" s="518" t="n">
        <v>12.6202648416512</v>
      </c>
      <c r="AY7" s="518" t="n">
        <v>12.9190669538901</v>
      </c>
      <c r="AZ7" s="518" t="n">
        <v>12.7992394243082</v>
      </c>
      <c r="BA7" s="518" t="n">
        <v>13.0796677221525</v>
      </c>
      <c r="BB7" s="518" t="n">
        <v>13.534742651929</v>
      </c>
      <c r="BC7" s="518" t="n">
        <v>14.1060331174869</v>
      </c>
      <c r="BD7" s="518" t="n">
        <v>15.1047794818961</v>
      </c>
      <c r="BE7" s="518" t="n">
        <v>14.8824795896623</v>
      </c>
      <c r="BF7" s="518" t="n">
        <v>15.1281609509772</v>
      </c>
      <c r="BG7" s="518" t="n">
        <v>14.5934575458681</v>
      </c>
      <c r="BH7" s="518" t="n">
        <v>14.15495</v>
      </c>
      <c r="BI7" s="518" t="n">
        <v>13.76703</v>
      </c>
      <c r="BJ7" s="519" t="n">
        <v>13.18293</v>
      </c>
      <c r="BK7" s="519" t="n">
        <v>13.01749</v>
      </c>
      <c r="BL7" s="519" t="n">
        <v>13.36924</v>
      </c>
      <c r="BM7" s="519" t="n">
        <v>13.36335</v>
      </c>
      <c r="BN7" s="519" t="n">
        <v>13.73921</v>
      </c>
      <c r="BO7" s="519" t="n">
        <v>14.20146</v>
      </c>
      <c r="BP7" s="519" t="n">
        <v>14.85048</v>
      </c>
      <c r="BQ7" s="519" t="n">
        <v>15.03661</v>
      </c>
      <c r="BR7" s="519" t="n">
        <v>15.18689</v>
      </c>
      <c r="BS7" s="519" t="n">
        <v>15.25251</v>
      </c>
      <c r="BT7" s="519" t="n">
        <v>14.58924</v>
      </c>
      <c r="BU7" s="519" t="n">
        <v>14.19093</v>
      </c>
      <c r="BV7" s="519" t="n">
        <v>13.59083</v>
      </c>
    </row>
    <row r="8" customFormat="false" ht="11.1" hidden="false" customHeight="true" outlineLevel="0" collapsed="false">
      <c r="A8" s="514" t="s">
        <v>946</v>
      </c>
      <c r="B8" s="491" t="s">
        <v>714</v>
      </c>
      <c r="C8" s="518" t="n">
        <v>7.45320979406664</v>
      </c>
      <c r="D8" s="518" t="n">
        <v>7.56049111014527</v>
      </c>
      <c r="E8" s="518" t="n">
        <v>7.78464925570945</v>
      </c>
      <c r="F8" s="518" t="n">
        <v>8.32095861438998</v>
      </c>
      <c r="G8" s="518" t="n">
        <v>8.5086498417551</v>
      </c>
      <c r="H8" s="518" t="n">
        <v>8.7002749652292</v>
      </c>
      <c r="I8" s="518" t="n">
        <v>8.61252599402804</v>
      </c>
      <c r="J8" s="518" t="n">
        <v>8.50101482133699</v>
      </c>
      <c r="K8" s="518" t="n">
        <v>8.47721277701966</v>
      </c>
      <c r="L8" s="518" t="n">
        <v>8.34401805003491</v>
      </c>
      <c r="M8" s="518" t="n">
        <v>8.15152484977166</v>
      </c>
      <c r="N8" s="518" t="n">
        <v>7.68068774062489</v>
      </c>
      <c r="O8" s="518" t="n">
        <v>7.55820622045961</v>
      </c>
      <c r="P8" s="518" t="n">
        <v>7.67036255382486</v>
      </c>
      <c r="Q8" s="518" t="n">
        <v>8.09217127764999</v>
      </c>
      <c r="R8" s="518" t="n">
        <v>8.35154357016752</v>
      </c>
      <c r="S8" s="518" t="n">
        <v>8.52105046717284</v>
      </c>
      <c r="T8" s="518" t="n">
        <v>8.76469031993085</v>
      </c>
      <c r="U8" s="518" t="n">
        <v>8.72200176407463</v>
      </c>
      <c r="V8" s="518" t="n">
        <v>8.75072499504824</v>
      </c>
      <c r="W8" s="518" t="n">
        <v>8.65039993096177</v>
      </c>
      <c r="X8" s="518" t="n">
        <v>8.46314383863275</v>
      </c>
      <c r="Y8" s="518" t="n">
        <v>8.30882167741584</v>
      </c>
      <c r="Z8" s="518" t="n">
        <v>7.85827107506067</v>
      </c>
      <c r="AA8" s="518" t="n">
        <v>7.65781920517897</v>
      </c>
      <c r="AB8" s="518" t="n">
        <v>7.94172266952866</v>
      </c>
      <c r="AC8" s="518" t="n">
        <v>8.0289579759887</v>
      </c>
      <c r="AD8" s="518" t="n">
        <v>8.46350140275303</v>
      </c>
      <c r="AE8" s="518" t="n">
        <v>8.71951525446123</v>
      </c>
      <c r="AF8" s="518" t="n">
        <v>8.85411799991967</v>
      </c>
      <c r="AG8" s="518" t="n">
        <v>8.77360863187112</v>
      </c>
      <c r="AH8" s="518" t="n">
        <v>8.76940053471756</v>
      </c>
      <c r="AI8" s="518" t="n">
        <v>8.74146285789889</v>
      </c>
      <c r="AJ8" s="518" t="n">
        <v>8.61697700615887</v>
      </c>
      <c r="AK8" s="518" t="n">
        <v>8.46033351541518</v>
      </c>
      <c r="AL8" s="518" t="n">
        <v>7.881068251848</v>
      </c>
      <c r="AM8" s="518" t="n">
        <v>8.2880184195564</v>
      </c>
      <c r="AN8" s="518" t="n">
        <v>8.6409866815551</v>
      </c>
      <c r="AO8" s="518" t="n">
        <v>8.68180644513</v>
      </c>
      <c r="AP8" s="518" t="n">
        <v>9.34978480447509</v>
      </c>
      <c r="AQ8" s="518" t="n">
        <v>9.64761908079892</v>
      </c>
      <c r="AR8" s="518" t="n">
        <v>9.51097932469532</v>
      </c>
      <c r="AS8" s="518" t="n">
        <v>9.60240853134546</v>
      </c>
      <c r="AT8" s="518" t="n">
        <v>9.5856635045808</v>
      </c>
      <c r="AU8" s="518" t="n">
        <v>9.5857517184354</v>
      </c>
      <c r="AV8" s="518" t="n">
        <v>9.38782663164695</v>
      </c>
      <c r="AW8" s="518" t="n">
        <v>8.86182307758834</v>
      </c>
      <c r="AX8" s="518" t="n">
        <v>8.56303136948102</v>
      </c>
      <c r="AY8" s="518" t="n">
        <v>9.20096302126474</v>
      </c>
      <c r="AZ8" s="518" t="n">
        <v>9.11113369255444</v>
      </c>
      <c r="BA8" s="518" t="n">
        <v>9.1183445579058</v>
      </c>
      <c r="BB8" s="518" t="n">
        <v>9.73379549192443</v>
      </c>
      <c r="BC8" s="518" t="n">
        <v>10.1265949736382</v>
      </c>
      <c r="BD8" s="518" t="n">
        <v>10.2696163894857</v>
      </c>
      <c r="BE8" s="518" t="n">
        <v>10.0447329255703</v>
      </c>
      <c r="BF8" s="518" t="n">
        <v>10.2101069805645</v>
      </c>
      <c r="BG8" s="518" t="n">
        <v>9.99</v>
      </c>
      <c r="BH8" s="518" t="n">
        <v>9.88727</v>
      </c>
      <c r="BI8" s="518" t="n">
        <v>9.543492</v>
      </c>
      <c r="BJ8" s="519" t="n">
        <v>9.094643</v>
      </c>
      <c r="BK8" s="519" t="n">
        <v>8.985946</v>
      </c>
      <c r="BL8" s="519" t="n">
        <v>9.242067</v>
      </c>
      <c r="BM8" s="519" t="n">
        <v>9.425787</v>
      </c>
      <c r="BN8" s="519" t="n">
        <v>9.920764</v>
      </c>
      <c r="BO8" s="519" t="n">
        <v>10.23881</v>
      </c>
      <c r="BP8" s="519" t="n">
        <v>10.33749</v>
      </c>
      <c r="BQ8" s="519" t="n">
        <v>10.30769</v>
      </c>
      <c r="BR8" s="519" t="n">
        <v>10.27329</v>
      </c>
      <c r="BS8" s="519" t="n">
        <v>10.22613</v>
      </c>
      <c r="BT8" s="519" t="n">
        <v>10.03938</v>
      </c>
      <c r="BU8" s="519" t="n">
        <v>9.709663</v>
      </c>
      <c r="BV8" s="519" t="n">
        <v>9.233869</v>
      </c>
    </row>
    <row r="9" customFormat="false" ht="11.1" hidden="false" customHeight="true" outlineLevel="0" collapsed="false">
      <c r="A9" s="514" t="s">
        <v>947</v>
      </c>
      <c r="B9" s="491" t="s">
        <v>716</v>
      </c>
      <c r="C9" s="518" t="n">
        <v>6.59075012052963</v>
      </c>
      <c r="D9" s="518" t="n">
        <v>6.64841233101661</v>
      </c>
      <c r="E9" s="518" t="n">
        <v>6.87911351892862</v>
      </c>
      <c r="F9" s="518" t="n">
        <v>7.32305466646191</v>
      </c>
      <c r="G9" s="518" t="n">
        <v>7.80687677909943</v>
      </c>
      <c r="H9" s="518" t="n">
        <v>8.31924388618747</v>
      </c>
      <c r="I9" s="518" t="n">
        <v>8.17865657283801</v>
      </c>
      <c r="J9" s="518" t="n">
        <v>8.17429160927836</v>
      </c>
      <c r="K9" s="518" t="n">
        <v>7.73085662344867</v>
      </c>
      <c r="L9" s="518" t="n">
        <v>7.43373975488173</v>
      </c>
      <c r="M9" s="518" t="n">
        <v>7.07598549136256</v>
      </c>
      <c r="N9" s="518" t="n">
        <v>6.73175879400472</v>
      </c>
      <c r="O9" s="518" t="n">
        <v>6.69647695241728</v>
      </c>
      <c r="P9" s="518" t="n">
        <v>6.72101933978451</v>
      </c>
      <c r="Q9" s="518" t="n">
        <v>7.08377497972945</v>
      </c>
      <c r="R9" s="518" t="n">
        <v>7.40826353326412</v>
      </c>
      <c r="S9" s="518" t="n">
        <v>7.84462928529017</v>
      </c>
      <c r="T9" s="518" t="n">
        <v>8.28504689343711</v>
      </c>
      <c r="U9" s="518" t="n">
        <v>8.46955631475385</v>
      </c>
      <c r="V9" s="518" t="n">
        <v>8.44217904979678</v>
      </c>
      <c r="W9" s="518" t="n">
        <v>8.08034990969392</v>
      </c>
      <c r="X9" s="518" t="n">
        <v>7.51110014246626</v>
      </c>
      <c r="Y9" s="518" t="n">
        <v>7.33974218574779</v>
      </c>
      <c r="Z9" s="518" t="n">
        <v>7.00879120268227</v>
      </c>
      <c r="AA9" s="518" t="n">
        <v>6.73654057181796</v>
      </c>
      <c r="AB9" s="518" t="n">
        <v>7.00488023374953</v>
      </c>
      <c r="AC9" s="518" t="n">
        <v>7.21914147582186</v>
      </c>
      <c r="AD9" s="518" t="n">
        <v>7.60407770039494</v>
      </c>
      <c r="AE9" s="518" t="n">
        <v>8.06507020750934</v>
      </c>
      <c r="AF9" s="518" t="n">
        <v>8.55401758536177</v>
      </c>
      <c r="AG9" s="518" t="n">
        <v>8.50000249182542</v>
      </c>
      <c r="AH9" s="518" t="n">
        <v>8.48223622599383</v>
      </c>
      <c r="AI9" s="518" t="n">
        <v>8.24501643086667</v>
      </c>
      <c r="AJ9" s="518" t="n">
        <v>7.83931757349302</v>
      </c>
      <c r="AK9" s="518" t="n">
        <v>7.57817042342302</v>
      </c>
      <c r="AL9" s="518" t="n">
        <v>7.11827466772148</v>
      </c>
      <c r="AM9" s="518" t="n">
        <v>7.24145370211731</v>
      </c>
      <c r="AN9" s="518" t="n">
        <v>7.44103600069712</v>
      </c>
      <c r="AO9" s="518" t="n">
        <v>7.46162866851263</v>
      </c>
      <c r="AP9" s="518" t="n">
        <v>7.94432429105139</v>
      </c>
      <c r="AQ9" s="518" t="n">
        <v>8.50178557678384</v>
      </c>
      <c r="AR9" s="518" t="n">
        <v>8.76287557183097</v>
      </c>
      <c r="AS9" s="518" t="n">
        <v>8.95812069821822</v>
      </c>
      <c r="AT9" s="518" t="n">
        <v>8.81928404337742</v>
      </c>
      <c r="AU9" s="518" t="n">
        <v>8.63746854872633</v>
      </c>
      <c r="AV9" s="518" t="n">
        <v>8.20677388897224</v>
      </c>
      <c r="AW9" s="518" t="n">
        <v>7.69090822333856</v>
      </c>
      <c r="AX9" s="518" t="n">
        <v>7.28874153360261</v>
      </c>
      <c r="AY9" s="518" t="n">
        <v>7.34699876858795</v>
      </c>
      <c r="AZ9" s="518" t="n">
        <v>7.211842657319</v>
      </c>
      <c r="BA9" s="518" t="n">
        <v>7.64698918350035</v>
      </c>
      <c r="BB9" s="518" t="n">
        <v>8.16167357015461</v>
      </c>
      <c r="BC9" s="518" t="n">
        <v>8.43443410358885</v>
      </c>
      <c r="BD9" s="518" t="n">
        <v>9.0987745957441</v>
      </c>
      <c r="BE9" s="518" t="n">
        <v>9.08189605197098</v>
      </c>
      <c r="BF9" s="518" t="n">
        <v>8.98834210430884</v>
      </c>
      <c r="BG9" s="518" t="n">
        <v>8.51</v>
      </c>
      <c r="BH9" s="518" t="n">
        <v>8.187077</v>
      </c>
      <c r="BI9" s="518" t="n">
        <v>7.852334</v>
      </c>
      <c r="BJ9" s="519" t="n">
        <v>7.472177</v>
      </c>
      <c r="BK9" s="519" t="n">
        <v>7.373737</v>
      </c>
      <c r="BL9" s="519" t="n">
        <v>7.534848</v>
      </c>
      <c r="BM9" s="519" t="n">
        <v>7.72029</v>
      </c>
      <c r="BN9" s="519" t="n">
        <v>8.122598</v>
      </c>
      <c r="BO9" s="519" t="n">
        <v>8.678726</v>
      </c>
      <c r="BP9" s="519" t="n">
        <v>9.170684</v>
      </c>
      <c r="BQ9" s="519" t="n">
        <v>9.19884</v>
      </c>
      <c r="BR9" s="519" t="n">
        <v>9.139485</v>
      </c>
      <c r="BS9" s="519" t="n">
        <v>8.799601</v>
      </c>
      <c r="BT9" s="519" t="n">
        <v>8.314186</v>
      </c>
      <c r="BU9" s="519" t="n">
        <v>7.974994</v>
      </c>
      <c r="BV9" s="519" t="n">
        <v>7.589506</v>
      </c>
    </row>
    <row r="10" customFormat="false" ht="11.1" hidden="false" customHeight="true" outlineLevel="0" collapsed="false">
      <c r="A10" s="514" t="s">
        <v>948</v>
      </c>
      <c r="B10" s="491" t="s">
        <v>718</v>
      </c>
      <c r="C10" s="518" t="n">
        <v>7.52746048355299</v>
      </c>
      <c r="D10" s="518" t="n">
        <v>7.47587486729922</v>
      </c>
      <c r="E10" s="518" t="n">
        <v>7.74100596290946</v>
      </c>
      <c r="F10" s="518" t="n">
        <v>8.25249786997461</v>
      </c>
      <c r="G10" s="518" t="n">
        <v>8.26420566185498</v>
      </c>
      <c r="H10" s="518" t="n">
        <v>8.38623547680202</v>
      </c>
      <c r="I10" s="518" t="n">
        <v>8.36649463230783</v>
      </c>
      <c r="J10" s="518" t="n">
        <v>8.49581093129754</v>
      </c>
      <c r="K10" s="518" t="n">
        <v>8.44161186439724</v>
      </c>
      <c r="L10" s="518" t="n">
        <v>8.43555246092738</v>
      </c>
      <c r="M10" s="518" t="n">
        <v>8.29407337935684</v>
      </c>
      <c r="N10" s="518" t="n">
        <v>7.67117960369651</v>
      </c>
      <c r="O10" s="518" t="n">
        <v>7.7580943021474</v>
      </c>
      <c r="P10" s="518" t="n">
        <v>7.81817120753001</v>
      </c>
      <c r="Q10" s="518" t="n">
        <v>8.03349492738435</v>
      </c>
      <c r="R10" s="518" t="n">
        <v>8.60106159846288</v>
      </c>
      <c r="S10" s="518" t="n">
        <v>8.42717848719903</v>
      </c>
      <c r="T10" s="518" t="n">
        <v>8.49002088761721</v>
      </c>
      <c r="U10" s="518" t="n">
        <v>8.61449060023644</v>
      </c>
      <c r="V10" s="518" t="n">
        <v>8.68538136784815</v>
      </c>
      <c r="W10" s="518" t="n">
        <v>8.69328685515453</v>
      </c>
      <c r="X10" s="518" t="n">
        <v>8.54409341169671</v>
      </c>
      <c r="Y10" s="518" t="n">
        <v>8.46556691724904</v>
      </c>
      <c r="Z10" s="518" t="n">
        <v>7.91221715989118</v>
      </c>
      <c r="AA10" s="518" t="n">
        <v>8.14061781458123</v>
      </c>
      <c r="AB10" s="518" t="n">
        <v>8.30225698204646</v>
      </c>
      <c r="AC10" s="518" t="n">
        <v>8.4381334797411</v>
      </c>
      <c r="AD10" s="518" t="n">
        <v>8.75587919822892</v>
      </c>
      <c r="AE10" s="518" t="n">
        <v>8.96676275211492</v>
      </c>
      <c r="AF10" s="518" t="n">
        <v>9.02870268710315</v>
      </c>
      <c r="AG10" s="518" t="n">
        <v>9.06728960827151</v>
      </c>
      <c r="AH10" s="518" t="n">
        <v>9.15394803850943</v>
      </c>
      <c r="AI10" s="518" t="n">
        <v>9.27497007803973</v>
      </c>
      <c r="AJ10" s="518" t="n">
        <v>9.09780213909373</v>
      </c>
      <c r="AK10" s="518" t="n">
        <v>8.97928730406905</v>
      </c>
      <c r="AL10" s="518" t="n">
        <v>8.58440615006317</v>
      </c>
      <c r="AM10" s="518" t="n">
        <v>9.00740686733971</v>
      </c>
      <c r="AN10" s="518" t="n">
        <v>9.1680960210459</v>
      </c>
      <c r="AO10" s="518" t="n">
        <v>9.17791521402938</v>
      </c>
      <c r="AP10" s="518" t="n">
        <v>9.62944377785924</v>
      </c>
      <c r="AQ10" s="518" t="n">
        <v>9.89494024025737</v>
      </c>
      <c r="AR10" s="518" t="n">
        <v>10.0732073184164</v>
      </c>
      <c r="AS10" s="518" t="n">
        <v>10.0768019320672</v>
      </c>
      <c r="AT10" s="518" t="n">
        <v>10.1840387839893</v>
      </c>
      <c r="AU10" s="518" t="n">
        <v>10.2482897586338</v>
      </c>
      <c r="AV10" s="518" t="n">
        <v>10.1849074817397</v>
      </c>
      <c r="AW10" s="518" t="n">
        <v>9.75492829885903</v>
      </c>
      <c r="AX10" s="518" t="n">
        <v>9.33918417442571</v>
      </c>
      <c r="AY10" s="518" t="n">
        <v>9.29280790514029</v>
      </c>
      <c r="AZ10" s="518" t="n">
        <v>9.23408811928632</v>
      </c>
      <c r="BA10" s="518" t="n">
        <v>9.55330147161546</v>
      </c>
      <c r="BB10" s="518" t="n">
        <v>9.90763853201171</v>
      </c>
      <c r="BC10" s="518" t="n">
        <v>9.94251096417421</v>
      </c>
      <c r="BD10" s="518" t="n">
        <v>10.3105334077274</v>
      </c>
      <c r="BE10" s="518" t="n">
        <v>10.4380674652297</v>
      </c>
      <c r="BF10" s="518" t="n">
        <v>10.4231539422373</v>
      </c>
      <c r="BG10" s="518" t="n">
        <v>10.3628686326551</v>
      </c>
      <c r="BH10" s="518" t="n">
        <v>10.31736</v>
      </c>
      <c r="BI10" s="518" t="n">
        <v>10.12792</v>
      </c>
      <c r="BJ10" s="519" t="n">
        <v>9.515065</v>
      </c>
      <c r="BK10" s="519" t="n">
        <v>9.433704</v>
      </c>
      <c r="BL10" s="519" t="n">
        <v>9.565241</v>
      </c>
      <c r="BM10" s="519" t="n">
        <v>9.714824</v>
      </c>
      <c r="BN10" s="519" t="n">
        <v>10.18389</v>
      </c>
      <c r="BO10" s="519" t="n">
        <v>10.26116</v>
      </c>
      <c r="BP10" s="519" t="n">
        <v>10.34951</v>
      </c>
      <c r="BQ10" s="519" t="n">
        <v>10.43589</v>
      </c>
      <c r="BR10" s="519" t="n">
        <v>10.52672</v>
      </c>
      <c r="BS10" s="519" t="n">
        <v>10.53591</v>
      </c>
      <c r="BT10" s="519" t="n">
        <v>10.41743</v>
      </c>
      <c r="BU10" s="519" t="n">
        <v>10.22622</v>
      </c>
      <c r="BV10" s="519" t="n">
        <v>9.60897</v>
      </c>
    </row>
    <row r="11" customFormat="false" ht="11.1" hidden="false" customHeight="true" outlineLevel="0" collapsed="false">
      <c r="A11" s="514" t="s">
        <v>949</v>
      </c>
      <c r="B11" s="491" t="s">
        <v>720</v>
      </c>
      <c r="C11" s="518" t="n">
        <v>6.31153227242428</v>
      </c>
      <c r="D11" s="518" t="n">
        <v>6.30543836068833</v>
      </c>
      <c r="E11" s="518" t="n">
        <v>6.58259227580254</v>
      </c>
      <c r="F11" s="518" t="n">
        <v>6.98968720562981</v>
      </c>
      <c r="G11" s="518" t="n">
        <v>6.89026750511544</v>
      </c>
      <c r="H11" s="518" t="n">
        <v>7.14308235871715</v>
      </c>
      <c r="I11" s="518" t="n">
        <v>6.93851473229294</v>
      </c>
      <c r="J11" s="518" t="n">
        <v>6.93075432703754</v>
      </c>
      <c r="K11" s="518" t="n">
        <v>6.82689907038863</v>
      </c>
      <c r="L11" s="518" t="n">
        <v>7.04439420511143</v>
      </c>
      <c r="M11" s="518" t="n">
        <v>7.05152905794091</v>
      </c>
      <c r="N11" s="518" t="n">
        <v>6.67231120352463</v>
      </c>
      <c r="O11" s="518" t="n">
        <v>6.56333033205682</v>
      </c>
      <c r="P11" s="518" t="n">
        <v>6.65389129153085</v>
      </c>
      <c r="Q11" s="518" t="n">
        <v>6.97782006089918</v>
      </c>
      <c r="R11" s="518" t="n">
        <v>7.30496428285976</v>
      </c>
      <c r="S11" s="518" t="n">
        <v>7.31371387482728</v>
      </c>
      <c r="T11" s="518" t="n">
        <v>7.29133805708729</v>
      </c>
      <c r="U11" s="518" t="n">
        <v>7.32840033712528</v>
      </c>
      <c r="V11" s="518" t="n">
        <v>7.35368514316629</v>
      </c>
      <c r="W11" s="518" t="n">
        <v>7.33010840246875</v>
      </c>
      <c r="X11" s="518" t="n">
        <v>7.36185582445973</v>
      </c>
      <c r="Y11" s="518" t="n">
        <v>7.30057715607288</v>
      </c>
      <c r="Z11" s="518" t="n">
        <v>6.9137824621057</v>
      </c>
      <c r="AA11" s="518" t="n">
        <v>6.74466348449253</v>
      </c>
      <c r="AB11" s="518" t="n">
        <v>6.87620901057964</v>
      </c>
      <c r="AC11" s="518" t="n">
        <v>7.05143872224856</v>
      </c>
      <c r="AD11" s="518" t="n">
        <v>7.40076199089095</v>
      </c>
      <c r="AE11" s="518" t="n">
        <v>7.62964130155001</v>
      </c>
      <c r="AF11" s="518" t="n">
        <v>7.57201700750188</v>
      </c>
      <c r="AG11" s="518" t="n">
        <v>7.4937819866395</v>
      </c>
      <c r="AH11" s="518" t="n">
        <v>7.50995850580174</v>
      </c>
      <c r="AI11" s="518" t="n">
        <v>7.63327631858986</v>
      </c>
      <c r="AJ11" s="518" t="n">
        <v>7.82573720555329</v>
      </c>
      <c r="AK11" s="518" t="n">
        <v>7.94533689441451</v>
      </c>
      <c r="AL11" s="518" t="n">
        <v>7.5475519771997</v>
      </c>
      <c r="AM11" s="518" t="n">
        <v>7.50025106073597</v>
      </c>
      <c r="AN11" s="518" t="n">
        <v>7.69033170153466</v>
      </c>
      <c r="AO11" s="518" t="n">
        <v>7.82569971986408</v>
      </c>
      <c r="AP11" s="518" t="n">
        <v>8.40818032770403</v>
      </c>
      <c r="AQ11" s="518" t="n">
        <v>8.52014402153895</v>
      </c>
      <c r="AR11" s="518" t="n">
        <v>8.65154534256313</v>
      </c>
      <c r="AS11" s="518" t="n">
        <v>8.41664240438614</v>
      </c>
      <c r="AT11" s="518" t="n">
        <v>8.4928048727227</v>
      </c>
      <c r="AU11" s="518" t="n">
        <v>8.43271985496287</v>
      </c>
      <c r="AV11" s="518" t="n">
        <v>8.21790201809837</v>
      </c>
      <c r="AW11" s="518" t="n">
        <v>7.97689604087011</v>
      </c>
      <c r="AX11" s="518" t="n">
        <v>7.70860060156831</v>
      </c>
      <c r="AY11" s="518" t="n">
        <v>7.79828977756354</v>
      </c>
      <c r="AZ11" s="518" t="n">
        <v>7.72748164929145</v>
      </c>
      <c r="BA11" s="518" t="n">
        <v>7.9945013176014</v>
      </c>
      <c r="BB11" s="518" t="n">
        <v>8.50304735152338</v>
      </c>
      <c r="BC11" s="518" t="n">
        <v>8.52402108977044</v>
      </c>
      <c r="BD11" s="518" t="n">
        <v>8.533950405112</v>
      </c>
      <c r="BE11" s="518" t="n">
        <v>8.35715483785049</v>
      </c>
      <c r="BF11" s="518" t="n">
        <v>8.51813448312973</v>
      </c>
      <c r="BG11" s="518" t="n">
        <v>8.22</v>
      </c>
      <c r="BH11" s="518" t="n">
        <v>8.304755</v>
      </c>
      <c r="BI11" s="518" t="n">
        <v>8.261475</v>
      </c>
      <c r="BJ11" s="519" t="n">
        <v>7.84781</v>
      </c>
      <c r="BK11" s="519" t="n">
        <v>7.659273</v>
      </c>
      <c r="BL11" s="519" t="n">
        <v>7.802404</v>
      </c>
      <c r="BM11" s="519" t="n">
        <v>8.022978</v>
      </c>
      <c r="BN11" s="519" t="n">
        <v>8.469507</v>
      </c>
      <c r="BO11" s="519" t="n">
        <v>8.553345</v>
      </c>
      <c r="BP11" s="519" t="n">
        <v>8.620411</v>
      </c>
      <c r="BQ11" s="519" t="n">
        <v>8.498347</v>
      </c>
      <c r="BR11" s="519" t="n">
        <v>8.509343</v>
      </c>
      <c r="BS11" s="519" t="n">
        <v>8.497461</v>
      </c>
      <c r="BT11" s="519" t="n">
        <v>8.556485</v>
      </c>
      <c r="BU11" s="519" t="n">
        <v>8.511905</v>
      </c>
      <c r="BV11" s="519" t="n">
        <v>8.085606</v>
      </c>
    </row>
    <row r="12" customFormat="false" ht="11.1" hidden="false" customHeight="true" outlineLevel="0" collapsed="false">
      <c r="A12" s="514" t="s">
        <v>950</v>
      </c>
      <c r="B12" s="491" t="s">
        <v>722</v>
      </c>
      <c r="C12" s="518" t="n">
        <v>7.24817617399843</v>
      </c>
      <c r="D12" s="518" t="n">
        <v>7.54664868101503</v>
      </c>
      <c r="E12" s="518" t="n">
        <v>8.44966788057995</v>
      </c>
      <c r="F12" s="518" t="n">
        <v>8.59108170219478</v>
      </c>
      <c r="G12" s="518" t="n">
        <v>8.91393828006634</v>
      </c>
      <c r="H12" s="518" t="n">
        <v>9.50524017766398</v>
      </c>
      <c r="I12" s="518" t="n">
        <v>9.38785193815555</v>
      </c>
      <c r="J12" s="518" t="n">
        <v>9.33592705277794</v>
      </c>
      <c r="K12" s="518" t="n">
        <v>8.98685222833066</v>
      </c>
      <c r="L12" s="518" t="n">
        <v>8.49134095420104</v>
      </c>
      <c r="M12" s="518" t="n">
        <v>8.05280566781948</v>
      </c>
      <c r="N12" s="518" t="n">
        <v>7.6843239238937</v>
      </c>
      <c r="O12" s="518" t="n">
        <v>7.94115569635133</v>
      </c>
      <c r="P12" s="518" t="n">
        <v>7.9420987721742</v>
      </c>
      <c r="Q12" s="518" t="n">
        <v>8.35603616228017</v>
      </c>
      <c r="R12" s="518" t="n">
        <v>8.83491746942015</v>
      </c>
      <c r="S12" s="518" t="n">
        <v>9.10063232240882</v>
      </c>
      <c r="T12" s="518" t="n">
        <v>9.73665968108732</v>
      </c>
      <c r="U12" s="518" t="n">
        <v>9.735490960046</v>
      </c>
      <c r="V12" s="518" t="n">
        <v>9.94475706160807</v>
      </c>
      <c r="W12" s="518" t="n">
        <v>9.60566444484196</v>
      </c>
      <c r="X12" s="518" t="n">
        <v>9.00583450342547</v>
      </c>
      <c r="Y12" s="518" t="n">
        <v>8.66221109574148</v>
      </c>
      <c r="Z12" s="518" t="n">
        <v>8.58405404943258</v>
      </c>
      <c r="AA12" s="518" t="n">
        <v>8.29031381376548</v>
      </c>
      <c r="AB12" s="518" t="n">
        <v>8.68326472367655</v>
      </c>
      <c r="AC12" s="518" t="n">
        <v>9.12756676219975</v>
      </c>
      <c r="AD12" s="518" t="n">
        <v>9.30404255010983</v>
      </c>
      <c r="AE12" s="518" t="n">
        <v>9.78264961408854</v>
      </c>
      <c r="AF12" s="518" t="n">
        <v>10.323745845355</v>
      </c>
      <c r="AG12" s="518" t="n">
        <v>10.3545526850962</v>
      </c>
      <c r="AH12" s="518" t="n">
        <v>10.5216363525188</v>
      </c>
      <c r="AI12" s="518" t="n">
        <v>10.8569146115226</v>
      </c>
      <c r="AJ12" s="518" t="n">
        <v>10.8176719474405</v>
      </c>
      <c r="AK12" s="518" t="n">
        <v>10.7737785581458</v>
      </c>
      <c r="AL12" s="518" t="n">
        <v>10.3935091475138</v>
      </c>
      <c r="AM12" s="518" t="n">
        <v>10.7252314454269</v>
      </c>
      <c r="AN12" s="518" t="n">
        <v>10.9291089935913</v>
      </c>
      <c r="AO12" s="518" t="n">
        <v>10.9699681181823</v>
      </c>
      <c r="AP12" s="518" t="n">
        <v>11.4096306983327</v>
      </c>
      <c r="AQ12" s="518" t="n">
        <v>11.590579412132</v>
      </c>
      <c r="AR12" s="518" t="n">
        <v>11.9135477861492</v>
      </c>
      <c r="AS12" s="518" t="n">
        <v>11.77783995775</v>
      </c>
      <c r="AT12" s="518" t="n">
        <v>11.9211641369621</v>
      </c>
      <c r="AU12" s="518" t="n">
        <v>12.0807961417814</v>
      </c>
      <c r="AV12" s="518" t="n">
        <v>11.9298326706619</v>
      </c>
      <c r="AW12" s="518" t="n">
        <v>11.1335810225348</v>
      </c>
      <c r="AX12" s="518" t="n">
        <v>10.4171537944085</v>
      </c>
      <c r="AY12" s="518" t="n">
        <v>10.6941523279476</v>
      </c>
      <c r="AZ12" s="518" t="n">
        <v>10.6983910357035</v>
      </c>
      <c r="BA12" s="518" t="n">
        <v>11.2321373900924</v>
      </c>
      <c r="BB12" s="518" t="n">
        <v>11.41995651725</v>
      </c>
      <c r="BC12" s="518" t="n">
        <v>11.505323995182</v>
      </c>
      <c r="BD12" s="518" t="n">
        <v>11.5129802695031</v>
      </c>
      <c r="BE12" s="518" t="n">
        <v>11.418488502245</v>
      </c>
      <c r="BF12" s="518" t="n">
        <v>11.2912763585881</v>
      </c>
      <c r="BG12" s="518" t="n">
        <v>11.3872801609929</v>
      </c>
      <c r="BH12" s="518" t="n">
        <v>11.6303</v>
      </c>
      <c r="BI12" s="518" t="n">
        <v>11.22588</v>
      </c>
      <c r="BJ12" s="519" t="n">
        <v>10.96555</v>
      </c>
      <c r="BK12" s="519" t="n">
        <v>10.2263</v>
      </c>
      <c r="BL12" s="519" t="n">
        <v>10.44067</v>
      </c>
      <c r="BM12" s="519" t="n">
        <v>10.84187</v>
      </c>
      <c r="BN12" s="519" t="n">
        <v>11.19301</v>
      </c>
      <c r="BO12" s="519" t="n">
        <v>11.57621</v>
      </c>
      <c r="BP12" s="519" t="n">
        <v>12.22486</v>
      </c>
      <c r="BQ12" s="519" t="n">
        <v>12.1598</v>
      </c>
      <c r="BR12" s="519" t="n">
        <v>12.16057</v>
      </c>
      <c r="BS12" s="519" t="n">
        <v>12.09434</v>
      </c>
      <c r="BT12" s="519" t="n">
        <v>11.63434</v>
      </c>
      <c r="BU12" s="519" t="n">
        <v>11.23395</v>
      </c>
      <c r="BV12" s="519" t="n">
        <v>10.97891</v>
      </c>
    </row>
    <row r="13" customFormat="false" ht="11.1" hidden="false" customHeight="true" outlineLevel="0" collapsed="false">
      <c r="A13" s="514" t="s">
        <v>951</v>
      </c>
      <c r="B13" s="491" t="s">
        <v>724</v>
      </c>
      <c r="C13" s="518" t="n">
        <v>7.364380279418</v>
      </c>
      <c r="D13" s="518" t="n">
        <v>7.61869434075743</v>
      </c>
      <c r="E13" s="518" t="n">
        <v>7.64421111675772</v>
      </c>
      <c r="F13" s="518" t="n">
        <v>7.82711990833865</v>
      </c>
      <c r="G13" s="518" t="n">
        <v>8.55069704194863</v>
      </c>
      <c r="H13" s="518" t="n">
        <v>8.51159004803205</v>
      </c>
      <c r="I13" s="518" t="n">
        <v>8.30776707502543</v>
      </c>
      <c r="J13" s="518" t="n">
        <v>8.30557021145988</v>
      </c>
      <c r="K13" s="518" t="n">
        <v>8.33172285042262</v>
      </c>
      <c r="L13" s="518" t="n">
        <v>8.38113591900993</v>
      </c>
      <c r="M13" s="518" t="n">
        <v>7.50417696336748</v>
      </c>
      <c r="N13" s="518" t="n">
        <v>7.50158850920434</v>
      </c>
      <c r="O13" s="518" t="n">
        <v>7.36390969183544</v>
      </c>
      <c r="P13" s="518" t="n">
        <v>7.53654393678755</v>
      </c>
      <c r="Q13" s="518" t="n">
        <v>7.63605006380574</v>
      </c>
      <c r="R13" s="518" t="n">
        <v>7.99923770230482</v>
      </c>
      <c r="S13" s="518" t="n">
        <v>8.73451259126509</v>
      </c>
      <c r="T13" s="518" t="n">
        <v>8.7679680462741</v>
      </c>
      <c r="U13" s="518" t="n">
        <v>8.67740169254993</v>
      </c>
      <c r="V13" s="518" t="n">
        <v>8.69266900475423</v>
      </c>
      <c r="W13" s="518" t="n">
        <v>8.72631452627612</v>
      </c>
      <c r="X13" s="518" t="n">
        <v>8.56899960836573</v>
      </c>
      <c r="Y13" s="518" t="n">
        <v>8.04420896522078</v>
      </c>
      <c r="Z13" s="518" t="n">
        <v>7.75002817677399</v>
      </c>
      <c r="AA13" s="518" t="n">
        <v>7.8979048560695</v>
      </c>
      <c r="AB13" s="518" t="n">
        <v>8.05878473052159</v>
      </c>
      <c r="AC13" s="518" t="n">
        <v>8.14899586412636</v>
      </c>
      <c r="AD13" s="518" t="n">
        <v>8.42605065431639</v>
      </c>
      <c r="AE13" s="518" t="n">
        <v>8.97464963146856</v>
      </c>
      <c r="AF13" s="518" t="n">
        <v>9.07621484508631</v>
      </c>
      <c r="AG13" s="518" t="n">
        <v>9.03127254548395</v>
      </c>
      <c r="AH13" s="518" t="n">
        <v>9.03478876541503</v>
      </c>
      <c r="AI13" s="518" t="n">
        <v>9.04051379719214</v>
      </c>
      <c r="AJ13" s="518" t="n">
        <v>8.94725231075429</v>
      </c>
      <c r="AK13" s="518" t="n">
        <v>8.5568796309568</v>
      </c>
      <c r="AL13" s="518" t="n">
        <v>8.33622895508575</v>
      </c>
      <c r="AM13" s="518" t="n">
        <v>8.28898361547604</v>
      </c>
      <c r="AN13" s="518" t="n">
        <v>8.41262940486497</v>
      </c>
      <c r="AO13" s="518" t="n">
        <v>8.53534780185795</v>
      </c>
      <c r="AP13" s="518" t="n">
        <v>8.71586593809198</v>
      </c>
      <c r="AQ13" s="518" t="n">
        <v>9.40886807773616</v>
      </c>
      <c r="AR13" s="518" t="n">
        <v>9.41613077051116</v>
      </c>
      <c r="AS13" s="518" t="n">
        <v>9.42684556739015</v>
      </c>
      <c r="AT13" s="518" t="n">
        <v>9.45836158521347</v>
      </c>
      <c r="AU13" s="518" t="n">
        <v>9.40485481245201</v>
      </c>
      <c r="AV13" s="518" t="n">
        <v>9.19791514047146</v>
      </c>
      <c r="AW13" s="518" t="n">
        <v>8.47179269498296</v>
      </c>
      <c r="AX13" s="518" t="n">
        <v>8.33470955621717</v>
      </c>
      <c r="AY13" s="518" t="n">
        <v>8.35933432827467</v>
      </c>
      <c r="AZ13" s="518" t="n">
        <v>8.50618306627252</v>
      </c>
      <c r="BA13" s="518" t="n">
        <v>8.73731789201825</v>
      </c>
      <c r="BB13" s="518" t="n">
        <v>8.96174050527514</v>
      </c>
      <c r="BC13" s="518" t="n">
        <v>9.52656596240379</v>
      </c>
      <c r="BD13" s="518" t="n">
        <v>9.74044046544924</v>
      </c>
      <c r="BE13" s="518" t="n">
        <v>9.93631645901323</v>
      </c>
      <c r="BF13" s="518" t="n">
        <v>9.8088386174473</v>
      </c>
      <c r="BG13" s="518" t="n">
        <v>9.77</v>
      </c>
      <c r="BH13" s="518" t="n">
        <v>9.416879</v>
      </c>
      <c r="BI13" s="518" t="n">
        <v>8.658411</v>
      </c>
      <c r="BJ13" s="519" t="n">
        <v>8.525078</v>
      </c>
      <c r="BK13" s="519" t="n">
        <v>8.5132</v>
      </c>
      <c r="BL13" s="519" t="n">
        <v>8.666559</v>
      </c>
      <c r="BM13" s="519" t="n">
        <v>8.753705</v>
      </c>
      <c r="BN13" s="519" t="n">
        <v>9.035097</v>
      </c>
      <c r="BO13" s="519" t="n">
        <v>9.847638</v>
      </c>
      <c r="BP13" s="519" t="n">
        <v>9.884128</v>
      </c>
      <c r="BQ13" s="519" t="n">
        <v>9.759945</v>
      </c>
      <c r="BR13" s="519" t="n">
        <v>9.753131</v>
      </c>
      <c r="BS13" s="519" t="n">
        <v>9.808842</v>
      </c>
      <c r="BT13" s="519" t="n">
        <v>9.702975</v>
      </c>
      <c r="BU13" s="519" t="n">
        <v>8.938743</v>
      </c>
      <c r="BV13" s="519" t="n">
        <v>8.784661</v>
      </c>
    </row>
    <row r="14" customFormat="false" ht="11.1" hidden="false" customHeight="true" outlineLevel="0" collapsed="false">
      <c r="A14" s="514" t="s">
        <v>952</v>
      </c>
      <c r="B14" s="520" t="s">
        <v>726</v>
      </c>
      <c r="C14" s="518" t="n">
        <v>10.1739026838756</v>
      </c>
      <c r="D14" s="518" t="n">
        <v>9.69250659652436</v>
      </c>
      <c r="E14" s="518" t="n">
        <v>9.21855688435061</v>
      </c>
      <c r="F14" s="518" t="n">
        <v>9.91586695643776</v>
      </c>
      <c r="G14" s="518" t="n">
        <v>10.3017478526319</v>
      </c>
      <c r="H14" s="518" t="n">
        <v>10.8551887004839</v>
      </c>
      <c r="I14" s="518" t="n">
        <v>11.5175627762519</v>
      </c>
      <c r="J14" s="518" t="n">
        <v>11.2033170479444</v>
      </c>
      <c r="K14" s="518" t="n">
        <v>9.14472565826097</v>
      </c>
      <c r="L14" s="518" t="n">
        <v>9.23881469613426</v>
      </c>
      <c r="M14" s="518" t="n">
        <v>10.0432071429667</v>
      </c>
      <c r="N14" s="518" t="n">
        <v>9.98873206592478</v>
      </c>
      <c r="O14" s="518" t="n">
        <v>9.89484605263584</v>
      </c>
      <c r="P14" s="518" t="n">
        <v>9.86194883401087</v>
      </c>
      <c r="Q14" s="518" t="n">
        <v>9.71674410159917</v>
      </c>
      <c r="R14" s="518" t="n">
        <v>9.43255759756941</v>
      </c>
      <c r="S14" s="518" t="n">
        <v>10.0059113227705</v>
      </c>
      <c r="T14" s="518" t="n">
        <v>10.4774636088464</v>
      </c>
      <c r="U14" s="518" t="n">
        <v>10.4855428904194</v>
      </c>
      <c r="V14" s="518" t="n">
        <v>10.8349618804294</v>
      </c>
      <c r="W14" s="518" t="n">
        <v>10.615473788029</v>
      </c>
      <c r="X14" s="518" t="n">
        <v>9.84153068861418</v>
      </c>
      <c r="Y14" s="518" t="n">
        <v>10.1039254223752</v>
      </c>
      <c r="Z14" s="518" t="n">
        <v>10.0258009167798</v>
      </c>
      <c r="AA14" s="518" t="n">
        <v>9.77046620918485</v>
      </c>
      <c r="AB14" s="518" t="n">
        <v>9.77799024629152</v>
      </c>
      <c r="AC14" s="518" t="n">
        <v>9.37596320946804</v>
      </c>
      <c r="AD14" s="518" t="n">
        <v>9.84721763234621</v>
      </c>
      <c r="AE14" s="518" t="n">
        <v>10.3721943157872</v>
      </c>
      <c r="AF14" s="518" t="n">
        <v>11.2146069470871</v>
      </c>
      <c r="AG14" s="518" t="n">
        <v>11.2675939032338</v>
      </c>
      <c r="AH14" s="518" t="n">
        <v>11.7057419446685</v>
      </c>
      <c r="AI14" s="518" t="n">
        <v>10.6092559304825</v>
      </c>
      <c r="AJ14" s="518" t="n">
        <v>9.74321025783785</v>
      </c>
      <c r="AK14" s="518" t="n">
        <v>10.3721638637777</v>
      </c>
      <c r="AL14" s="518" t="n">
        <v>10.2485628784044</v>
      </c>
      <c r="AM14" s="518" t="n">
        <v>10.0928693809457</v>
      </c>
      <c r="AN14" s="518" t="n">
        <v>10.484126341371</v>
      </c>
      <c r="AO14" s="518" t="n">
        <v>10.7994523251366</v>
      </c>
      <c r="AP14" s="518" t="n">
        <v>11.0413357647197</v>
      </c>
      <c r="AQ14" s="518" t="n">
        <v>11.4824702617005</v>
      </c>
      <c r="AR14" s="518" t="n">
        <v>12.5723818622918</v>
      </c>
      <c r="AS14" s="518" t="n">
        <v>13.9688750127401</v>
      </c>
      <c r="AT14" s="518" t="n">
        <v>12.8285909672927</v>
      </c>
      <c r="AU14" s="518" t="n">
        <v>12.4286201740154</v>
      </c>
      <c r="AV14" s="518" t="n">
        <v>10.5197165980003</v>
      </c>
      <c r="AW14" s="518" t="n">
        <v>11.5261562117466</v>
      </c>
      <c r="AX14" s="518" t="n">
        <v>11.3497399621032</v>
      </c>
      <c r="AY14" s="518" t="n">
        <v>11.4856659722946</v>
      </c>
      <c r="AZ14" s="518" t="n">
        <v>10.8730099263012</v>
      </c>
      <c r="BA14" s="518" t="n">
        <v>10.8577810788465</v>
      </c>
      <c r="BB14" s="518" t="n">
        <v>11.5087099911209</v>
      </c>
      <c r="BC14" s="518" t="n">
        <v>11.4940612651504</v>
      </c>
      <c r="BD14" s="518" t="n">
        <v>12.2502267780329</v>
      </c>
      <c r="BE14" s="518" t="n">
        <v>12.8615667210033</v>
      </c>
      <c r="BF14" s="518" t="n">
        <v>12.9234866910955</v>
      </c>
      <c r="BG14" s="518" t="n">
        <v>13.1074940216531</v>
      </c>
      <c r="BH14" s="518" t="n">
        <v>12.3524</v>
      </c>
      <c r="BI14" s="518" t="n">
        <v>11.80302</v>
      </c>
      <c r="BJ14" s="519" t="n">
        <v>11.66476</v>
      </c>
      <c r="BK14" s="519" t="n">
        <v>11.57828</v>
      </c>
      <c r="BL14" s="519" t="n">
        <v>11.43929</v>
      </c>
      <c r="BM14" s="519" t="n">
        <v>11.25423</v>
      </c>
      <c r="BN14" s="519" t="n">
        <v>11.51097</v>
      </c>
      <c r="BO14" s="519" t="n">
        <v>12.09873</v>
      </c>
      <c r="BP14" s="519" t="n">
        <v>12.85316</v>
      </c>
      <c r="BQ14" s="519" t="n">
        <v>13.46082</v>
      </c>
      <c r="BR14" s="519" t="n">
        <v>13.29115</v>
      </c>
      <c r="BS14" s="519" t="n">
        <v>12.16921</v>
      </c>
      <c r="BT14" s="519" t="n">
        <v>11.42771</v>
      </c>
      <c r="BU14" s="519" t="n">
        <v>11.99865</v>
      </c>
      <c r="BV14" s="519" t="n">
        <v>11.96707</v>
      </c>
    </row>
    <row r="15" customFormat="false" ht="11.1" hidden="false" customHeight="true" outlineLevel="0" collapsed="false">
      <c r="A15" s="514" t="s">
        <v>953</v>
      </c>
      <c r="B15" s="520" t="s">
        <v>768</v>
      </c>
      <c r="C15" s="518" t="n">
        <v>8.00301671964432</v>
      </c>
      <c r="D15" s="518" t="n">
        <v>8.01946923350863</v>
      </c>
      <c r="E15" s="518" t="n">
        <v>8.3487077465901</v>
      </c>
      <c r="F15" s="518" t="n">
        <v>8.81667348384825</v>
      </c>
      <c r="G15" s="518" t="n">
        <v>8.9942689167089</v>
      </c>
      <c r="H15" s="518" t="n">
        <v>9.25155656510358</v>
      </c>
      <c r="I15" s="518" t="n">
        <v>9.20829792528489</v>
      </c>
      <c r="J15" s="518" t="n">
        <v>9.2175548461748</v>
      </c>
      <c r="K15" s="518" t="n">
        <v>8.91808684831959</v>
      </c>
      <c r="L15" s="518" t="n">
        <v>8.84642035760219</v>
      </c>
      <c r="M15" s="518" t="n">
        <v>8.72218792368386</v>
      </c>
      <c r="N15" s="518" t="n">
        <v>8.30171604044799</v>
      </c>
      <c r="O15" s="518" t="n">
        <v>8.2385796594889</v>
      </c>
      <c r="P15" s="518" t="n">
        <v>8.32526606837956</v>
      </c>
      <c r="Q15" s="518" t="n">
        <v>8.61548684363603</v>
      </c>
      <c r="R15" s="518" t="n">
        <v>8.93455965144527</v>
      </c>
      <c r="S15" s="518" t="n">
        <v>9.06727723571653</v>
      </c>
      <c r="T15" s="518" t="n">
        <v>9.29409316922091</v>
      </c>
      <c r="U15" s="518" t="n">
        <v>9.35784939666235</v>
      </c>
      <c r="V15" s="518" t="n">
        <v>9.50172983501525</v>
      </c>
      <c r="W15" s="518" t="n">
        <v>9.38697729601905</v>
      </c>
      <c r="X15" s="518" t="n">
        <v>9.05492626087091</v>
      </c>
      <c r="Y15" s="518" t="n">
        <v>8.9649390223491</v>
      </c>
      <c r="Z15" s="518" t="n">
        <v>8.57784950532702</v>
      </c>
      <c r="AA15" s="518" t="n">
        <v>8.51790967030477</v>
      </c>
      <c r="AB15" s="518" t="n">
        <v>8.75736972271715</v>
      </c>
      <c r="AC15" s="518" t="n">
        <v>8.8746472651505</v>
      </c>
      <c r="AD15" s="518" t="n">
        <v>9.22402200586337</v>
      </c>
      <c r="AE15" s="518" t="n">
        <v>9.55597017199174</v>
      </c>
      <c r="AF15" s="518" t="n">
        <v>9.78922791477962</v>
      </c>
      <c r="AG15" s="518" t="n">
        <v>9.76651204391749</v>
      </c>
      <c r="AH15" s="518" t="n">
        <v>9.92943984720385</v>
      </c>
      <c r="AI15" s="518" t="n">
        <v>9.93523580408458</v>
      </c>
      <c r="AJ15" s="518" t="n">
        <v>9.7559233301172</v>
      </c>
      <c r="AK15" s="518" t="n">
        <v>9.75990399040693</v>
      </c>
      <c r="AL15" s="518" t="n">
        <v>9.27116015076118</v>
      </c>
      <c r="AM15" s="518" t="n">
        <v>9.54688874444728</v>
      </c>
      <c r="AN15" s="518" t="n">
        <v>9.80074660237615</v>
      </c>
      <c r="AO15" s="518" t="n">
        <v>9.86874544425885</v>
      </c>
      <c r="AP15" s="518" t="n">
        <v>10.3162611509673</v>
      </c>
      <c r="AQ15" s="518" t="n">
        <v>10.6101144078291</v>
      </c>
      <c r="AR15" s="518" t="n">
        <v>10.8476890455677</v>
      </c>
      <c r="AS15" s="518" t="n">
        <v>10.9601268777413</v>
      </c>
      <c r="AT15" s="518" t="n">
        <v>10.9356131928862</v>
      </c>
      <c r="AU15" s="518" t="n">
        <v>10.943202683773</v>
      </c>
      <c r="AV15" s="518" t="n">
        <v>10.584401163285</v>
      </c>
      <c r="AW15" s="518" t="n">
        <v>10.1796793136391</v>
      </c>
      <c r="AX15" s="518" t="n">
        <v>9.83661504369662</v>
      </c>
      <c r="AY15" s="518" t="n">
        <v>10.0382694085288</v>
      </c>
      <c r="AZ15" s="518" t="n">
        <v>9.87964981815614</v>
      </c>
      <c r="BA15" s="518" t="n">
        <v>10.2084669117045</v>
      </c>
      <c r="BB15" s="518" t="n">
        <v>10.6459582741338</v>
      </c>
      <c r="BC15" s="518" t="n">
        <v>10.7653421424985</v>
      </c>
      <c r="BD15" s="518" t="n">
        <v>11.0674283380256</v>
      </c>
      <c r="BE15" s="518" t="n">
        <v>11.0589314552946</v>
      </c>
      <c r="BF15" s="518" t="n">
        <v>11.0538968731777</v>
      </c>
      <c r="BG15" s="518" t="n">
        <v>10.9431265056073</v>
      </c>
      <c r="BH15" s="518" t="n">
        <v>10.90536</v>
      </c>
      <c r="BI15" s="518" t="n">
        <v>10.60219</v>
      </c>
      <c r="BJ15" s="519" t="n">
        <v>10.15371</v>
      </c>
      <c r="BK15" s="519" t="n">
        <v>9.961514</v>
      </c>
      <c r="BL15" s="519" t="n">
        <v>10.12904</v>
      </c>
      <c r="BM15" s="519" t="n">
        <v>10.31034</v>
      </c>
      <c r="BN15" s="519" t="n">
        <v>10.72801</v>
      </c>
      <c r="BO15" s="519" t="n">
        <v>11.01961</v>
      </c>
      <c r="BP15" s="519" t="n">
        <v>11.26604</v>
      </c>
      <c r="BQ15" s="519" t="n">
        <v>11.29971</v>
      </c>
      <c r="BR15" s="519" t="n">
        <v>11.35421</v>
      </c>
      <c r="BS15" s="519" t="n">
        <v>11.22616</v>
      </c>
      <c r="BT15" s="519" t="n">
        <v>10.97985</v>
      </c>
      <c r="BU15" s="519" t="n">
        <v>10.80124</v>
      </c>
      <c r="BV15" s="519" t="n">
        <v>10.35955</v>
      </c>
    </row>
    <row r="16" customFormat="false" ht="11.1" hidden="false" customHeight="true" outlineLevel="0" collapsed="false">
      <c r="A16" s="514"/>
      <c r="B16" s="515" t="s">
        <v>729</v>
      </c>
      <c r="C16" s="521"/>
      <c r="D16" s="521"/>
      <c r="E16" s="521"/>
      <c r="F16" s="521"/>
      <c r="G16" s="521"/>
      <c r="H16" s="521"/>
      <c r="I16" s="521"/>
      <c r="J16" s="521"/>
      <c r="K16" s="521"/>
      <c r="L16" s="521"/>
      <c r="M16" s="521"/>
      <c r="N16" s="521"/>
      <c r="O16" s="521"/>
      <c r="P16" s="521"/>
      <c r="Q16" s="521"/>
      <c r="R16" s="521"/>
      <c r="S16" s="521"/>
      <c r="T16" s="521"/>
      <c r="U16" s="521"/>
      <c r="V16" s="521"/>
      <c r="W16" s="521"/>
      <c r="X16" s="521"/>
      <c r="Y16" s="521"/>
      <c r="Z16" s="521"/>
      <c r="AA16" s="521"/>
      <c r="AB16" s="521"/>
      <c r="AC16" s="521"/>
      <c r="AD16" s="521"/>
      <c r="AE16" s="521"/>
      <c r="AF16" s="521"/>
      <c r="AG16" s="521"/>
      <c r="AH16" s="521"/>
      <c r="AI16" s="521"/>
      <c r="AJ16" s="521"/>
      <c r="AK16" s="521"/>
      <c r="AL16" s="521"/>
      <c r="AM16" s="521"/>
      <c r="AN16" s="521"/>
      <c r="AO16" s="521"/>
      <c r="AP16" s="521"/>
      <c r="AQ16" s="521"/>
      <c r="AR16" s="521"/>
      <c r="AS16" s="521"/>
      <c r="AT16" s="521"/>
      <c r="AU16" s="521"/>
      <c r="AV16" s="521"/>
      <c r="AW16" s="521"/>
      <c r="AX16" s="521"/>
      <c r="AY16" s="521"/>
      <c r="AZ16" s="521"/>
      <c r="BA16" s="521"/>
      <c r="BB16" s="521"/>
      <c r="BC16" s="521"/>
      <c r="BD16" s="521"/>
      <c r="BE16" s="521"/>
      <c r="BF16" s="521"/>
      <c r="BG16" s="521"/>
      <c r="BH16" s="521"/>
      <c r="BI16" s="521"/>
      <c r="BJ16" s="522"/>
      <c r="BK16" s="522"/>
      <c r="BL16" s="522"/>
      <c r="BM16" s="522"/>
      <c r="BN16" s="522"/>
      <c r="BO16" s="522"/>
      <c r="BP16" s="522"/>
      <c r="BQ16" s="522"/>
      <c r="BR16" s="522"/>
      <c r="BS16" s="522"/>
      <c r="BT16" s="522"/>
      <c r="BU16" s="522"/>
      <c r="BV16" s="522"/>
    </row>
    <row r="17" customFormat="false" ht="11.1" hidden="false" customHeight="true" outlineLevel="0" collapsed="false">
      <c r="A17" s="514" t="s">
        <v>954</v>
      </c>
      <c r="B17" s="491" t="s">
        <v>710</v>
      </c>
      <c r="C17" s="518" t="n">
        <v>8.81121172180289</v>
      </c>
      <c r="D17" s="518" t="n">
        <v>9.26882159261105</v>
      </c>
      <c r="E17" s="518" t="n">
        <v>9.79468961104274</v>
      </c>
      <c r="F17" s="518" t="n">
        <v>9.58959358026804</v>
      </c>
      <c r="G17" s="518" t="n">
        <v>10.1239240489602</v>
      </c>
      <c r="H17" s="518" t="n">
        <v>10.8276433375991</v>
      </c>
      <c r="I17" s="518" t="n">
        <v>10.9573966537165</v>
      </c>
      <c r="J17" s="518" t="n">
        <v>11.1284439466274</v>
      </c>
      <c r="K17" s="518" t="n">
        <v>11.3950786839552</v>
      </c>
      <c r="L17" s="518" t="n">
        <v>10.8904000501465</v>
      </c>
      <c r="M17" s="518" t="n">
        <v>10.2378701739755</v>
      </c>
      <c r="N17" s="518" t="n">
        <v>10.5975373565227</v>
      </c>
      <c r="O17" s="518" t="n">
        <v>10.0032858125981</v>
      </c>
      <c r="P17" s="518" t="n">
        <v>10.960153479897</v>
      </c>
      <c r="Q17" s="518" t="n">
        <v>10.0378426955401</v>
      </c>
      <c r="R17" s="518" t="n">
        <v>10.3110936398893</v>
      </c>
      <c r="S17" s="518" t="n">
        <v>10.1133517958561</v>
      </c>
      <c r="T17" s="518" t="n">
        <v>11.1994096890608</v>
      </c>
      <c r="U17" s="518" t="n">
        <v>11.1302154498029</v>
      </c>
      <c r="V17" s="518" t="n">
        <v>11.1798475527096</v>
      </c>
      <c r="W17" s="518" t="n">
        <v>11.1404927820858</v>
      </c>
      <c r="X17" s="518" t="n">
        <v>10.3772371276471</v>
      </c>
      <c r="Y17" s="518" t="n">
        <v>10.3416093232045</v>
      </c>
      <c r="Z17" s="518" t="n">
        <v>10.4130951441224</v>
      </c>
      <c r="AA17" s="518" t="n">
        <v>11.2636189725757</v>
      </c>
      <c r="AB17" s="518" t="n">
        <v>11.6644871004539</v>
      </c>
      <c r="AC17" s="518" t="n">
        <v>11.3688942674209</v>
      </c>
      <c r="AD17" s="518" t="n">
        <v>11.4791025621913</v>
      </c>
      <c r="AE17" s="518" t="n">
        <v>11.2544160030368</v>
      </c>
      <c r="AF17" s="518" t="n">
        <v>11.9656102457477</v>
      </c>
      <c r="AG17" s="518" t="n">
        <v>12.1123760513429</v>
      </c>
      <c r="AH17" s="518" t="n">
        <v>12.0037756133476</v>
      </c>
      <c r="AI17" s="518" t="n">
        <v>12.8692523031669</v>
      </c>
      <c r="AJ17" s="518" t="n">
        <v>11.9812113178626</v>
      </c>
      <c r="AK17" s="518" t="n">
        <v>12.5535895748183</v>
      </c>
      <c r="AL17" s="518" t="n">
        <v>12.6141364612852</v>
      </c>
      <c r="AM17" s="518" t="n">
        <v>13.9813675744523</v>
      </c>
      <c r="AN17" s="518" t="n">
        <v>15.2229564466647</v>
      </c>
      <c r="AO17" s="518" t="n">
        <v>14.5480079556674</v>
      </c>
      <c r="AP17" s="518" t="n">
        <v>14.3750798737714</v>
      </c>
      <c r="AQ17" s="518" t="n">
        <v>14.0941547299004</v>
      </c>
      <c r="AR17" s="518" t="n">
        <v>15.0514533834269</v>
      </c>
      <c r="AS17" s="518" t="n">
        <v>14.5716581056977</v>
      </c>
      <c r="AT17" s="518" t="n">
        <v>15.0888598362295</v>
      </c>
      <c r="AU17" s="518" t="n">
        <v>14.9925012842278</v>
      </c>
      <c r="AV17" s="518" t="n">
        <v>14.1007644968732</v>
      </c>
      <c r="AW17" s="518" t="n">
        <v>13.7787688816043</v>
      </c>
      <c r="AX17" s="518" t="n">
        <v>14.3061920899399</v>
      </c>
      <c r="AY17" s="518" t="n">
        <v>14.9504216450355</v>
      </c>
      <c r="AZ17" s="518" t="n">
        <v>15.3831944337834</v>
      </c>
      <c r="BA17" s="518" t="n">
        <v>14.5293074750191</v>
      </c>
      <c r="BB17" s="518" t="n">
        <v>14.5228578076762</v>
      </c>
      <c r="BC17" s="518" t="n">
        <v>14.2773082435357</v>
      </c>
      <c r="BD17" s="518" t="n">
        <v>14.7335622444071</v>
      </c>
      <c r="BE17" s="518" t="n">
        <v>14.8738227548272</v>
      </c>
      <c r="BF17" s="518" t="n">
        <v>14.8442463550106</v>
      </c>
      <c r="BG17" s="518" t="n">
        <v>15.03</v>
      </c>
      <c r="BH17" s="518" t="n">
        <v>14.24721</v>
      </c>
      <c r="BI17" s="518" t="n">
        <v>13.94427</v>
      </c>
      <c r="BJ17" s="519" t="n">
        <v>14.27916</v>
      </c>
      <c r="BK17" s="519" t="n">
        <v>14.17078</v>
      </c>
      <c r="BL17" s="519" t="n">
        <v>14.84484</v>
      </c>
      <c r="BM17" s="519" t="n">
        <v>14.4324</v>
      </c>
      <c r="BN17" s="519" t="n">
        <v>14.63026</v>
      </c>
      <c r="BO17" s="519" t="n">
        <v>14.45376</v>
      </c>
      <c r="BP17" s="519" t="n">
        <v>15.50989</v>
      </c>
      <c r="BQ17" s="519" t="n">
        <v>15.64392</v>
      </c>
      <c r="BR17" s="519" t="n">
        <v>15.65573</v>
      </c>
      <c r="BS17" s="519" t="n">
        <v>16.02427</v>
      </c>
      <c r="BT17" s="519" t="n">
        <v>15.17511</v>
      </c>
      <c r="BU17" s="519" t="n">
        <v>14.84199</v>
      </c>
      <c r="BV17" s="519" t="n">
        <v>15.18255</v>
      </c>
    </row>
    <row r="18" customFormat="false" ht="11.1" hidden="false" customHeight="true" outlineLevel="0" collapsed="false">
      <c r="A18" s="514" t="s">
        <v>955</v>
      </c>
      <c r="B18" s="360" t="s">
        <v>712</v>
      </c>
      <c r="C18" s="518" t="n">
        <v>9.59689011763182</v>
      </c>
      <c r="D18" s="518" t="n">
        <v>9.93860986014622</v>
      </c>
      <c r="E18" s="518" t="n">
        <v>10.3721190670792</v>
      </c>
      <c r="F18" s="518" t="n">
        <v>10.685500082075</v>
      </c>
      <c r="G18" s="518" t="n">
        <v>10.6530963229748</v>
      </c>
      <c r="H18" s="518" t="n">
        <v>11.1066388231332</v>
      </c>
      <c r="I18" s="518" t="n">
        <v>11.4846569281382</v>
      </c>
      <c r="J18" s="518" t="n">
        <v>11.910911578104</v>
      </c>
      <c r="K18" s="518" t="n">
        <v>11.8022454777521</v>
      </c>
      <c r="L18" s="518" t="n">
        <v>11.0661687652028</v>
      </c>
      <c r="M18" s="518" t="n">
        <v>10.385898018833</v>
      </c>
      <c r="N18" s="518" t="n">
        <v>10.1206903715655</v>
      </c>
      <c r="O18" s="518" t="n">
        <v>10.2441976937646</v>
      </c>
      <c r="P18" s="518" t="n">
        <v>10.1398788616495</v>
      </c>
      <c r="Q18" s="518" t="n">
        <v>10.3820558885672</v>
      </c>
      <c r="R18" s="518" t="n">
        <v>10.2400159436107</v>
      </c>
      <c r="S18" s="518" t="n">
        <v>10.5297015099174</v>
      </c>
      <c r="T18" s="518" t="n">
        <v>11.57015876737</v>
      </c>
      <c r="U18" s="518" t="n">
        <v>12.1872573716067</v>
      </c>
      <c r="V18" s="518" t="n">
        <v>12.1612475952162</v>
      </c>
      <c r="W18" s="518" t="n">
        <v>11.9785792107838</v>
      </c>
      <c r="X18" s="518" t="n">
        <v>10.9681561847883</v>
      </c>
      <c r="Y18" s="518" t="n">
        <v>10.5416692189195</v>
      </c>
      <c r="Z18" s="518" t="n">
        <v>10.4043800172915</v>
      </c>
      <c r="AA18" s="518" t="n">
        <v>10.5411032376267</v>
      </c>
      <c r="AB18" s="518" t="n">
        <v>10.4153004499716</v>
      </c>
      <c r="AC18" s="518" t="n">
        <v>10.5509231443768</v>
      </c>
      <c r="AD18" s="518" t="n">
        <v>10.8075065530615</v>
      </c>
      <c r="AE18" s="518" t="n">
        <v>11.2747150506612</v>
      </c>
      <c r="AF18" s="518" t="n">
        <v>12.4332735304172</v>
      </c>
      <c r="AG18" s="518" t="n">
        <v>12.4809772286811</v>
      </c>
      <c r="AH18" s="518" t="n">
        <v>13.0169097981682</v>
      </c>
      <c r="AI18" s="518" t="n">
        <v>12.9433717332054</v>
      </c>
      <c r="AJ18" s="518" t="n">
        <v>12.3664224262678</v>
      </c>
      <c r="AK18" s="518" t="n">
        <v>11.935899815123</v>
      </c>
      <c r="AL18" s="518" t="n">
        <v>12.0358486031609</v>
      </c>
      <c r="AM18" s="518" t="n">
        <v>11.6988186393684</v>
      </c>
      <c r="AN18" s="518" t="n">
        <v>12.0567908593227</v>
      </c>
      <c r="AO18" s="518" t="n">
        <v>11.6376508020975</v>
      </c>
      <c r="AP18" s="518" t="n">
        <v>11.8891034318639</v>
      </c>
      <c r="AQ18" s="518" t="n">
        <v>12.1021777656002</v>
      </c>
      <c r="AR18" s="518" t="n">
        <v>13.4690163092013</v>
      </c>
      <c r="AS18" s="518" t="n">
        <v>13.9689052314766</v>
      </c>
      <c r="AT18" s="518" t="n">
        <v>14.218379408159</v>
      </c>
      <c r="AU18" s="518" t="n">
        <v>13.5774618867993</v>
      </c>
      <c r="AV18" s="518" t="n">
        <v>12.7260818447265</v>
      </c>
      <c r="AW18" s="518" t="n">
        <v>12.3395642039007</v>
      </c>
      <c r="AX18" s="518" t="n">
        <v>11.9892460504157</v>
      </c>
      <c r="AY18" s="518" t="n">
        <v>12.0347909987866</v>
      </c>
      <c r="AZ18" s="518" t="n">
        <v>12.4129049623958</v>
      </c>
      <c r="BA18" s="518" t="n">
        <v>12.3695380163771</v>
      </c>
      <c r="BB18" s="518" t="n">
        <v>12.3465381267049</v>
      </c>
      <c r="BC18" s="518" t="n">
        <v>12.6848067994466</v>
      </c>
      <c r="BD18" s="518" t="n">
        <v>14.0398917654767</v>
      </c>
      <c r="BE18" s="518" t="n">
        <v>14.4469592504456</v>
      </c>
      <c r="BF18" s="518" t="n">
        <v>14.0854012518373</v>
      </c>
      <c r="BG18" s="518" t="n">
        <v>13.855014870624</v>
      </c>
      <c r="BH18" s="518" t="n">
        <v>13.121</v>
      </c>
      <c r="BI18" s="518" t="n">
        <v>12.4699</v>
      </c>
      <c r="BJ18" s="519" t="n">
        <v>12.38992</v>
      </c>
      <c r="BK18" s="519" t="n">
        <v>12.03655</v>
      </c>
      <c r="BL18" s="519" t="n">
        <v>12.16436</v>
      </c>
      <c r="BM18" s="519" t="n">
        <v>12.28701</v>
      </c>
      <c r="BN18" s="519" t="n">
        <v>12.476</v>
      </c>
      <c r="BO18" s="519" t="n">
        <v>12.70463</v>
      </c>
      <c r="BP18" s="519" t="n">
        <v>13.75175</v>
      </c>
      <c r="BQ18" s="519" t="n">
        <v>14.22089</v>
      </c>
      <c r="BR18" s="519" t="n">
        <v>14.45472</v>
      </c>
      <c r="BS18" s="519" t="n">
        <v>14.13644</v>
      </c>
      <c r="BT18" s="519" t="n">
        <v>13.38675</v>
      </c>
      <c r="BU18" s="519" t="n">
        <v>12.75123</v>
      </c>
      <c r="BV18" s="519" t="n">
        <v>12.6459</v>
      </c>
    </row>
    <row r="19" customFormat="false" ht="11.1" hidden="false" customHeight="true" outlineLevel="0" collapsed="false">
      <c r="A19" s="514" t="s">
        <v>956</v>
      </c>
      <c r="B19" s="491" t="s">
        <v>714</v>
      </c>
      <c r="C19" s="518" t="n">
        <v>6.7497707706327</v>
      </c>
      <c r="D19" s="518" t="n">
        <v>7.17318741652496</v>
      </c>
      <c r="E19" s="518" t="n">
        <v>7.10622707106157</v>
      </c>
      <c r="F19" s="518" t="n">
        <v>7.3109361717134</v>
      </c>
      <c r="G19" s="518" t="n">
        <v>7.24373380534817</v>
      </c>
      <c r="H19" s="518" t="n">
        <v>7.42182051705022</v>
      </c>
      <c r="I19" s="518" t="n">
        <v>7.45816823026484</v>
      </c>
      <c r="J19" s="518" t="n">
        <v>7.39427418520497</v>
      </c>
      <c r="K19" s="518" t="n">
        <v>7.30956551295099</v>
      </c>
      <c r="L19" s="518" t="n">
        <v>7.40246066111219</v>
      </c>
      <c r="M19" s="518" t="n">
        <v>7.14198054648237</v>
      </c>
      <c r="N19" s="518" t="n">
        <v>6.9233173976164</v>
      </c>
      <c r="O19" s="518" t="n">
        <v>6.88150474821459</v>
      </c>
      <c r="P19" s="518" t="n">
        <v>7.11605391004495</v>
      </c>
      <c r="Q19" s="518" t="n">
        <v>7.35814288054957</v>
      </c>
      <c r="R19" s="518" t="n">
        <v>7.40369496701198</v>
      </c>
      <c r="S19" s="518" t="n">
        <v>7.42339348925522</v>
      </c>
      <c r="T19" s="518" t="n">
        <v>7.59781248402741</v>
      </c>
      <c r="U19" s="518" t="n">
        <v>7.64748174419444</v>
      </c>
      <c r="V19" s="518" t="n">
        <v>7.72383501931458</v>
      </c>
      <c r="W19" s="518" t="n">
        <v>7.57882002856192</v>
      </c>
      <c r="X19" s="518" t="n">
        <v>7.57122045183264</v>
      </c>
      <c r="Y19" s="518" t="n">
        <v>7.31432785101652</v>
      </c>
      <c r="Z19" s="518" t="n">
        <v>7.16433092181262</v>
      </c>
      <c r="AA19" s="518" t="n">
        <v>7.18540099564643</v>
      </c>
      <c r="AB19" s="518" t="n">
        <v>7.35385239920445</v>
      </c>
      <c r="AC19" s="518" t="n">
        <v>7.43853866608544</v>
      </c>
      <c r="AD19" s="518" t="n">
        <v>7.51459029999561</v>
      </c>
      <c r="AE19" s="518" t="n">
        <v>7.64992549272892</v>
      </c>
      <c r="AF19" s="518" t="n">
        <v>7.79787952380465</v>
      </c>
      <c r="AG19" s="518" t="n">
        <v>7.78951387001753</v>
      </c>
      <c r="AH19" s="518" t="n">
        <v>7.86724705057113</v>
      </c>
      <c r="AI19" s="518" t="n">
        <v>7.88521257772949</v>
      </c>
      <c r="AJ19" s="518" t="n">
        <v>7.93463399517894</v>
      </c>
      <c r="AK19" s="518" t="n">
        <v>7.71408405181216</v>
      </c>
      <c r="AL19" s="518" t="n">
        <v>7.53820441366018</v>
      </c>
      <c r="AM19" s="518" t="n">
        <v>7.67784595664951</v>
      </c>
      <c r="AN19" s="518" t="n">
        <v>7.90644943065339</v>
      </c>
      <c r="AO19" s="518" t="n">
        <v>7.89303798459179</v>
      </c>
      <c r="AP19" s="518" t="n">
        <v>8.20304150706698</v>
      </c>
      <c r="AQ19" s="518" t="n">
        <v>8.25186112339434</v>
      </c>
      <c r="AR19" s="518" t="n">
        <v>8.35867577035719</v>
      </c>
      <c r="AS19" s="518" t="n">
        <v>8.47672235720249</v>
      </c>
      <c r="AT19" s="518" t="n">
        <v>8.43242920145404</v>
      </c>
      <c r="AU19" s="518" t="n">
        <v>8.28382823929239</v>
      </c>
      <c r="AV19" s="518" t="n">
        <v>8.25492033651044</v>
      </c>
      <c r="AW19" s="518" t="n">
        <v>7.98095919215631</v>
      </c>
      <c r="AX19" s="518" t="n">
        <v>7.91910920542124</v>
      </c>
      <c r="AY19" s="518" t="n">
        <v>8.17241227252437</v>
      </c>
      <c r="AZ19" s="518" t="n">
        <v>8.40056105716072</v>
      </c>
      <c r="BA19" s="518" t="n">
        <v>8.28607719541051</v>
      </c>
      <c r="BB19" s="518" t="n">
        <v>8.3933881349259</v>
      </c>
      <c r="BC19" s="518" t="n">
        <v>9.05037562920706</v>
      </c>
      <c r="BD19" s="518" t="n">
        <v>8.92834305821481</v>
      </c>
      <c r="BE19" s="518" t="n">
        <v>9.04840836089383</v>
      </c>
      <c r="BF19" s="518" t="n">
        <v>8.70230566745773</v>
      </c>
      <c r="BG19" s="518" t="n">
        <v>8.51</v>
      </c>
      <c r="BH19" s="518" t="n">
        <v>8.568257</v>
      </c>
      <c r="BI19" s="518" t="n">
        <v>8.272229</v>
      </c>
      <c r="BJ19" s="519" t="n">
        <v>8.094064</v>
      </c>
      <c r="BK19" s="519" t="n">
        <v>8.010153</v>
      </c>
      <c r="BL19" s="519" t="n">
        <v>8.322622</v>
      </c>
      <c r="BM19" s="519" t="n">
        <v>8.411922</v>
      </c>
      <c r="BN19" s="519" t="n">
        <v>8.553692</v>
      </c>
      <c r="BO19" s="519" t="n">
        <v>8.622321</v>
      </c>
      <c r="BP19" s="519" t="n">
        <v>8.782868</v>
      </c>
      <c r="BQ19" s="519" t="n">
        <v>8.795414</v>
      </c>
      <c r="BR19" s="519" t="n">
        <v>8.80705</v>
      </c>
      <c r="BS19" s="519" t="n">
        <v>8.722497</v>
      </c>
      <c r="BT19" s="519" t="n">
        <v>8.727293</v>
      </c>
      <c r="BU19" s="519" t="n">
        <v>8.425997</v>
      </c>
      <c r="BV19" s="519" t="n">
        <v>8.244738</v>
      </c>
    </row>
    <row r="20" customFormat="false" ht="11.1" hidden="false" customHeight="true" outlineLevel="0" collapsed="false">
      <c r="A20" s="514" t="s">
        <v>957</v>
      </c>
      <c r="B20" s="491" t="s">
        <v>716</v>
      </c>
      <c r="C20" s="518" t="n">
        <v>5.39554553088016</v>
      </c>
      <c r="D20" s="518" t="n">
        <v>5.59862798557702</v>
      </c>
      <c r="E20" s="518" t="n">
        <v>5.74129626280809</v>
      </c>
      <c r="F20" s="518" t="n">
        <v>5.81912414370464</v>
      </c>
      <c r="G20" s="518" t="n">
        <v>6.27010795112672</v>
      </c>
      <c r="H20" s="518" t="n">
        <v>6.66709394717712</v>
      </c>
      <c r="I20" s="518" t="n">
        <v>6.68033642203535</v>
      </c>
      <c r="J20" s="518" t="n">
        <v>6.75010120869983</v>
      </c>
      <c r="K20" s="518" t="n">
        <v>6.20410561804414</v>
      </c>
      <c r="L20" s="518" t="n">
        <v>5.76140671765545</v>
      </c>
      <c r="M20" s="518" t="n">
        <v>5.44914146100997</v>
      </c>
      <c r="N20" s="518" t="n">
        <v>5.57164619396755</v>
      </c>
      <c r="O20" s="518" t="n">
        <v>5.54825656429221</v>
      </c>
      <c r="P20" s="518" t="n">
        <v>5.65797636622266</v>
      </c>
      <c r="Q20" s="518" t="n">
        <v>5.80617570244976</v>
      </c>
      <c r="R20" s="518" t="n">
        <v>5.85893184092693</v>
      </c>
      <c r="S20" s="518" t="n">
        <v>6.35710183957891</v>
      </c>
      <c r="T20" s="518" t="n">
        <v>6.71670220745085</v>
      </c>
      <c r="U20" s="518" t="n">
        <v>6.88533483587694</v>
      </c>
      <c r="V20" s="518" t="n">
        <v>6.92894096283713</v>
      </c>
      <c r="W20" s="518" t="n">
        <v>6.32212564486913</v>
      </c>
      <c r="X20" s="518" t="n">
        <v>5.95095751899248</v>
      </c>
      <c r="Y20" s="518" t="n">
        <v>5.85951735091717</v>
      </c>
      <c r="Z20" s="518" t="n">
        <v>5.72163899765527</v>
      </c>
      <c r="AA20" s="518" t="n">
        <v>5.6734696212026</v>
      </c>
      <c r="AB20" s="518" t="n">
        <v>5.86460863235377</v>
      </c>
      <c r="AC20" s="518" t="n">
        <v>5.80391363813641</v>
      </c>
      <c r="AD20" s="518" t="n">
        <v>6.06002762619828</v>
      </c>
      <c r="AE20" s="518" t="n">
        <v>6.3899467555667</v>
      </c>
      <c r="AF20" s="518" t="n">
        <v>6.91432916589811</v>
      </c>
      <c r="AG20" s="518" t="n">
        <v>6.93976678345251</v>
      </c>
      <c r="AH20" s="518" t="n">
        <v>6.95917026687551</v>
      </c>
      <c r="AI20" s="518" t="n">
        <v>6.71557659836291</v>
      </c>
      <c r="AJ20" s="518" t="n">
        <v>6.09220012556129</v>
      </c>
      <c r="AK20" s="518" t="n">
        <v>6.13149699118527</v>
      </c>
      <c r="AL20" s="518" t="n">
        <v>5.98381438505971</v>
      </c>
      <c r="AM20" s="518" t="n">
        <v>6.11060825607065</v>
      </c>
      <c r="AN20" s="518" t="n">
        <v>6.23167114592168</v>
      </c>
      <c r="AO20" s="518" t="n">
        <v>6.13020244517213</v>
      </c>
      <c r="AP20" s="518" t="n">
        <v>6.24376811814726</v>
      </c>
      <c r="AQ20" s="518" t="n">
        <v>6.73595674123399</v>
      </c>
      <c r="AR20" s="518" t="n">
        <v>7.27807450174259</v>
      </c>
      <c r="AS20" s="518" t="n">
        <v>7.42393799411998</v>
      </c>
      <c r="AT20" s="518" t="n">
        <v>7.30516096915528</v>
      </c>
      <c r="AU20" s="518" t="n">
        <v>6.84081870057782</v>
      </c>
      <c r="AV20" s="518" t="n">
        <v>6.40247646591883</v>
      </c>
      <c r="AW20" s="518" t="n">
        <v>6.17461270229184</v>
      </c>
      <c r="AX20" s="518" t="n">
        <v>6.04031252106512</v>
      </c>
      <c r="AY20" s="518" t="n">
        <v>6.11957539048694</v>
      </c>
      <c r="AZ20" s="518" t="n">
        <v>6.16225401830693</v>
      </c>
      <c r="BA20" s="518" t="n">
        <v>6.37620692804909</v>
      </c>
      <c r="BB20" s="518" t="n">
        <v>6.50596958673286</v>
      </c>
      <c r="BC20" s="518" t="n">
        <v>6.7015261157438</v>
      </c>
      <c r="BD20" s="518" t="n">
        <v>7.50125274602279</v>
      </c>
      <c r="BE20" s="518" t="n">
        <v>7.62746245219599</v>
      </c>
      <c r="BF20" s="518" t="n">
        <v>7.40883425722711</v>
      </c>
      <c r="BG20" s="518" t="n">
        <v>6.96</v>
      </c>
      <c r="BH20" s="518" t="n">
        <v>6.396259</v>
      </c>
      <c r="BI20" s="518" t="n">
        <v>6.281213</v>
      </c>
      <c r="BJ20" s="519" t="n">
        <v>6.163101</v>
      </c>
      <c r="BK20" s="519" t="n">
        <v>6.125782</v>
      </c>
      <c r="BL20" s="519" t="n">
        <v>6.29068</v>
      </c>
      <c r="BM20" s="519" t="n">
        <v>6.332782</v>
      </c>
      <c r="BN20" s="519" t="n">
        <v>6.443473</v>
      </c>
      <c r="BO20" s="519" t="n">
        <v>6.947425</v>
      </c>
      <c r="BP20" s="519" t="n">
        <v>7.457563</v>
      </c>
      <c r="BQ20" s="519" t="n">
        <v>7.533527</v>
      </c>
      <c r="BR20" s="519" t="n">
        <v>7.52446</v>
      </c>
      <c r="BS20" s="519" t="n">
        <v>6.986095</v>
      </c>
      <c r="BT20" s="519" t="n">
        <v>6.489245</v>
      </c>
      <c r="BU20" s="519" t="n">
        <v>6.373077</v>
      </c>
      <c r="BV20" s="519" t="n">
        <v>6.254342</v>
      </c>
    </row>
    <row r="21" customFormat="false" ht="11.1" hidden="false" customHeight="true" outlineLevel="0" collapsed="false">
      <c r="A21" s="514" t="s">
        <v>958</v>
      </c>
      <c r="B21" s="491" t="s">
        <v>718</v>
      </c>
      <c r="C21" s="518" t="n">
        <v>6.41150511412532</v>
      </c>
      <c r="D21" s="518" t="n">
        <v>6.44252201290038</v>
      </c>
      <c r="E21" s="518" t="n">
        <v>6.539415910824</v>
      </c>
      <c r="F21" s="518" t="n">
        <v>6.60920653829974</v>
      </c>
      <c r="G21" s="518" t="n">
        <v>6.70419025416064</v>
      </c>
      <c r="H21" s="518" t="n">
        <v>6.79463108719885</v>
      </c>
      <c r="I21" s="518" t="n">
        <v>6.73498626857722</v>
      </c>
      <c r="J21" s="518" t="n">
        <v>6.87849237534708</v>
      </c>
      <c r="K21" s="518" t="n">
        <v>6.87192817852466</v>
      </c>
      <c r="L21" s="518" t="n">
        <v>6.90640027151392</v>
      </c>
      <c r="M21" s="518" t="n">
        <v>6.72604846015117</v>
      </c>
      <c r="N21" s="518" t="n">
        <v>6.63127012688843</v>
      </c>
      <c r="O21" s="518" t="n">
        <v>6.68699354090749</v>
      </c>
      <c r="P21" s="518" t="n">
        <v>6.79099178512965</v>
      </c>
      <c r="Q21" s="518" t="n">
        <v>6.87067388592411</v>
      </c>
      <c r="R21" s="518" t="n">
        <v>6.86911093786746</v>
      </c>
      <c r="S21" s="518" t="n">
        <v>6.92982858049285</v>
      </c>
      <c r="T21" s="518" t="n">
        <v>6.96353308558766</v>
      </c>
      <c r="U21" s="518" t="n">
        <v>7.02627414239621</v>
      </c>
      <c r="V21" s="518" t="n">
        <v>7.11945852585263</v>
      </c>
      <c r="W21" s="518" t="n">
        <v>7.12281568422853</v>
      </c>
      <c r="X21" s="518" t="n">
        <v>7.03669247029998</v>
      </c>
      <c r="Y21" s="518" t="n">
        <v>6.98196573838523</v>
      </c>
      <c r="Z21" s="518" t="n">
        <v>7.04376882565317</v>
      </c>
      <c r="AA21" s="518" t="n">
        <v>7.13875014722847</v>
      </c>
      <c r="AB21" s="518" t="n">
        <v>7.35348683454426</v>
      </c>
      <c r="AC21" s="518" t="n">
        <v>7.31110153011506</v>
      </c>
      <c r="AD21" s="518" t="n">
        <v>7.28496236780737</v>
      </c>
      <c r="AE21" s="518" t="n">
        <v>7.39904072496794</v>
      </c>
      <c r="AF21" s="518" t="n">
        <v>7.4363019283211</v>
      </c>
      <c r="AG21" s="518" t="n">
        <v>7.49015424226278</v>
      </c>
      <c r="AH21" s="518" t="n">
        <v>7.62843515608293</v>
      </c>
      <c r="AI21" s="518" t="n">
        <v>7.66978858511972</v>
      </c>
      <c r="AJ21" s="518" t="n">
        <v>7.61333217212419</v>
      </c>
      <c r="AK21" s="518" t="n">
        <v>7.69570535980727</v>
      </c>
      <c r="AL21" s="518" t="n">
        <v>7.81381188868658</v>
      </c>
      <c r="AM21" s="518" t="n">
        <v>7.9739050921006</v>
      </c>
      <c r="AN21" s="518" t="n">
        <v>8.23567217396173</v>
      </c>
      <c r="AO21" s="518" t="n">
        <v>8.20846477356499</v>
      </c>
      <c r="AP21" s="518" t="n">
        <v>8.24382608575679</v>
      </c>
      <c r="AQ21" s="518" t="n">
        <v>8.27010356143116</v>
      </c>
      <c r="AR21" s="518" t="n">
        <v>8.6693181697567</v>
      </c>
      <c r="AS21" s="518" t="n">
        <v>8.50213105407739</v>
      </c>
      <c r="AT21" s="518" t="n">
        <v>8.71152600104747</v>
      </c>
      <c r="AU21" s="518" t="n">
        <v>8.71148176239423</v>
      </c>
      <c r="AV21" s="518" t="n">
        <v>8.71553237149607</v>
      </c>
      <c r="AW21" s="518" t="n">
        <v>8.60573388305639</v>
      </c>
      <c r="AX21" s="518" t="n">
        <v>8.47388802568951</v>
      </c>
      <c r="AY21" s="518" t="n">
        <v>8.35840291362475</v>
      </c>
      <c r="AZ21" s="518" t="n">
        <v>8.51362651858874</v>
      </c>
      <c r="BA21" s="518" t="n">
        <v>8.57308811696359</v>
      </c>
      <c r="BB21" s="518" t="n">
        <v>8.56736662080051</v>
      </c>
      <c r="BC21" s="518" t="n">
        <v>8.49608713458087</v>
      </c>
      <c r="BD21" s="518" t="n">
        <v>8.66326078850645</v>
      </c>
      <c r="BE21" s="518" t="n">
        <v>8.76630165753724</v>
      </c>
      <c r="BF21" s="518" t="n">
        <v>8.92384997871899</v>
      </c>
      <c r="BG21" s="518" t="n">
        <v>8.68419142292907</v>
      </c>
      <c r="BH21" s="518" t="n">
        <v>8.804681</v>
      </c>
      <c r="BI21" s="518" t="n">
        <v>8.734798</v>
      </c>
      <c r="BJ21" s="519" t="n">
        <v>8.683163</v>
      </c>
      <c r="BK21" s="519" t="n">
        <v>8.373348</v>
      </c>
      <c r="BL21" s="519" t="n">
        <v>8.545829</v>
      </c>
      <c r="BM21" s="519" t="n">
        <v>8.589857</v>
      </c>
      <c r="BN21" s="519" t="n">
        <v>8.594497</v>
      </c>
      <c r="BO21" s="519" t="n">
        <v>8.674285</v>
      </c>
      <c r="BP21" s="519" t="n">
        <v>8.791809</v>
      </c>
      <c r="BQ21" s="519" t="n">
        <v>8.790315</v>
      </c>
      <c r="BR21" s="519" t="n">
        <v>8.933301</v>
      </c>
      <c r="BS21" s="519" t="n">
        <v>8.94401</v>
      </c>
      <c r="BT21" s="519" t="n">
        <v>8.878357</v>
      </c>
      <c r="BU21" s="519" t="n">
        <v>8.800883</v>
      </c>
      <c r="BV21" s="519" t="n">
        <v>8.758324</v>
      </c>
    </row>
    <row r="22" customFormat="false" ht="11.1" hidden="false" customHeight="true" outlineLevel="0" collapsed="false">
      <c r="A22" s="514" t="s">
        <v>959</v>
      </c>
      <c r="B22" s="491" t="s">
        <v>720</v>
      </c>
      <c r="C22" s="518" t="n">
        <v>6.31559329766976</v>
      </c>
      <c r="D22" s="518" t="n">
        <v>6.48031842854818</v>
      </c>
      <c r="E22" s="518" t="n">
        <v>6.49796472983266</v>
      </c>
      <c r="F22" s="518" t="n">
        <v>6.62308076483228</v>
      </c>
      <c r="G22" s="518" t="n">
        <v>6.42773026865998</v>
      </c>
      <c r="H22" s="518" t="n">
        <v>6.52908041925336</v>
      </c>
      <c r="I22" s="518" t="n">
        <v>6.46964581968003</v>
      </c>
      <c r="J22" s="518" t="n">
        <v>6.55028442109212</v>
      </c>
      <c r="K22" s="518" t="n">
        <v>6.37503004708658</v>
      </c>
      <c r="L22" s="518" t="n">
        <v>6.65851203143306</v>
      </c>
      <c r="M22" s="518" t="n">
        <v>6.65256553028219</v>
      </c>
      <c r="N22" s="518" t="n">
        <v>6.66960992064685</v>
      </c>
      <c r="O22" s="518" t="n">
        <v>6.68397324123636</v>
      </c>
      <c r="P22" s="518" t="n">
        <v>6.77301393155833</v>
      </c>
      <c r="Q22" s="518" t="n">
        <v>6.85952029080217</v>
      </c>
      <c r="R22" s="518" t="n">
        <v>7.00963823390858</v>
      </c>
      <c r="S22" s="518" t="n">
        <v>6.85638479692428</v>
      </c>
      <c r="T22" s="518" t="n">
        <v>6.89867685389574</v>
      </c>
      <c r="U22" s="518" t="n">
        <v>6.92545696114906</v>
      </c>
      <c r="V22" s="518" t="n">
        <v>6.99347070011264</v>
      </c>
      <c r="W22" s="518" t="n">
        <v>6.90640893761209</v>
      </c>
      <c r="X22" s="518" t="n">
        <v>6.89101120498557</v>
      </c>
      <c r="Y22" s="518" t="n">
        <v>6.93933510183778</v>
      </c>
      <c r="Z22" s="518" t="n">
        <v>6.86613700660708</v>
      </c>
      <c r="AA22" s="518" t="n">
        <v>6.8083440094352</v>
      </c>
      <c r="AB22" s="518" t="n">
        <v>6.89417436880333</v>
      </c>
      <c r="AC22" s="518" t="n">
        <v>6.96896145190193</v>
      </c>
      <c r="AD22" s="518" t="n">
        <v>7.0596935499371</v>
      </c>
      <c r="AE22" s="518" t="n">
        <v>7.21270039726573</v>
      </c>
      <c r="AF22" s="518" t="n">
        <v>7.18549794370782</v>
      </c>
      <c r="AG22" s="518" t="n">
        <v>7.04797563141932</v>
      </c>
      <c r="AH22" s="518" t="n">
        <v>7.11899170073348</v>
      </c>
      <c r="AI22" s="518" t="n">
        <v>7.28040231498667</v>
      </c>
      <c r="AJ22" s="518" t="n">
        <v>7.30335311693357</v>
      </c>
      <c r="AK22" s="518" t="n">
        <v>7.7113841743607</v>
      </c>
      <c r="AL22" s="518" t="n">
        <v>7.64183077315829</v>
      </c>
      <c r="AM22" s="518" t="n">
        <v>7.52875840583318</v>
      </c>
      <c r="AN22" s="518" t="n">
        <v>7.6923783178923</v>
      </c>
      <c r="AO22" s="518" t="n">
        <v>7.83854643607306</v>
      </c>
      <c r="AP22" s="518" t="n">
        <v>8.09572877931985</v>
      </c>
      <c r="AQ22" s="518" t="n">
        <v>7.93406511777392</v>
      </c>
      <c r="AR22" s="518" t="n">
        <v>8.31913591342753</v>
      </c>
      <c r="AS22" s="518" t="n">
        <v>8.06646073473018</v>
      </c>
      <c r="AT22" s="518" t="n">
        <v>8.17010889464253</v>
      </c>
      <c r="AU22" s="518" t="n">
        <v>7.9513802869418</v>
      </c>
      <c r="AV22" s="518" t="n">
        <v>7.62176466226434</v>
      </c>
      <c r="AW22" s="518" t="n">
        <v>7.66976172322924</v>
      </c>
      <c r="AX22" s="518" t="n">
        <v>7.75568170607261</v>
      </c>
      <c r="AY22" s="518" t="n">
        <v>7.67194127869315</v>
      </c>
      <c r="AZ22" s="518" t="n">
        <v>7.82950791545083</v>
      </c>
      <c r="BA22" s="518" t="n">
        <v>7.87922118112022</v>
      </c>
      <c r="BB22" s="518" t="n">
        <v>8.04650499763378</v>
      </c>
      <c r="BC22" s="518" t="n">
        <v>8.01419724764361</v>
      </c>
      <c r="BD22" s="518" t="n">
        <v>8.0866531302735</v>
      </c>
      <c r="BE22" s="518" t="n">
        <v>8.00319878682459</v>
      </c>
      <c r="BF22" s="518" t="n">
        <v>8.20031823130391</v>
      </c>
      <c r="BG22" s="518" t="n">
        <v>7.86</v>
      </c>
      <c r="BH22" s="518" t="n">
        <v>7.891032</v>
      </c>
      <c r="BI22" s="518" t="n">
        <v>7.999134</v>
      </c>
      <c r="BJ22" s="519" t="n">
        <v>7.977983</v>
      </c>
      <c r="BK22" s="519" t="n">
        <v>7.832724</v>
      </c>
      <c r="BL22" s="519" t="n">
        <v>7.994191</v>
      </c>
      <c r="BM22" s="519" t="n">
        <v>8.069394</v>
      </c>
      <c r="BN22" s="519" t="n">
        <v>8.215696</v>
      </c>
      <c r="BO22" s="519" t="n">
        <v>8.140719</v>
      </c>
      <c r="BP22" s="519" t="n">
        <v>8.255375</v>
      </c>
      <c r="BQ22" s="519" t="n">
        <v>8.12292</v>
      </c>
      <c r="BR22" s="519" t="n">
        <v>8.19843</v>
      </c>
      <c r="BS22" s="519" t="n">
        <v>8.124367</v>
      </c>
      <c r="BT22" s="519" t="n">
        <v>8.137318</v>
      </c>
      <c r="BU22" s="519" t="n">
        <v>8.248825</v>
      </c>
      <c r="BV22" s="519" t="n">
        <v>8.227689</v>
      </c>
    </row>
    <row r="23" customFormat="false" ht="11.1" hidden="false" customHeight="true" outlineLevel="0" collapsed="false">
      <c r="A23" s="514" t="s">
        <v>960</v>
      </c>
      <c r="B23" s="491" t="s">
        <v>722</v>
      </c>
      <c r="C23" s="518" t="n">
        <v>6.7554451727065</v>
      </c>
      <c r="D23" s="518" t="n">
        <v>6.87990388962491</v>
      </c>
      <c r="E23" s="518" t="n">
        <v>7.76117243911978</v>
      </c>
      <c r="F23" s="518" t="n">
        <v>7.32720871993588</v>
      </c>
      <c r="G23" s="518" t="n">
        <v>7.67349781755055</v>
      </c>
      <c r="H23" s="518" t="n">
        <v>8.21660111655014</v>
      </c>
      <c r="I23" s="518" t="n">
        <v>8.13598178042611</v>
      </c>
      <c r="J23" s="518" t="n">
        <v>7.81124898175241</v>
      </c>
      <c r="K23" s="518" t="n">
        <v>7.38840873911519</v>
      </c>
      <c r="L23" s="518" t="n">
        <v>7.21369681524625</v>
      </c>
      <c r="M23" s="518" t="n">
        <v>6.92572956175228</v>
      </c>
      <c r="N23" s="518" t="n">
        <v>6.74347289394673</v>
      </c>
      <c r="O23" s="518" t="n">
        <v>7.10798808662711</v>
      </c>
      <c r="P23" s="518" t="n">
        <v>7.06835951633621</v>
      </c>
      <c r="Q23" s="518" t="n">
        <v>7.19554977082676</v>
      </c>
      <c r="R23" s="518" t="n">
        <v>7.44022322392488</v>
      </c>
      <c r="S23" s="518" t="n">
        <v>7.36883398456547</v>
      </c>
      <c r="T23" s="518" t="n">
        <v>7.93114947614089</v>
      </c>
      <c r="U23" s="518" t="n">
        <v>7.90479619621472</v>
      </c>
      <c r="V23" s="518" t="n">
        <v>8.14568367761192</v>
      </c>
      <c r="W23" s="518" t="n">
        <v>7.70403320403584</v>
      </c>
      <c r="X23" s="518" t="n">
        <v>7.2920900057042</v>
      </c>
      <c r="Y23" s="518" t="n">
        <v>7.4163882217728</v>
      </c>
      <c r="Z23" s="518" t="n">
        <v>7.41458480719794</v>
      </c>
      <c r="AA23" s="518" t="n">
        <v>7.40971603749897</v>
      </c>
      <c r="AB23" s="518" t="n">
        <v>7.59549185045525</v>
      </c>
      <c r="AC23" s="518" t="n">
        <v>7.73074348685373</v>
      </c>
      <c r="AD23" s="518" t="n">
        <v>7.70615128605808</v>
      </c>
      <c r="AE23" s="518" t="n">
        <v>7.83397001927115</v>
      </c>
      <c r="AF23" s="518" t="n">
        <v>8.30829136994667</v>
      </c>
      <c r="AG23" s="518" t="n">
        <v>8.4479822085228</v>
      </c>
      <c r="AH23" s="518" t="n">
        <v>8.83805174224281</v>
      </c>
      <c r="AI23" s="518" t="n">
        <v>9.09251955698642</v>
      </c>
      <c r="AJ23" s="518" t="n">
        <v>9.33682739731439</v>
      </c>
      <c r="AK23" s="518" t="n">
        <v>9.09448085674984</v>
      </c>
      <c r="AL23" s="518" t="n">
        <v>9.08692698744941</v>
      </c>
      <c r="AM23" s="518" t="n">
        <v>9.31106419798409</v>
      </c>
      <c r="AN23" s="518" t="n">
        <v>9.39500498327834</v>
      </c>
      <c r="AO23" s="518" t="n">
        <v>9.13850571320475</v>
      </c>
      <c r="AP23" s="518" t="n">
        <v>9.22229999955774</v>
      </c>
      <c r="AQ23" s="518" t="n">
        <v>8.89700365852552</v>
      </c>
      <c r="AR23" s="518" t="n">
        <v>9.29972478036724</v>
      </c>
      <c r="AS23" s="518" t="n">
        <v>9.37888397644941</v>
      </c>
      <c r="AT23" s="518" t="n">
        <v>9.67968028720187</v>
      </c>
      <c r="AU23" s="518" t="n">
        <v>9.56110939816332</v>
      </c>
      <c r="AV23" s="518" t="n">
        <v>9.30756322694066</v>
      </c>
      <c r="AW23" s="518" t="n">
        <v>8.89714196408087</v>
      </c>
      <c r="AX23" s="518" t="n">
        <v>8.76520256552024</v>
      </c>
      <c r="AY23" s="518" t="n">
        <v>8.97209086674776</v>
      </c>
      <c r="AZ23" s="518" t="n">
        <v>9.1880834364</v>
      </c>
      <c r="BA23" s="518" t="n">
        <v>9.37432232097688</v>
      </c>
      <c r="BB23" s="518" t="n">
        <v>9.40517288674546</v>
      </c>
      <c r="BC23" s="518" t="n">
        <v>9.35042851954398</v>
      </c>
      <c r="BD23" s="518" t="n">
        <v>9.47768963552105</v>
      </c>
      <c r="BE23" s="518" t="n">
        <v>9.54743462324383</v>
      </c>
      <c r="BF23" s="518" t="n">
        <v>9.50610363135808</v>
      </c>
      <c r="BG23" s="518" t="n">
        <v>9.38460246913424</v>
      </c>
      <c r="BH23" s="518" t="n">
        <v>9.29243</v>
      </c>
      <c r="BI23" s="518" t="n">
        <v>9.136353</v>
      </c>
      <c r="BJ23" s="519" t="n">
        <v>9.116167</v>
      </c>
      <c r="BK23" s="519" t="n">
        <v>8.927558</v>
      </c>
      <c r="BL23" s="519" t="n">
        <v>9.196189</v>
      </c>
      <c r="BM23" s="519" t="n">
        <v>9.349454</v>
      </c>
      <c r="BN23" s="519" t="n">
        <v>9.189869</v>
      </c>
      <c r="BO23" s="519" t="n">
        <v>9.179501</v>
      </c>
      <c r="BP23" s="519" t="n">
        <v>9.848958</v>
      </c>
      <c r="BQ23" s="519" t="n">
        <v>9.821246</v>
      </c>
      <c r="BR23" s="519" t="n">
        <v>9.930353</v>
      </c>
      <c r="BS23" s="519" t="n">
        <v>9.683778</v>
      </c>
      <c r="BT23" s="519" t="n">
        <v>9.508428</v>
      </c>
      <c r="BU23" s="519" t="n">
        <v>9.353605</v>
      </c>
      <c r="BV23" s="519" t="n">
        <v>9.339485</v>
      </c>
    </row>
    <row r="24" customFormat="false" ht="11.1" hidden="false" customHeight="true" outlineLevel="0" collapsed="false">
      <c r="A24" s="514" t="s">
        <v>961</v>
      </c>
      <c r="B24" s="491" t="s">
        <v>724</v>
      </c>
      <c r="C24" s="518" t="n">
        <v>6.48873072141666</v>
      </c>
      <c r="D24" s="518" t="n">
        <v>6.63288990345641</v>
      </c>
      <c r="E24" s="518" t="n">
        <v>6.60217008828359</v>
      </c>
      <c r="F24" s="518" t="n">
        <v>6.74126007129698</v>
      </c>
      <c r="G24" s="518" t="n">
        <v>6.92596533637795</v>
      </c>
      <c r="H24" s="518" t="n">
        <v>7.19281201660816</v>
      </c>
      <c r="I24" s="518" t="n">
        <v>6.87035301877915</v>
      </c>
      <c r="J24" s="518" t="n">
        <v>7.00778012579627</v>
      </c>
      <c r="K24" s="518" t="n">
        <v>7.00481575993562</v>
      </c>
      <c r="L24" s="518" t="n">
        <v>7.03850258466134</v>
      </c>
      <c r="M24" s="518" t="n">
        <v>6.88223388977019</v>
      </c>
      <c r="N24" s="518" t="n">
        <v>6.5136144865842</v>
      </c>
      <c r="O24" s="518" t="n">
        <v>6.52649180019916</v>
      </c>
      <c r="P24" s="518" t="n">
        <v>6.76732328080746</v>
      </c>
      <c r="Q24" s="518" t="n">
        <v>6.74384854423816</v>
      </c>
      <c r="R24" s="518" t="n">
        <v>6.81790718539382</v>
      </c>
      <c r="S24" s="518" t="n">
        <v>7.16274902057159</v>
      </c>
      <c r="T24" s="518" t="n">
        <v>7.14221265853259</v>
      </c>
      <c r="U24" s="518" t="n">
        <v>7.24666165828931</v>
      </c>
      <c r="V24" s="518" t="n">
        <v>7.28889994397697</v>
      </c>
      <c r="W24" s="518" t="n">
        <v>7.3572092896725</v>
      </c>
      <c r="X24" s="518" t="n">
        <v>7.36587930614151</v>
      </c>
      <c r="Y24" s="518" t="n">
        <v>7.00625628289511</v>
      </c>
      <c r="Z24" s="518" t="n">
        <v>7.05978683235284</v>
      </c>
      <c r="AA24" s="518" t="n">
        <v>6.89547958157721</v>
      </c>
      <c r="AB24" s="518" t="n">
        <v>6.98108927914433</v>
      </c>
      <c r="AC24" s="518" t="n">
        <v>6.91071333356687</v>
      </c>
      <c r="AD24" s="518" t="n">
        <v>7.17349007377312</v>
      </c>
      <c r="AE24" s="518" t="n">
        <v>7.48800594356659</v>
      </c>
      <c r="AF24" s="518" t="n">
        <v>7.69873151611466</v>
      </c>
      <c r="AG24" s="518" t="n">
        <v>7.54128391442689</v>
      </c>
      <c r="AH24" s="518" t="n">
        <v>7.49967276624555</v>
      </c>
      <c r="AI24" s="518" t="n">
        <v>7.54771716206325</v>
      </c>
      <c r="AJ24" s="518" t="n">
        <v>7.57498734733568</v>
      </c>
      <c r="AK24" s="518" t="n">
        <v>7.52263661615727</v>
      </c>
      <c r="AL24" s="518" t="n">
        <v>7.36550538461647</v>
      </c>
      <c r="AM24" s="518" t="n">
        <v>7.24077475499911</v>
      </c>
      <c r="AN24" s="518" t="n">
        <v>7.37897787485398</v>
      </c>
      <c r="AO24" s="518" t="n">
        <v>7.47632502465743</v>
      </c>
      <c r="AP24" s="518" t="n">
        <v>7.5106926273554</v>
      </c>
      <c r="AQ24" s="518" t="n">
        <v>7.61858201256995</v>
      </c>
      <c r="AR24" s="518" t="n">
        <v>7.85423839836845</v>
      </c>
      <c r="AS24" s="518" t="n">
        <v>7.72280545625658</v>
      </c>
      <c r="AT24" s="518" t="n">
        <v>7.72501398269336</v>
      </c>
      <c r="AU24" s="518" t="n">
        <v>7.84214699801948</v>
      </c>
      <c r="AV24" s="518" t="n">
        <v>7.84500699545456</v>
      </c>
      <c r="AW24" s="518" t="n">
        <v>7.30115939840414</v>
      </c>
      <c r="AX24" s="518" t="n">
        <v>7.25420137232329</v>
      </c>
      <c r="AY24" s="518" t="n">
        <v>7.22616204129967</v>
      </c>
      <c r="AZ24" s="518" t="n">
        <v>7.40207465168941</v>
      </c>
      <c r="BA24" s="518" t="n">
        <v>7.50344557822562</v>
      </c>
      <c r="BB24" s="518" t="n">
        <v>7.58563120260415</v>
      </c>
      <c r="BC24" s="518" t="n">
        <v>7.84886282110987</v>
      </c>
      <c r="BD24" s="518" t="n">
        <v>8.06285772129587</v>
      </c>
      <c r="BE24" s="518" t="n">
        <v>7.9353907437927</v>
      </c>
      <c r="BF24" s="518" t="n">
        <v>7.86136073225614</v>
      </c>
      <c r="BG24" s="518" t="n">
        <v>7.95</v>
      </c>
      <c r="BH24" s="518" t="n">
        <v>7.874582</v>
      </c>
      <c r="BI24" s="518" t="n">
        <v>7.540302</v>
      </c>
      <c r="BJ24" s="519" t="n">
        <v>7.373453</v>
      </c>
      <c r="BK24" s="519" t="n">
        <v>7.302975</v>
      </c>
      <c r="BL24" s="519" t="n">
        <v>7.4589</v>
      </c>
      <c r="BM24" s="519" t="n">
        <v>7.42483</v>
      </c>
      <c r="BN24" s="519" t="n">
        <v>7.55045</v>
      </c>
      <c r="BO24" s="519" t="n">
        <v>7.851888</v>
      </c>
      <c r="BP24" s="519" t="n">
        <v>8.049893</v>
      </c>
      <c r="BQ24" s="519" t="n">
        <v>7.880184</v>
      </c>
      <c r="BR24" s="519" t="n">
        <v>7.932177</v>
      </c>
      <c r="BS24" s="519" t="n">
        <v>8.000333</v>
      </c>
      <c r="BT24" s="519" t="n">
        <v>8.043516</v>
      </c>
      <c r="BU24" s="519" t="n">
        <v>7.702105</v>
      </c>
      <c r="BV24" s="519" t="n">
        <v>7.532061</v>
      </c>
    </row>
    <row r="25" customFormat="false" ht="11.1" hidden="false" customHeight="true" outlineLevel="0" collapsed="false">
      <c r="A25" s="514" t="s">
        <v>962</v>
      </c>
      <c r="B25" s="520" t="s">
        <v>726</v>
      </c>
      <c r="C25" s="518" t="n">
        <v>10.0901878620666</v>
      </c>
      <c r="D25" s="518" t="n">
        <v>10.2036321840803</v>
      </c>
      <c r="E25" s="518" t="n">
        <v>9.52504207490611</v>
      </c>
      <c r="F25" s="518" t="n">
        <v>10.380611004166</v>
      </c>
      <c r="G25" s="518" t="n">
        <v>10.9532096270863</v>
      </c>
      <c r="H25" s="518" t="n">
        <v>11.9235969329526</v>
      </c>
      <c r="I25" s="518" t="n">
        <v>12.8197137078243</v>
      </c>
      <c r="J25" s="518" t="n">
        <v>11.6451875126052</v>
      </c>
      <c r="K25" s="518" t="n">
        <v>9.77175127638235</v>
      </c>
      <c r="L25" s="518" t="n">
        <v>10.2481537292385</v>
      </c>
      <c r="M25" s="518" t="n">
        <v>10.4232030349427</v>
      </c>
      <c r="N25" s="518" t="n">
        <v>9.8729777326002</v>
      </c>
      <c r="O25" s="518" t="n">
        <v>9.5268631503211</v>
      </c>
      <c r="P25" s="518" t="n">
        <v>9.86602177792831</v>
      </c>
      <c r="Q25" s="518" t="n">
        <v>9.69094974360887</v>
      </c>
      <c r="R25" s="518" t="n">
        <v>9.29348565700029</v>
      </c>
      <c r="S25" s="518" t="n">
        <v>9.67903271312039</v>
      </c>
      <c r="T25" s="518" t="n">
        <v>11.0576379708933</v>
      </c>
      <c r="U25" s="518" t="n">
        <v>11.4942047489972</v>
      </c>
      <c r="V25" s="518" t="n">
        <v>11.1525098179698</v>
      </c>
      <c r="W25" s="518" t="n">
        <v>11.0960427617349</v>
      </c>
      <c r="X25" s="518" t="n">
        <v>10.6651699231601</v>
      </c>
      <c r="Y25" s="518" t="n">
        <v>10.0915758643147</v>
      </c>
      <c r="Z25" s="518" t="n">
        <v>8.4225130226693</v>
      </c>
      <c r="AA25" s="518" t="n">
        <v>9.39736393897065</v>
      </c>
      <c r="AB25" s="518" t="n">
        <v>9.85675977399697</v>
      </c>
      <c r="AC25" s="518" t="n">
        <v>9.45150265485571</v>
      </c>
      <c r="AD25" s="518" t="n">
        <v>9.73054664685845</v>
      </c>
      <c r="AE25" s="518" t="n">
        <v>9.95113728909823</v>
      </c>
      <c r="AF25" s="518" t="n">
        <v>11.3961748897212</v>
      </c>
      <c r="AG25" s="518" t="n">
        <v>12.1184554142134</v>
      </c>
      <c r="AH25" s="518" t="n">
        <v>11.3729796853666</v>
      </c>
      <c r="AI25" s="518" t="n">
        <v>11.5702138407724</v>
      </c>
      <c r="AJ25" s="518" t="n">
        <v>10.3675773272951</v>
      </c>
      <c r="AK25" s="518" t="n">
        <v>9.69313649908661</v>
      </c>
      <c r="AL25" s="518" t="n">
        <v>9.58905962213217</v>
      </c>
      <c r="AM25" s="518" t="n">
        <v>9.4078925035158</v>
      </c>
      <c r="AN25" s="518" t="n">
        <v>10.0067531334593</v>
      </c>
      <c r="AO25" s="518" t="n">
        <v>10.0223879830157</v>
      </c>
      <c r="AP25" s="518" t="n">
        <v>10.3310182507555</v>
      </c>
      <c r="AQ25" s="518" t="n">
        <v>10.8660094157952</v>
      </c>
      <c r="AR25" s="518" t="n">
        <v>12.440554233543</v>
      </c>
      <c r="AS25" s="518" t="n">
        <v>13.18570693457</v>
      </c>
      <c r="AT25" s="518" t="n">
        <v>12.4701112803063</v>
      </c>
      <c r="AU25" s="518" t="n">
        <v>12.5807668764749</v>
      </c>
      <c r="AV25" s="518" t="n">
        <v>11.420904051565</v>
      </c>
      <c r="AW25" s="518" t="n">
        <v>10.7771833874734</v>
      </c>
      <c r="AX25" s="518" t="n">
        <v>10.2454237137728</v>
      </c>
      <c r="AY25" s="518" t="n">
        <v>10.0830448228158</v>
      </c>
      <c r="AZ25" s="518" t="n">
        <v>9.91845627189249</v>
      </c>
      <c r="BA25" s="518" t="n">
        <v>10.2181958341298</v>
      </c>
      <c r="BB25" s="518" t="n">
        <v>10.2439692390954</v>
      </c>
      <c r="BC25" s="518" t="n">
        <v>10.7347383136882</v>
      </c>
      <c r="BD25" s="518" t="n">
        <v>12.2084164154298</v>
      </c>
      <c r="BE25" s="518" t="n">
        <v>12.7767930211096</v>
      </c>
      <c r="BF25" s="518" t="n">
        <v>12.3541704800569</v>
      </c>
      <c r="BG25" s="518" t="n">
        <v>12.2549654797967</v>
      </c>
      <c r="BH25" s="518" t="n">
        <v>11.37578</v>
      </c>
      <c r="BI25" s="518" t="n">
        <v>10.77266</v>
      </c>
      <c r="BJ25" s="519" t="n">
        <v>10.04086</v>
      </c>
      <c r="BK25" s="519" t="n">
        <v>10.30614</v>
      </c>
      <c r="BL25" s="519" t="n">
        <v>10.65282</v>
      </c>
      <c r="BM25" s="519" t="n">
        <v>10.44608</v>
      </c>
      <c r="BN25" s="519" t="n">
        <v>10.62504</v>
      </c>
      <c r="BO25" s="519" t="n">
        <v>11.22476</v>
      </c>
      <c r="BP25" s="519" t="n">
        <v>12.5676</v>
      </c>
      <c r="BQ25" s="519" t="n">
        <v>13.34217</v>
      </c>
      <c r="BR25" s="519" t="n">
        <v>12.6427</v>
      </c>
      <c r="BS25" s="519" t="n">
        <v>12.13489</v>
      </c>
      <c r="BT25" s="519" t="n">
        <v>11.72997</v>
      </c>
      <c r="BU25" s="519" t="n">
        <v>11.1084</v>
      </c>
      <c r="BV25" s="519" t="n">
        <v>10.35589</v>
      </c>
    </row>
    <row r="26" customFormat="false" ht="11.1" hidden="false" customHeight="true" outlineLevel="0" collapsed="false">
      <c r="A26" s="514" t="s">
        <v>963</v>
      </c>
      <c r="B26" s="520" t="s">
        <v>768</v>
      </c>
      <c r="C26" s="518" t="n">
        <v>7.45286238834887</v>
      </c>
      <c r="D26" s="518" t="n">
        <v>7.65155980363746</v>
      </c>
      <c r="E26" s="518" t="n">
        <v>7.78240031564389</v>
      </c>
      <c r="F26" s="518" t="n">
        <v>7.93338673281453</v>
      </c>
      <c r="G26" s="518" t="n">
        <v>8.05659217786926</v>
      </c>
      <c r="H26" s="518" t="n">
        <v>8.44311482728432</v>
      </c>
      <c r="I26" s="518" t="n">
        <v>8.55044198820853</v>
      </c>
      <c r="J26" s="518" t="n">
        <v>8.45884052147311</v>
      </c>
      <c r="K26" s="518" t="n">
        <v>8.14726542348077</v>
      </c>
      <c r="L26" s="518" t="n">
        <v>8.08899108923204</v>
      </c>
      <c r="M26" s="518" t="n">
        <v>7.84773653293944</v>
      </c>
      <c r="N26" s="518" t="n">
        <v>7.69667669981679</v>
      </c>
      <c r="O26" s="518" t="n">
        <v>7.70480920612345</v>
      </c>
      <c r="P26" s="518" t="n">
        <v>7.84800781138408</v>
      </c>
      <c r="Q26" s="518" t="n">
        <v>7.92213894001368</v>
      </c>
      <c r="R26" s="518" t="n">
        <v>7.89281971615791</v>
      </c>
      <c r="S26" s="518" t="n">
        <v>7.99476076782195</v>
      </c>
      <c r="T26" s="518" t="n">
        <v>8.4864229596963</v>
      </c>
      <c r="U26" s="518" t="n">
        <v>8.62969824296931</v>
      </c>
      <c r="V26" s="518" t="n">
        <v>8.69622912147156</v>
      </c>
      <c r="W26" s="518" t="n">
        <v>8.53783459431871</v>
      </c>
      <c r="X26" s="518" t="n">
        <v>8.22804452944313</v>
      </c>
      <c r="Y26" s="518" t="n">
        <v>8.04086797844634</v>
      </c>
      <c r="Z26" s="518" t="n">
        <v>7.81903698545096</v>
      </c>
      <c r="AA26" s="518" t="n">
        <v>7.99001599273659</v>
      </c>
      <c r="AB26" s="518" t="n">
        <v>8.1879327347838</v>
      </c>
      <c r="AC26" s="518" t="n">
        <v>8.15008832959747</v>
      </c>
      <c r="AD26" s="518" t="n">
        <v>8.24706370044468</v>
      </c>
      <c r="AE26" s="518" t="n">
        <v>8.40757033001002</v>
      </c>
      <c r="AF26" s="518" t="n">
        <v>8.89163143928444</v>
      </c>
      <c r="AG26" s="518" t="n">
        <v>9.00069029645018</v>
      </c>
      <c r="AH26" s="518" t="n">
        <v>9.10226759547168</v>
      </c>
      <c r="AI26" s="518" t="n">
        <v>9.17711676915838</v>
      </c>
      <c r="AJ26" s="518" t="n">
        <v>8.91181306797263</v>
      </c>
      <c r="AK26" s="518" t="n">
        <v>8.78600796095953</v>
      </c>
      <c r="AL26" s="518" t="n">
        <v>8.7867937284877</v>
      </c>
      <c r="AM26" s="518" t="n">
        <v>8.87145908017066</v>
      </c>
      <c r="AN26" s="518" t="n">
        <v>9.14453799515937</v>
      </c>
      <c r="AO26" s="518" t="n">
        <v>9.06341435640344</v>
      </c>
      <c r="AP26" s="518" t="n">
        <v>9.16744303468679</v>
      </c>
      <c r="AQ26" s="518" t="n">
        <v>9.22158057638717</v>
      </c>
      <c r="AR26" s="518" t="n">
        <v>9.87537302259317</v>
      </c>
      <c r="AS26" s="518" t="n">
        <v>9.97304630565848</v>
      </c>
      <c r="AT26" s="518" t="n">
        <v>10.0408050636748</v>
      </c>
      <c r="AU26" s="518" t="n">
        <v>9.8920148413152</v>
      </c>
      <c r="AV26" s="518" t="n">
        <v>9.51189949877548</v>
      </c>
      <c r="AW26" s="518" t="n">
        <v>9.24218536754376</v>
      </c>
      <c r="AX26" s="518" t="n">
        <v>9.07876278248939</v>
      </c>
      <c r="AY26" s="518" t="n">
        <v>9.13068956158186</v>
      </c>
      <c r="AZ26" s="518" t="n">
        <v>9.30963200666533</v>
      </c>
      <c r="BA26" s="518" t="n">
        <v>9.37155180056647</v>
      </c>
      <c r="BB26" s="518" t="n">
        <v>9.37223426919558</v>
      </c>
      <c r="BC26" s="518" t="n">
        <v>9.55374535850817</v>
      </c>
      <c r="BD26" s="518" t="n">
        <v>10.0183286467914</v>
      </c>
      <c r="BE26" s="518" t="n">
        <v>10.2035647578567</v>
      </c>
      <c r="BF26" s="518" t="n">
        <v>10.0491987570006</v>
      </c>
      <c r="BG26" s="518" t="n">
        <v>9.88400890469495</v>
      </c>
      <c r="BH26" s="518" t="n">
        <v>9.646765</v>
      </c>
      <c r="BI26" s="518" t="n">
        <v>9.394536</v>
      </c>
      <c r="BJ26" s="519" t="n">
        <v>9.270647</v>
      </c>
      <c r="BK26" s="519" t="n">
        <v>9.148966</v>
      </c>
      <c r="BL26" s="519" t="n">
        <v>9.378405</v>
      </c>
      <c r="BM26" s="519" t="n">
        <v>9.407853</v>
      </c>
      <c r="BN26" s="519" t="n">
        <v>9.463415</v>
      </c>
      <c r="BO26" s="519" t="n">
        <v>9.600607</v>
      </c>
      <c r="BP26" s="519" t="n">
        <v>10.12839</v>
      </c>
      <c r="BQ26" s="519" t="n">
        <v>10.26683</v>
      </c>
      <c r="BR26" s="519" t="n">
        <v>10.2893</v>
      </c>
      <c r="BS26" s="519" t="n">
        <v>10.11806</v>
      </c>
      <c r="BT26" s="519" t="n">
        <v>9.878005</v>
      </c>
      <c r="BU26" s="519" t="n">
        <v>9.621534</v>
      </c>
      <c r="BV26" s="519" t="n">
        <v>9.495363</v>
      </c>
    </row>
    <row r="27" customFormat="false" ht="11.1" hidden="false" customHeight="true" outlineLevel="0" collapsed="false">
      <c r="A27" s="514"/>
      <c r="B27" s="515" t="s">
        <v>740</v>
      </c>
      <c r="C27" s="521"/>
      <c r="D27" s="521"/>
      <c r="E27" s="521"/>
      <c r="F27" s="521"/>
      <c r="G27" s="521"/>
      <c r="H27" s="521"/>
      <c r="I27" s="521"/>
      <c r="J27" s="521"/>
      <c r="K27" s="521"/>
      <c r="L27" s="521"/>
      <c r="M27" s="521"/>
      <c r="N27" s="521"/>
      <c r="O27" s="521"/>
      <c r="P27" s="521"/>
      <c r="Q27" s="521"/>
      <c r="R27" s="521"/>
      <c r="S27" s="521"/>
      <c r="T27" s="521"/>
      <c r="U27" s="521"/>
      <c r="V27" s="521"/>
      <c r="W27" s="521"/>
      <c r="X27" s="521"/>
      <c r="Y27" s="521"/>
      <c r="Z27" s="521"/>
      <c r="AA27" s="521"/>
      <c r="AB27" s="521"/>
      <c r="AC27" s="521"/>
      <c r="AD27" s="521"/>
      <c r="AE27" s="521"/>
      <c r="AF27" s="521"/>
      <c r="AG27" s="521"/>
      <c r="AH27" s="521"/>
      <c r="AI27" s="521"/>
      <c r="AJ27" s="521"/>
      <c r="AK27" s="521"/>
      <c r="AL27" s="521"/>
      <c r="AM27" s="521"/>
      <c r="AN27" s="521"/>
      <c r="AO27" s="521"/>
      <c r="AP27" s="521"/>
      <c r="AQ27" s="521"/>
      <c r="AR27" s="521"/>
      <c r="AS27" s="521"/>
      <c r="AT27" s="521"/>
      <c r="AU27" s="521"/>
      <c r="AV27" s="521"/>
      <c r="AW27" s="521"/>
      <c r="AX27" s="521"/>
      <c r="AY27" s="521"/>
      <c r="AZ27" s="521"/>
      <c r="BA27" s="521"/>
      <c r="BB27" s="521"/>
      <c r="BC27" s="521"/>
      <c r="BD27" s="521"/>
      <c r="BE27" s="521"/>
      <c r="BF27" s="521"/>
      <c r="BG27" s="521"/>
      <c r="BH27" s="521"/>
      <c r="BI27" s="521"/>
      <c r="BJ27" s="522"/>
      <c r="BK27" s="522"/>
      <c r="BL27" s="522"/>
      <c r="BM27" s="522"/>
      <c r="BN27" s="522"/>
      <c r="BO27" s="522"/>
      <c r="BP27" s="522"/>
      <c r="BQ27" s="522"/>
      <c r="BR27" s="522"/>
      <c r="BS27" s="522"/>
      <c r="BT27" s="522"/>
      <c r="BU27" s="522"/>
      <c r="BV27" s="522"/>
    </row>
    <row r="28" customFormat="false" ht="11.1" hidden="false" customHeight="true" outlineLevel="0" collapsed="false">
      <c r="A28" s="514" t="s">
        <v>964</v>
      </c>
      <c r="B28" s="491" t="s">
        <v>710</v>
      </c>
      <c r="C28" s="518" t="n">
        <v>7.75880474328602</v>
      </c>
      <c r="D28" s="518" t="n">
        <v>8.10249031498352</v>
      </c>
      <c r="E28" s="518" t="n">
        <v>8.30175581134934</v>
      </c>
      <c r="F28" s="518" t="n">
        <v>8.17653774473582</v>
      </c>
      <c r="G28" s="518" t="n">
        <v>8.28107939101266</v>
      </c>
      <c r="H28" s="518" t="n">
        <v>8.39243496662649</v>
      </c>
      <c r="I28" s="518" t="n">
        <v>8.56303850347045</v>
      </c>
      <c r="J28" s="518" t="n">
        <v>8.86856666161445</v>
      </c>
      <c r="K28" s="518" t="n">
        <v>8.70778370871562</v>
      </c>
      <c r="L28" s="518" t="n">
        <v>8.27306742862429</v>
      </c>
      <c r="M28" s="518" t="n">
        <v>8.13532400266459</v>
      </c>
      <c r="N28" s="518" t="n">
        <v>8.45778829213281</v>
      </c>
      <c r="O28" s="518" t="n">
        <v>8.16948876482869</v>
      </c>
      <c r="P28" s="518" t="n">
        <v>8.47302737490997</v>
      </c>
      <c r="Q28" s="518" t="n">
        <v>8.35653099277615</v>
      </c>
      <c r="R28" s="518" t="n">
        <v>8.16342960508214</v>
      </c>
      <c r="S28" s="518" t="n">
        <v>7.99333769078601</v>
      </c>
      <c r="T28" s="518" t="n">
        <v>8.3703360283962</v>
      </c>
      <c r="U28" s="518" t="n">
        <v>8.31581631700917</v>
      </c>
      <c r="V28" s="518" t="n">
        <v>8.62584408956897</v>
      </c>
      <c r="W28" s="518" t="n">
        <v>8.09353161237241</v>
      </c>
      <c r="X28" s="518" t="n">
        <v>7.73427872654829</v>
      </c>
      <c r="Y28" s="518" t="n">
        <v>7.92465776272761</v>
      </c>
      <c r="Z28" s="518" t="n">
        <v>8.41229246539455</v>
      </c>
      <c r="AA28" s="518" t="n">
        <v>8.88893024528468</v>
      </c>
      <c r="AB28" s="518" t="n">
        <v>9.1407835625157</v>
      </c>
      <c r="AC28" s="518" t="n">
        <v>8.86582797706476</v>
      </c>
      <c r="AD28" s="518" t="n">
        <v>8.4438024036071</v>
      </c>
      <c r="AE28" s="518" t="n">
        <v>8.86040681832031</v>
      </c>
      <c r="AF28" s="518" t="n">
        <v>9.05108398553653</v>
      </c>
      <c r="AG28" s="518" t="n">
        <v>9.05632741191264</v>
      </c>
      <c r="AH28" s="518" t="n">
        <v>9.37438772801614</v>
      </c>
      <c r="AI28" s="518" t="n">
        <v>9.11825041440721</v>
      </c>
      <c r="AJ28" s="518" t="n">
        <v>9.17307699956037</v>
      </c>
      <c r="AK28" s="518" t="n">
        <v>9.25436267058211</v>
      </c>
      <c r="AL28" s="518" t="n">
        <v>10.0011659896914</v>
      </c>
      <c r="AM28" s="518" t="n">
        <v>11.0789980118144</v>
      </c>
      <c r="AN28" s="518" t="n">
        <v>11.9341047173201</v>
      </c>
      <c r="AO28" s="518" t="n">
        <v>11.385895438948</v>
      </c>
      <c r="AP28" s="518" t="n">
        <v>11.5082367003514</v>
      </c>
      <c r="AQ28" s="518" t="n">
        <v>11.1733718138717</v>
      </c>
      <c r="AR28" s="518" t="n">
        <v>11.9261998088548</v>
      </c>
      <c r="AS28" s="518" t="n">
        <v>11.7087679105008</v>
      </c>
      <c r="AT28" s="518" t="n">
        <v>11.9176586542262</v>
      </c>
      <c r="AU28" s="518" t="n">
        <v>11.4697414028755</v>
      </c>
      <c r="AV28" s="518" t="n">
        <v>11.3467896915371</v>
      </c>
      <c r="AW28" s="518" t="n">
        <v>11.438915275218</v>
      </c>
      <c r="AX28" s="518" t="n">
        <v>12.0674551628863</v>
      </c>
      <c r="AY28" s="518" t="n">
        <v>13.0802766864157</v>
      </c>
      <c r="AZ28" s="518" t="n">
        <v>12.5466090995456</v>
      </c>
      <c r="BA28" s="518" t="n">
        <v>12.5422217712124</v>
      </c>
      <c r="BB28" s="518" t="n">
        <v>12.089309084022</v>
      </c>
      <c r="BC28" s="518" t="n">
        <v>12.022489162312</v>
      </c>
      <c r="BD28" s="518" t="n">
        <v>12.4893762783217</v>
      </c>
      <c r="BE28" s="518" t="n">
        <v>12.2931700036029</v>
      </c>
      <c r="BF28" s="518" t="n">
        <v>12.3798174592709</v>
      </c>
      <c r="BG28" s="518" t="n">
        <v>12.45</v>
      </c>
      <c r="BH28" s="518" t="n">
        <v>12.25938</v>
      </c>
      <c r="BI28" s="518" t="n">
        <v>12.45021</v>
      </c>
      <c r="BJ28" s="519" t="n">
        <v>13.02851</v>
      </c>
      <c r="BK28" s="519" t="n">
        <v>12.62555</v>
      </c>
      <c r="BL28" s="519" t="n">
        <v>12.95841</v>
      </c>
      <c r="BM28" s="519" t="n">
        <v>12.80104</v>
      </c>
      <c r="BN28" s="519" t="n">
        <v>12.57318</v>
      </c>
      <c r="BO28" s="519" t="n">
        <v>12.66159</v>
      </c>
      <c r="BP28" s="519" t="n">
        <v>13.108</v>
      </c>
      <c r="BQ28" s="519" t="n">
        <v>13.22325</v>
      </c>
      <c r="BR28" s="519" t="n">
        <v>13.40964</v>
      </c>
      <c r="BS28" s="519" t="n">
        <v>13.08719</v>
      </c>
      <c r="BT28" s="519" t="n">
        <v>12.80798</v>
      </c>
      <c r="BU28" s="519" t="n">
        <v>13.00627</v>
      </c>
      <c r="BV28" s="519" t="n">
        <v>13.60781</v>
      </c>
    </row>
    <row r="29" customFormat="false" ht="11.1" hidden="false" customHeight="true" outlineLevel="0" collapsed="false">
      <c r="A29" s="514" t="s">
        <v>965</v>
      </c>
      <c r="B29" s="360" t="s">
        <v>712</v>
      </c>
      <c r="C29" s="518" t="n">
        <v>6.41282304252028</v>
      </c>
      <c r="D29" s="518" t="n">
        <v>6.54602929463104</v>
      </c>
      <c r="E29" s="518" t="n">
        <v>6.57055148422093</v>
      </c>
      <c r="F29" s="518" t="n">
        <v>6.37289079955709</v>
      </c>
      <c r="G29" s="518" t="n">
        <v>6.34911354580451</v>
      </c>
      <c r="H29" s="518" t="n">
        <v>6.36266115792212</v>
      </c>
      <c r="I29" s="518" t="n">
        <v>6.33364932373829</v>
      </c>
      <c r="J29" s="518" t="n">
        <v>6.89775392998034</v>
      </c>
      <c r="K29" s="518" t="n">
        <v>6.6581479619053</v>
      </c>
      <c r="L29" s="518" t="n">
        <v>6.56915056954222</v>
      </c>
      <c r="M29" s="518" t="n">
        <v>6.42954416058013</v>
      </c>
      <c r="N29" s="518" t="n">
        <v>6.40574257165449</v>
      </c>
      <c r="O29" s="518" t="n">
        <v>6.6040412059086</v>
      </c>
      <c r="P29" s="518" t="n">
        <v>6.75047484633612</v>
      </c>
      <c r="Q29" s="518" t="n">
        <v>6.40647846737154</v>
      </c>
      <c r="R29" s="518" t="n">
        <v>6.72015084579387</v>
      </c>
      <c r="S29" s="518" t="n">
        <v>6.7840893820878</v>
      </c>
      <c r="T29" s="518" t="n">
        <v>6.57260141236301</v>
      </c>
      <c r="U29" s="518" t="n">
        <v>6.78824476905102</v>
      </c>
      <c r="V29" s="518" t="n">
        <v>6.6485146806031</v>
      </c>
      <c r="W29" s="518" t="n">
        <v>6.9101965671311</v>
      </c>
      <c r="X29" s="518" t="n">
        <v>6.46286842147362</v>
      </c>
      <c r="Y29" s="518" t="n">
        <v>6.3214059958347</v>
      </c>
      <c r="Z29" s="518" t="n">
        <v>6.47655765124613</v>
      </c>
      <c r="AA29" s="518" t="n">
        <v>6.75073498158994</v>
      </c>
      <c r="AB29" s="518" t="n">
        <v>6.69834396231287</v>
      </c>
      <c r="AC29" s="518" t="n">
        <v>6.83744865066227</v>
      </c>
      <c r="AD29" s="518" t="n">
        <v>6.81615147925092</v>
      </c>
      <c r="AE29" s="518" t="n">
        <v>6.82308344662914</v>
      </c>
      <c r="AF29" s="518" t="n">
        <v>7.2967955829153</v>
      </c>
      <c r="AG29" s="518" t="n">
        <v>7.73922231777699</v>
      </c>
      <c r="AH29" s="518" t="n">
        <v>7.94751126250734</v>
      </c>
      <c r="AI29" s="518" t="n">
        <v>7.95945278947827</v>
      </c>
      <c r="AJ29" s="518" t="n">
        <v>7.61287578561513</v>
      </c>
      <c r="AK29" s="518" t="n">
        <v>7.21456203483462</v>
      </c>
      <c r="AL29" s="518" t="n">
        <v>7.63873080892249</v>
      </c>
      <c r="AM29" s="518" t="n">
        <v>7.58122311783841</v>
      </c>
      <c r="AN29" s="518" t="n">
        <v>7.64219736096097</v>
      </c>
      <c r="AO29" s="518" t="n">
        <v>7.36859929153867</v>
      </c>
      <c r="AP29" s="518" t="n">
        <v>7.62405474748156</v>
      </c>
      <c r="AQ29" s="518" t="n">
        <v>7.46028319354264</v>
      </c>
      <c r="AR29" s="518" t="n">
        <v>7.76024490280414</v>
      </c>
      <c r="AS29" s="518" t="n">
        <v>8.39338030785707</v>
      </c>
      <c r="AT29" s="518" t="n">
        <v>8.33428414489245</v>
      </c>
      <c r="AU29" s="518" t="n">
        <v>7.87237120359387</v>
      </c>
      <c r="AV29" s="518" t="n">
        <v>7.51656285626789</v>
      </c>
      <c r="AW29" s="518" t="n">
        <v>7.86619499672829</v>
      </c>
      <c r="AX29" s="518" t="n">
        <v>7.69163692296315</v>
      </c>
      <c r="AY29" s="518" t="n">
        <v>7.61782951248402</v>
      </c>
      <c r="AZ29" s="518" t="n">
        <v>7.64806094746348</v>
      </c>
      <c r="BA29" s="518" t="n">
        <v>8.00870324341069</v>
      </c>
      <c r="BB29" s="518" t="n">
        <v>8.13174175841623</v>
      </c>
      <c r="BC29" s="518" t="n">
        <v>8.24986869670367</v>
      </c>
      <c r="BD29" s="518" t="n">
        <v>8.0336386802194</v>
      </c>
      <c r="BE29" s="518" t="n">
        <v>8.33912935606586</v>
      </c>
      <c r="BF29" s="518" t="n">
        <v>8.80802132886109</v>
      </c>
      <c r="BG29" s="518" t="n">
        <v>8.0975797324644</v>
      </c>
      <c r="BH29" s="518" t="n">
        <v>8.062073</v>
      </c>
      <c r="BI29" s="518" t="n">
        <v>7.925403</v>
      </c>
      <c r="BJ29" s="519" t="n">
        <v>8.043064</v>
      </c>
      <c r="BK29" s="519" t="n">
        <v>8.063899</v>
      </c>
      <c r="BL29" s="519" t="n">
        <v>8.073259</v>
      </c>
      <c r="BM29" s="519" t="n">
        <v>8.007269</v>
      </c>
      <c r="BN29" s="519" t="n">
        <v>8.043629</v>
      </c>
      <c r="BO29" s="519" t="n">
        <v>8.018832</v>
      </c>
      <c r="BP29" s="519" t="n">
        <v>8.179636</v>
      </c>
      <c r="BQ29" s="519" t="n">
        <v>8.475679</v>
      </c>
      <c r="BR29" s="519" t="n">
        <v>8.562423</v>
      </c>
      <c r="BS29" s="519" t="n">
        <v>8.468146</v>
      </c>
      <c r="BT29" s="519" t="n">
        <v>8.175639</v>
      </c>
      <c r="BU29" s="519" t="n">
        <v>8.04502</v>
      </c>
      <c r="BV29" s="519" t="n">
        <v>8.160317</v>
      </c>
    </row>
    <row r="30" customFormat="false" ht="11.1" hidden="false" customHeight="true" outlineLevel="0" collapsed="false">
      <c r="A30" s="514" t="s">
        <v>966</v>
      </c>
      <c r="B30" s="491" t="s">
        <v>714</v>
      </c>
      <c r="C30" s="518" t="n">
        <v>4.54061384848622</v>
      </c>
      <c r="D30" s="518" t="n">
        <v>4.5991307838414</v>
      </c>
      <c r="E30" s="518" t="n">
        <v>4.62100792392255</v>
      </c>
      <c r="F30" s="518" t="n">
        <v>4.46521818849922</v>
      </c>
      <c r="G30" s="518" t="n">
        <v>4.64686765609103</v>
      </c>
      <c r="H30" s="518" t="n">
        <v>4.66390916387104</v>
      </c>
      <c r="I30" s="518" t="n">
        <v>4.81423927840003</v>
      </c>
      <c r="J30" s="518" t="n">
        <v>4.89466492027098</v>
      </c>
      <c r="K30" s="518" t="n">
        <v>4.60293447717022</v>
      </c>
      <c r="L30" s="518" t="n">
        <v>4.68090964153441</v>
      </c>
      <c r="M30" s="518" t="n">
        <v>4.4839786728233</v>
      </c>
      <c r="N30" s="518" t="n">
        <v>4.56962298357366</v>
      </c>
      <c r="O30" s="518" t="n">
        <v>4.59039026739913</v>
      </c>
      <c r="P30" s="518" t="n">
        <v>4.46759345977911</v>
      </c>
      <c r="Q30" s="518" t="n">
        <v>4.52412737187213</v>
      </c>
      <c r="R30" s="518" t="n">
        <v>4.62914314069038</v>
      </c>
      <c r="S30" s="518" t="n">
        <v>4.57586726278694</v>
      </c>
      <c r="T30" s="518" t="n">
        <v>4.78397944333742</v>
      </c>
      <c r="U30" s="518" t="n">
        <v>4.94926570819236</v>
      </c>
      <c r="V30" s="518" t="n">
        <v>4.97585085967575</v>
      </c>
      <c r="W30" s="518" t="n">
        <v>4.64902010386474</v>
      </c>
      <c r="X30" s="518" t="n">
        <v>4.73659239941844</v>
      </c>
      <c r="Y30" s="518" t="n">
        <v>4.54894571258952</v>
      </c>
      <c r="Z30" s="518" t="n">
        <v>4.67284826688954</v>
      </c>
      <c r="AA30" s="518" t="n">
        <v>4.74684805665865</v>
      </c>
      <c r="AB30" s="518" t="n">
        <v>4.68979098457789</v>
      </c>
      <c r="AC30" s="518" t="n">
        <v>4.6727446599575</v>
      </c>
      <c r="AD30" s="518" t="n">
        <v>4.75535219772053</v>
      </c>
      <c r="AE30" s="518" t="n">
        <v>4.74887677419511</v>
      </c>
      <c r="AF30" s="518" t="n">
        <v>5.04954720764014</v>
      </c>
      <c r="AG30" s="518" t="n">
        <v>5.23063050788586</v>
      </c>
      <c r="AH30" s="518" t="n">
        <v>5.17425537717936</v>
      </c>
      <c r="AI30" s="518" t="n">
        <v>5.02188850231098</v>
      </c>
      <c r="AJ30" s="518" t="n">
        <v>4.97939927699791</v>
      </c>
      <c r="AK30" s="518" t="n">
        <v>4.8917634401304</v>
      </c>
      <c r="AL30" s="518" t="n">
        <v>4.9325091293251</v>
      </c>
      <c r="AM30" s="518" t="n">
        <v>5.02795136309406</v>
      </c>
      <c r="AN30" s="518" t="n">
        <v>5.07638020212918</v>
      </c>
      <c r="AO30" s="518" t="n">
        <v>5.1309354808869</v>
      </c>
      <c r="AP30" s="518" t="n">
        <v>5.2317984000801</v>
      </c>
      <c r="AQ30" s="518" t="n">
        <v>5.37506239048078</v>
      </c>
      <c r="AR30" s="518" t="n">
        <v>5.47789863365147</v>
      </c>
      <c r="AS30" s="518" t="n">
        <v>5.70981077126503</v>
      </c>
      <c r="AT30" s="518" t="n">
        <v>5.67156066822445</v>
      </c>
      <c r="AU30" s="518" t="n">
        <v>5.52731870498852</v>
      </c>
      <c r="AV30" s="518" t="n">
        <v>5.35941177844119</v>
      </c>
      <c r="AW30" s="518" t="n">
        <v>5.31472852756504</v>
      </c>
      <c r="AX30" s="518" t="n">
        <v>5.32496110885468</v>
      </c>
      <c r="AY30" s="518" t="n">
        <v>5.74385657121001</v>
      </c>
      <c r="AZ30" s="518" t="n">
        <v>5.85635897013967</v>
      </c>
      <c r="BA30" s="518" t="n">
        <v>5.79005615924522</v>
      </c>
      <c r="BB30" s="518" t="n">
        <v>5.78233027936844</v>
      </c>
      <c r="BC30" s="518" t="n">
        <v>5.51425072635333</v>
      </c>
      <c r="BD30" s="518" t="n">
        <v>5.65966184794958</v>
      </c>
      <c r="BE30" s="518" t="n">
        <v>5.77137114680779</v>
      </c>
      <c r="BF30" s="518" t="n">
        <v>6.16341027399453</v>
      </c>
      <c r="BG30" s="518" t="n">
        <v>6.01</v>
      </c>
      <c r="BH30" s="518" t="n">
        <v>5.844909</v>
      </c>
      <c r="BI30" s="518" t="n">
        <v>5.670625</v>
      </c>
      <c r="BJ30" s="519" t="n">
        <v>5.780994</v>
      </c>
      <c r="BK30" s="519" t="n">
        <v>5.669643</v>
      </c>
      <c r="BL30" s="519" t="n">
        <v>5.648119</v>
      </c>
      <c r="BM30" s="519" t="n">
        <v>5.690905</v>
      </c>
      <c r="BN30" s="519" t="n">
        <v>5.702575</v>
      </c>
      <c r="BO30" s="519" t="n">
        <v>5.792784</v>
      </c>
      <c r="BP30" s="519" t="n">
        <v>6.018677</v>
      </c>
      <c r="BQ30" s="519" t="n">
        <v>6.177524</v>
      </c>
      <c r="BR30" s="519" t="n">
        <v>6.172983</v>
      </c>
      <c r="BS30" s="519" t="n">
        <v>5.948715</v>
      </c>
      <c r="BT30" s="519" t="n">
        <v>5.903395</v>
      </c>
      <c r="BU30" s="519" t="n">
        <v>5.727865</v>
      </c>
      <c r="BV30" s="519" t="n">
        <v>5.839765</v>
      </c>
    </row>
    <row r="31" customFormat="false" ht="11.1" hidden="false" customHeight="true" outlineLevel="0" collapsed="false">
      <c r="A31" s="514" t="s">
        <v>967</v>
      </c>
      <c r="B31" s="491" t="s">
        <v>716</v>
      </c>
      <c r="C31" s="518" t="n">
        <v>3.86209449269346</v>
      </c>
      <c r="D31" s="518" t="n">
        <v>4.16112615309779</v>
      </c>
      <c r="E31" s="518" t="n">
        <v>4.27173224603911</v>
      </c>
      <c r="F31" s="518" t="n">
        <v>4.18453327051793</v>
      </c>
      <c r="G31" s="518" t="n">
        <v>4.31241725785419</v>
      </c>
      <c r="H31" s="518" t="n">
        <v>4.79599225968531</v>
      </c>
      <c r="I31" s="518" t="n">
        <v>4.92511207021412</v>
      </c>
      <c r="J31" s="518" t="n">
        <v>4.818201225892</v>
      </c>
      <c r="K31" s="518" t="n">
        <v>4.50535070568389</v>
      </c>
      <c r="L31" s="518" t="n">
        <v>4.16702787826246</v>
      </c>
      <c r="M31" s="518" t="n">
        <v>4.02404341273746</v>
      </c>
      <c r="N31" s="518" t="n">
        <v>3.9736071543296</v>
      </c>
      <c r="O31" s="518" t="n">
        <v>4.13536042595377</v>
      </c>
      <c r="P31" s="518" t="n">
        <v>4.18917874961396</v>
      </c>
      <c r="Q31" s="518" t="n">
        <v>4.27810999009939</v>
      </c>
      <c r="R31" s="518" t="n">
        <v>4.24657917657606</v>
      </c>
      <c r="S31" s="518" t="n">
        <v>4.4208810098426</v>
      </c>
      <c r="T31" s="518" t="n">
        <v>5.01096949117349</v>
      </c>
      <c r="U31" s="518" t="n">
        <v>5.1502901774563</v>
      </c>
      <c r="V31" s="518" t="n">
        <v>4.98979777793337</v>
      </c>
      <c r="W31" s="518" t="n">
        <v>4.66368759138676</v>
      </c>
      <c r="X31" s="518" t="n">
        <v>4.34960638407449</v>
      </c>
      <c r="Y31" s="518" t="n">
        <v>4.19212015085249</v>
      </c>
      <c r="Z31" s="518" t="n">
        <v>4.37213298659913</v>
      </c>
      <c r="AA31" s="518" t="n">
        <v>4.30626381437488</v>
      </c>
      <c r="AB31" s="518" t="n">
        <v>4.38174870910248</v>
      </c>
      <c r="AC31" s="518" t="n">
        <v>4.49148285942779</v>
      </c>
      <c r="AD31" s="518" t="n">
        <v>4.4293147832153</v>
      </c>
      <c r="AE31" s="518" t="n">
        <v>4.69000250233258</v>
      </c>
      <c r="AF31" s="518" t="n">
        <v>5.17279204794542</v>
      </c>
      <c r="AG31" s="518" t="n">
        <v>5.28523611008376</v>
      </c>
      <c r="AH31" s="518" t="n">
        <v>5.22060247377777</v>
      </c>
      <c r="AI31" s="518" t="n">
        <v>4.8150997780001</v>
      </c>
      <c r="AJ31" s="518" t="n">
        <v>4.55604507613495</v>
      </c>
      <c r="AK31" s="518" t="n">
        <v>4.38445897435212</v>
      </c>
      <c r="AL31" s="518" t="n">
        <v>4.55839047569249</v>
      </c>
      <c r="AM31" s="518" t="n">
        <v>4.44924865878007</v>
      </c>
      <c r="AN31" s="518" t="n">
        <v>4.64230828064469</v>
      </c>
      <c r="AO31" s="518" t="n">
        <v>4.59214273655494</v>
      </c>
      <c r="AP31" s="518" t="n">
        <v>4.5691435730585</v>
      </c>
      <c r="AQ31" s="518" t="n">
        <v>4.82187730216424</v>
      </c>
      <c r="AR31" s="518" t="n">
        <v>5.45700959129176</v>
      </c>
      <c r="AS31" s="518" t="n">
        <v>5.69441891565774</v>
      </c>
      <c r="AT31" s="518" t="n">
        <v>5.53048462790201</v>
      </c>
      <c r="AU31" s="518" t="n">
        <v>5.18369370239116</v>
      </c>
      <c r="AV31" s="518" t="n">
        <v>4.90078976690263</v>
      </c>
      <c r="AW31" s="518" t="n">
        <v>4.68414075814327</v>
      </c>
      <c r="AX31" s="518" t="n">
        <v>4.64680903880128</v>
      </c>
      <c r="AY31" s="518" t="n">
        <v>4.6727714555984</v>
      </c>
      <c r="AZ31" s="518" t="n">
        <v>4.81298994606499</v>
      </c>
      <c r="BA31" s="518" t="n">
        <v>4.82795510951244</v>
      </c>
      <c r="BB31" s="518" t="n">
        <v>4.88859061023419</v>
      </c>
      <c r="BC31" s="518" t="n">
        <v>4.95854696344356</v>
      </c>
      <c r="BD31" s="518" t="n">
        <v>5.59076008501013</v>
      </c>
      <c r="BE31" s="518" t="n">
        <v>5.73907530822949</v>
      </c>
      <c r="BF31" s="518" t="n">
        <v>5.60330923021811</v>
      </c>
      <c r="BG31" s="518" t="n">
        <v>5.16</v>
      </c>
      <c r="BH31" s="518" t="n">
        <v>4.920375</v>
      </c>
      <c r="BI31" s="518" t="n">
        <v>4.748447</v>
      </c>
      <c r="BJ31" s="519" t="n">
        <v>4.829268</v>
      </c>
      <c r="BK31" s="519" t="n">
        <v>4.736228</v>
      </c>
      <c r="BL31" s="519" t="n">
        <v>4.889347</v>
      </c>
      <c r="BM31" s="519" t="n">
        <v>4.944099</v>
      </c>
      <c r="BN31" s="519" t="n">
        <v>4.913007</v>
      </c>
      <c r="BO31" s="519" t="n">
        <v>5.113497</v>
      </c>
      <c r="BP31" s="519" t="n">
        <v>5.718072</v>
      </c>
      <c r="BQ31" s="519" t="n">
        <v>5.880675</v>
      </c>
      <c r="BR31" s="519" t="n">
        <v>5.740709</v>
      </c>
      <c r="BS31" s="519" t="n">
        <v>5.368794</v>
      </c>
      <c r="BT31" s="519" t="n">
        <v>5.012786</v>
      </c>
      <c r="BU31" s="519" t="n">
        <v>4.837951</v>
      </c>
      <c r="BV31" s="519" t="n">
        <v>4.920574</v>
      </c>
    </row>
    <row r="32" customFormat="false" ht="11.1" hidden="false" customHeight="true" outlineLevel="0" collapsed="false">
      <c r="A32" s="514" t="s">
        <v>968</v>
      </c>
      <c r="B32" s="491" t="s">
        <v>718</v>
      </c>
      <c r="C32" s="518" t="n">
        <v>4.74723427399954</v>
      </c>
      <c r="D32" s="518" t="n">
        <v>4.31607452474626</v>
      </c>
      <c r="E32" s="518" t="n">
        <v>4.31987152540176</v>
      </c>
      <c r="F32" s="518" t="n">
        <v>4.31876536700871</v>
      </c>
      <c r="G32" s="518" t="n">
        <v>4.25413281165325</v>
      </c>
      <c r="H32" s="518" t="n">
        <v>4.49324746009566</v>
      </c>
      <c r="I32" s="518" t="n">
        <v>4.72295190072441</v>
      </c>
      <c r="J32" s="518" t="n">
        <v>4.79719480992443</v>
      </c>
      <c r="K32" s="518" t="n">
        <v>4.7096947254068</v>
      </c>
      <c r="L32" s="518" t="n">
        <v>4.40557808181092</v>
      </c>
      <c r="M32" s="518" t="n">
        <v>4.31545123038988</v>
      </c>
      <c r="N32" s="518" t="n">
        <v>4.25831328914452</v>
      </c>
      <c r="O32" s="518" t="n">
        <v>4.54436012556954</v>
      </c>
      <c r="P32" s="518" t="n">
        <v>4.5437739118631</v>
      </c>
      <c r="Q32" s="518" t="n">
        <v>4.51846925735881</v>
      </c>
      <c r="R32" s="518" t="n">
        <v>4.54426345631273</v>
      </c>
      <c r="S32" s="518" t="n">
        <v>4.70806233736714</v>
      </c>
      <c r="T32" s="518" t="n">
        <v>4.83088225685106</v>
      </c>
      <c r="U32" s="518" t="n">
        <v>5.10364269691632</v>
      </c>
      <c r="V32" s="518" t="n">
        <v>5.18871335556161</v>
      </c>
      <c r="W32" s="518" t="n">
        <v>4.95235544091335</v>
      </c>
      <c r="X32" s="518" t="n">
        <v>4.79317150350543</v>
      </c>
      <c r="Y32" s="518" t="n">
        <v>4.72105186321804</v>
      </c>
      <c r="Z32" s="518" t="n">
        <v>4.80842529519077</v>
      </c>
      <c r="AA32" s="518" t="n">
        <v>4.96172418861433</v>
      </c>
      <c r="AB32" s="518" t="n">
        <v>4.90389130099464</v>
      </c>
      <c r="AC32" s="518" t="n">
        <v>4.94516390895057</v>
      </c>
      <c r="AD32" s="518" t="n">
        <v>4.87389675491385</v>
      </c>
      <c r="AE32" s="518" t="n">
        <v>4.95756354101871</v>
      </c>
      <c r="AF32" s="518" t="n">
        <v>5.27036353487669</v>
      </c>
      <c r="AG32" s="518" t="n">
        <v>5.63275340506779</v>
      </c>
      <c r="AH32" s="518" t="n">
        <v>5.77528678112044</v>
      </c>
      <c r="AI32" s="518" t="n">
        <v>5.8179222209888</v>
      </c>
      <c r="AJ32" s="518" t="n">
        <v>5.41181093226815</v>
      </c>
      <c r="AK32" s="518" t="n">
        <v>5.3117057092021</v>
      </c>
      <c r="AL32" s="518" t="n">
        <v>5.60058718157039</v>
      </c>
      <c r="AM32" s="518" t="n">
        <v>5.13660237204097</v>
      </c>
      <c r="AN32" s="518" t="n">
        <v>5.22909075532181</v>
      </c>
      <c r="AO32" s="518" t="n">
        <v>5.17670240266478</v>
      </c>
      <c r="AP32" s="518" t="n">
        <v>5.25319881087674</v>
      </c>
      <c r="AQ32" s="518" t="n">
        <v>5.23696926092725</v>
      </c>
      <c r="AR32" s="518" t="n">
        <v>5.54899390983112</v>
      </c>
      <c r="AS32" s="518" t="n">
        <v>5.79101271587671</v>
      </c>
      <c r="AT32" s="518" t="n">
        <v>5.97257631656635</v>
      </c>
      <c r="AU32" s="518" t="n">
        <v>5.65742543757483</v>
      </c>
      <c r="AV32" s="518" t="n">
        <v>5.50255714676149</v>
      </c>
      <c r="AW32" s="518" t="n">
        <v>5.45084613794572</v>
      </c>
      <c r="AX32" s="518" t="n">
        <v>5.34796855966518</v>
      </c>
      <c r="AY32" s="518" t="n">
        <v>5.28982245474624</v>
      </c>
      <c r="AZ32" s="518" t="n">
        <v>5.46279901809623</v>
      </c>
      <c r="BA32" s="518" t="n">
        <v>5.29665618689008</v>
      </c>
      <c r="BB32" s="518" t="n">
        <v>5.40298308252898</v>
      </c>
      <c r="BC32" s="518" t="n">
        <v>5.312048600519</v>
      </c>
      <c r="BD32" s="518" t="n">
        <v>5.69354792603392</v>
      </c>
      <c r="BE32" s="518" t="n">
        <v>5.89702537603672</v>
      </c>
      <c r="BF32" s="518" t="n">
        <v>6.33013251487726</v>
      </c>
      <c r="BG32" s="518" t="n">
        <v>5.88867299962872</v>
      </c>
      <c r="BH32" s="518" t="n">
        <v>5.649427</v>
      </c>
      <c r="BI32" s="518" t="n">
        <v>5.57782</v>
      </c>
      <c r="BJ32" s="519" t="n">
        <v>5.54897</v>
      </c>
      <c r="BK32" s="519" t="n">
        <v>5.56227</v>
      </c>
      <c r="BL32" s="519" t="n">
        <v>5.470397</v>
      </c>
      <c r="BM32" s="519" t="n">
        <v>5.452064</v>
      </c>
      <c r="BN32" s="519" t="n">
        <v>5.487347</v>
      </c>
      <c r="BO32" s="519" t="n">
        <v>5.523502</v>
      </c>
      <c r="BP32" s="519" t="n">
        <v>5.779003</v>
      </c>
      <c r="BQ32" s="519" t="n">
        <v>6.143803</v>
      </c>
      <c r="BR32" s="519" t="n">
        <v>6.232377</v>
      </c>
      <c r="BS32" s="519" t="n">
        <v>6.074753</v>
      </c>
      <c r="BT32" s="519" t="n">
        <v>5.765618</v>
      </c>
      <c r="BU32" s="519" t="n">
        <v>5.681569</v>
      </c>
      <c r="BV32" s="519" t="n">
        <v>5.663643</v>
      </c>
    </row>
    <row r="33" customFormat="false" ht="11.1" hidden="false" customHeight="true" outlineLevel="0" collapsed="false">
      <c r="A33" s="514" t="s">
        <v>969</v>
      </c>
      <c r="B33" s="491" t="s">
        <v>720</v>
      </c>
      <c r="C33" s="518" t="n">
        <v>3.72026488106425</v>
      </c>
      <c r="D33" s="518" t="n">
        <v>3.75805631617323</v>
      </c>
      <c r="E33" s="518" t="n">
        <v>3.6724746562381</v>
      </c>
      <c r="F33" s="518" t="n">
        <v>3.7712644429426</v>
      </c>
      <c r="G33" s="518" t="n">
        <v>3.73744606507573</v>
      </c>
      <c r="H33" s="518" t="n">
        <v>4.20864762482654</v>
      </c>
      <c r="I33" s="518" t="n">
        <v>4.3039345127384</v>
      </c>
      <c r="J33" s="518" t="n">
        <v>4.2604335929756</v>
      </c>
      <c r="K33" s="518" t="n">
        <v>3.90842130516174</v>
      </c>
      <c r="L33" s="518" t="n">
        <v>3.63997742671512</v>
      </c>
      <c r="M33" s="518" t="n">
        <v>3.63034655972091</v>
      </c>
      <c r="N33" s="518" t="n">
        <v>3.72531984793322</v>
      </c>
      <c r="O33" s="518" t="n">
        <v>3.79265243597487</v>
      </c>
      <c r="P33" s="518" t="n">
        <v>3.87142402930152</v>
      </c>
      <c r="Q33" s="518" t="n">
        <v>3.83553700681006</v>
      </c>
      <c r="R33" s="518" t="n">
        <v>3.93867942030845</v>
      </c>
      <c r="S33" s="518" t="n">
        <v>4.04584130063533</v>
      </c>
      <c r="T33" s="518" t="n">
        <v>4.43971732070652</v>
      </c>
      <c r="U33" s="518" t="n">
        <v>4.47428055840026</v>
      </c>
      <c r="V33" s="518" t="n">
        <v>4.44352710417177</v>
      </c>
      <c r="W33" s="518" t="n">
        <v>4.13592041116259</v>
      </c>
      <c r="X33" s="518" t="n">
        <v>3.97554491406947</v>
      </c>
      <c r="Y33" s="518" t="n">
        <v>3.82153865239658</v>
      </c>
      <c r="Z33" s="518" t="n">
        <v>3.7117630025712</v>
      </c>
      <c r="AA33" s="518" t="n">
        <v>3.80952555226853</v>
      </c>
      <c r="AB33" s="518" t="n">
        <v>3.86310644582003</v>
      </c>
      <c r="AC33" s="518" t="n">
        <v>3.91844312081813</v>
      </c>
      <c r="AD33" s="518" t="n">
        <v>3.91394061031998</v>
      </c>
      <c r="AE33" s="518" t="n">
        <v>4.17647541301481</v>
      </c>
      <c r="AF33" s="518" t="n">
        <v>4.81162223514473</v>
      </c>
      <c r="AG33" s="518" t="n">
        <v>4.92873984622427</v>
      </c>
      <c r="AH33" s="518" t="n">
        <v>4.98983612073263</v>
      </c>
      <c r="AI33" s="518" t="n">
        <v>4.74380509384271</v>
      </c>
      <c r="AJ33" s="518" t="n">
        <v>4.39293454190193</v>
      </c>
      <c r="AK33" s="518" t="n">
        <v>4.4876318131174</v>
      </c>
      <c r="AL33" s="518" t="n">
        <v>4.42488071050367</v>
      </c>
      <c r="AM33" s="518" t="n">
        <v>4.2343259102305</v>
      </c>
      <c r="AN33" s="518" t="n">
        <v>4.36670888143009</v>
      </c>
      <c r="AO33" s="518" t="n">
        <v>4.37406007145217</v>
      </c>
      <c r="AP33" s="518" t="n">
        <v>4.64630065392227</v>
      </c>
      <c r="AQ33" s="518" t="n">
        <v>4.67276915399096</v>
      </c>
      <c r="AR33" s="518" t="n">
        <v>5.46171061267906</v>
      </c>
      <c r="AS33" s="518" t="n">
        <v>5.44386403432532</v>
      </c>
      <c r="AT33" s="518" t="n">
        <v>5.55998158662082</v>
      </c>
      <c r="AU33" s="518" t="n">
        <v>4.97352111084538</v>
      </c>
      <c r="AV33" s="518" t="n">
        <v>4.68088126454754</v>
      </c>
      <c r="AW33" s="518" t="n">
        <v>4.61023594919787</v>
      </c>
      <c r="AX33" s="518" t="n">
        <v>4.64664591680237</v>
      </c>
      <c r="AY33" s="518" t="n">
        <v>4.68068559885764</v>
      </c>
      <c r="AZ33" s="518" t="n">
        <v>4.90895185902394</v>
      </c>
      <c r="BA33" s="518" t="n">
        <v>4.75732002152109</v>
      </c>
      <c r="BB33" s="518" t="n">
        <v>5.01875234045609</v>
      </c>
      <c r="BC33" s="518" t="n">
        <v>5.03443739968094</v>
      </c>
      <c r="BD33" s="518" t="n">
        <v>5.52725877334292</v>
      </c>
      <c r="BE33" s="518" t="n">
        <v>5.46726431517115</v>
      </c>
      <c r="BF33" s="518" t="n">
        <v>5.65141196703099</v>
      </c>
      <c r="BG33" s="518" t="n">
        <v>5.01</v>
      </c>
      <c r="BH33" s="518" t="n">
        <v>4.994699</v>
      </c>
      <c r="BI33" s="518" t="n">
        <v>4.899129</v>
      </c>
      <c r="BJ33" s="519" t="n">
        <v>4.860124</v>
      </c>
      <c r="BK33" s="519" t="n">
        <v>4.776689</v>
      </c>
      <c r="BL33" s="519" t="n">
        <v>4.851518</v>
      </c>
      <c r="BM33" s="519" t="n">
        <v>4.831457</v>
      </c>
      <c r="BN33" s="519" t="n">
        <v>4.941733</v>
      </c>
      <c r="BO33" s="519" t="n">
        <v>5.069209</v>
      </c>
      <c r="BP33" s="519" t="n">
        <v>5.716434</v>
      </c>
      <c r="BQ33" s="519" t="n">
        <v>5.775112</v>
      </c>
      <c r="BR33" s="519" t="n">
        <v>5.849901</v>
      </c>
      <c r="BS33" s="519" t="n">
        <v>5.382416</v>
      </c>
      <c r="BT33" s="519" t="n">
        <v>5.11509</v>
      </c>
      <c r="BU33" s="519" t="n">
        <v>5.009905</v>
      </c>
      <c r="BV33" s="519" t="n">
        <v>4.977915</v>
      </c>
    </row>
    <row r="34" customFormat="false" ht="11.1" hidden="false" customHeight="true" outlineLevel="0" collapsed="false">
      <c r="A34" s="514" t="s">
        <v>970</v>
      </c>
      <c r="B34" s="491" t="s">
        <v>722</v>
      </c>
      <c r="C34" s="518" t="n">
        <v>4.58524861728457</v>
      </c>
      <c r="D34" s="518" t="n">
        <v>4.94839098831269</v>
      </c>
      <c r="E34" s="518" t="n">
        <v>5.37264047320801</v>
      </c>
      <c r="F34" s="518" t="n">
        <v>5.20307165271991</v>
      </c>
      <c r="G34" s="518" t="n">
        <v>5.22098139470018</v>
      </c>
      <c r="H34" s="518" t="n">
        <v>5.39771198120653</v>
      </c>
      <c r="I34" s="518" t="n">
        <v>5.64936874087356</v>
      </c>
      <c r="J34" s="518" t="n">
        <v>5.38589028317548</v>
      </c>
      <c r="K34" s="518" t="n">
        <v>5.1828929850484</v>
      </c>
      <c r="L34" s="518" t="n">
        <v>5.10579755808524</v>
      </c>
      <c r="M34" s="518" t="n">
        <v>4.78322265993434</v>
      </c>
      <c r="N34" s="518" t="n">
        <v>4.75393744773587</v>
      </c>
      <c r="O34" s="518" t="n">
        <v>5.17957510619109</v>
      </c>
      <c r="P34" s="518" t="n">
        <v>5.20964301965008</v>
      </c>
      <c r="Q34" s="518" t="n">
        <v>5.22669928578716</v>
      </c>
      <c r="R34" s="518" t="n">
        <v>5.48622292504174</v>
      </c>
      <c r="S34" s="518" t="n">
        <v>5.62493974892625</v>
      </c>
      <c r="T34" s="518" t="n">
        <v>5.84788028975418</v>
      </c>
      <c r="U34" s="518" t="n">
        <v>5.83039218199228</v>
      </c>
      <c r="V34" s="518" t="n">
        <v>6.08793468920415</v>
      </c>
      <c r="W34" s="518" t="n">
        <v>5.72080106730158</v>
      </c>
      <c r="X34" s="518" t="n">
        <v>5.50957498351318</v>
      </c>
      <c r="Y34" s="518" t="n">
        <v>5.54362131844234</v>
      </c>
      <c r="Z34" s="518" t="n">
        <v>5.56859330550503</v>
      </c>
      <c r="AA34" s="518" t="n">
        <v>5.53164939856175</v>
      </c>
      <c r="AB34" s="518" t="n">
        <v>5.68740096231731</v>
      </c>
      <c r="AC34" s="518" t="n">
        <v>5.78232506424517</v>
      </c>
      <c r="AD34" s="518" t="n">
        <v>5.90125565242422</v>
      </c>
      <c r="AE34" s="518" t="n">
        <v>5.95976753296107</v>
      </c>
      <c r="AF34" s="518" t="n">
        <v>6.47366323042595</v>
      </c>
      <c r="AG34" s="518" t="n">
        <v>6.62471992069431</v>
      </c>
      <c r="AH34" s="518" t="n">
        <v>7.03790053533796</v>
      </c>
      <c r="AI34" s="518" t="n">
        <v>7.47368076449038</v>
      </c>
      <c r="AJ34" s="518" t="n">
        <v>7.83841894874224</v>
      </c>
      <c r="AK34" s="518" t="n">
        <v>7.53895412178919</v>
      </c>
      <c r="AL34" s="518" t="n">
        <v>7.40150902622368</v>
      </c>
      <c r="AM34" s="518" t="n">
        <v>7.33555791338527</v>
      </c>
      <c r="AN34" s="518" t="n">
        <v>7.48384448638788</v>
      </c>
      <c r="AO34" s="518" t="n">
        <v>7.16516851327796</v>
      </c>
      <c r="AP34" s="518" t="n">
        <v>6.97498168505921</v>
      </c>
      <c r="AQ34" s="518" t="n">
        <v>7.00232161282792</v>
      </c>
      <c r="AR34" s="518" t="n">
        <v>7.20620482365236</v>
      </c>
      <c r="AS34" s="518" t="n">
        <v>7.23347853339114</v>
      </c>
      <c r="AT34" s="518" t="n">
        <v>7.45763977315295</v>
      </c>
      <c r="AU34" s="518" t="n">
        <v>7.15286263313841</v>
      </c>
      <c r="AV34" s="518" t="n">
        <v>7.11177029764838</v>
      </c>
      <c r="AW34" s="518" t="n">
        <v>6.9782412850893</v>
      </c>
      <c r="AX34" s="518" t="n">
        <v>6.86700708389179</v>
      </c>
      <c r="AY34" s="518" t="n">
        <v>6.99517727607588</v>
      </c>
      <c r="AZ34" s="518" t="n">
        <v>7.03120092150372</v>
      </c>
      <c r="BA34" s="518" t="n">
        <v>7.0371883602674</v>
      </c>
      <c r="BB34" s="518" t="n">
        <v>7.06459808148417</v>
      </c>
      <c r="BC34" s="518" t="n">
        <v>7.1310435706314</v>
      </c>
      <c r="BD34" s="518" t="n">
        <v>7.20008880360076</v>
      </c>
      <c r="BE34" s="518" t="n">
        <v>7.15988142575872</v>
      </c>
      <c r="BF34" s="518" t="n">
        <v>7.14506267396038</v>
      </c>
      <c r="BG34" s="518" t="n">
        <v>7.08942604425746</v>
      </c>
      <c r="BH34" s="518" t="n">
        <v>7.249096</v>
      </c>
      <c r="BI34" s="518" t="n">
        <v>7.038328</v>
      </c>
      <c r="BJ34" s="519" t="n">
        <v>7.005147</v>
      </c>
      <c r="BK34" s="519" t="n">
        <v>6.871904</v>
      </c>
      <c r="BL34" s="519" t="n">
        <v>7.15629</v>
      </c>
      <c r="BM34" s="519" t="n">
        <v>7.103123</v>
      </c>
      <c r="BN34" s="519" t="n">
        <v>7.116047</v>
      </c>
      <c r="BO34" s="519" t="n">
        <v>7.093026</v>
      </c>
      <c r="BP34" s="519" t="n">
        <v>7.351111</v>
      </c>
      <c r="BQ34" s="519" t="n">
        <v>7.610931</v>
      </c>
      <c r="BR34" s="519" t="n">
        <v>7.673596</v>
      </c>
      <c r="BS34" s="519" t="n">
        <v>7.446113</v>
      </c>
      <c r="BT34" s="519" t="n">
        <v>7.502311</v>
      </c>
      <c r="BU34" s="519" t="n">
        <v>7.288462</v>
      </c>
      <c r="BV34" s="519" t="n">
        <v>7.260117</v>
      </c>
    </row>
    <row r="35" s="513" customFormat="true" ht="11.1" hidden="false" customHeight="true" outlineLevel="0" collapsed="false">
      <c r="A35" s="514" t="s">
        <v>971</v>
      </c>
      <c r="B35" s="491" t="s">
        <v>724</v>
      </c>
      <c r="C35" s="518" t="n">
        <v>4.66148179498609</v>
      </c>
      <c r="D35" s="518" t="n">
        <v>4.77311795048308</v>
      </c>
      <c r="E35" s="518" t="n">
        <v>4.76735131148082</v>
      </c>
      <c r="F35" s="518" t="n">
        <v>4.84411866028169</v>
      </c>
      <c r="G35" s="518" t="n">
        <v>4.96562706565157</v>
      </c>
      <c r="H35" s="518" t="n">
        <v>5.24311325896754</v>
      </c>
      <c r="I35" s="518" t="n">
        <v>5.52449591590289</v>
      </c>
      <c r="J35" s="518" t="n">
        <v>5.39399591654433</v>
      </c>
      <c r="K35" s="518" t="n">
        <v>5.42718752780106</v>
      </c>
      <c r="L35" s="518" t="n">
        <v>5.25579875438727</v>
      </c>
      <c r="M35" s="518" t="n">
        <v>4.48594758895606</v>
      </c>
      <c r="N35" s="518" t="n">
        <v>4.50664276244348</v>
      </c>
      <c r="O35" s="518" t="n">
        <v>4.58901445623667</v>
      </c>
      <c r="P35" s="518" t="n">
        <v>4.66753043566563</v>
      </c>
      <c r="Q35" s="518" t="n">
        <v>4.73074298888494</v>
      </c>
      <c r="R35" s="518" t="n">
        <v>4.8004283362897</v>
      </c>
      <c r="S35" s="518" t="n">
        <v>5.05059652903419</v>
      </c>
      <c r="T35" s="518" t="n">
        <v>5.3729087119509</v>
      </c>
      <c r="U35" s="518" t="n">
        <v>5.55589657498104</v>
      </c>
      <c r="V35" s="518" t="n">
        <v>5.40682840591043</v>
      </c>
      <c r="W35" s="518" t="n">
        <v>5.40095641558533</v>
      </c>
      <c r="X35" s="518" t="n">
        <v>5.1745520362387</v>
      </c>
      <c r="Y35" s="518" t="n">
        <v>4.80274637809991</v>
      </c>
      <c r="Z35" s="518" t="n">
        <v>4.79191118241215</v>
      </c>
      <c r="AA35" s="518" t="n">
        <v>4.87602329857553</v>
      </c>
      <c r="AB35" s="518" t="n">
        <v>5.05433610210247</v>
      </c>
      <c r="AC35" s="518" t="n">
        <v>5.11602664099916</v>
      </c>
      <c r="AD35" s="518" t="n">
        <v>5.07491305076439</v>
      </c>
      <c r="AE35" s="518" t="n">
        <v>5.27851310043876</v>
      </c>
      <c r="AF35" s="518" t="n">
        <v>5.61138855521232</v>
      </c>
      <c r="AG35" s="518" t="n">
        <v>5.94613639717652</v>
      </c>
      <c r="AH35" s="518" t="n">
        <v>5.7193985931164</v>
      </c>
      <c r="AI35" s="518" t="n">
        <v>5.86296906592585</v>
      </c>
      <c r="AJ35" s="518" t="n">
        <v>5.70490845057229</v>
      </c>
      <c r="AK35" s="518" t="n">
        <v>5.28751599572156</v>
      </c>
      <c r="AL35" s="518" t="n">
        <v>5.72169977772984</v>
      </c>
      <c r="AM35" s="518" t="n">
        <v>5.29573029467037</v>
      </c>
      <c r="AN35" s="518" t="n">
        <v>5.26512091074499</v>
      </c>
      <c r="AO35" s="518" t="n">
        <v>5.31526847787203</v>
      </c>
      <c r="AP35" s="518" t="n">
        <v>5.23924963770633</v>
      </c>
      <c r="AQ35" s="518" t="n">
        <v>5.41044003949319</v>
      </c>
      <c r="AR35" s="518" t="n">
        <v>5.69749189885544</v>
      </c>
      <c r="AS35" s="518" t="n">
        <v>5.92742985926341</v>
      </c>
      <c r="AT35" s="518" t="n">
        <v>5.79726863219115</v>
      </c>
      <c r="AU35" s="518" t="n">
        <v>5.84207955194361</v>
      </c>
      <c r="AV35" s="518" t="n">
        <v>5.69692414563472</v>
      </c>
      <c r="AW35" s="518" t="n">
        <v>5.0957813618494</v>
      </c>
      <c r="AX35" s="518" t="n">
        <v>5.2670452365044</v>
      </c>
      <c r="AY35" s="518" t="n">
        <v>5.24282217824444</v>
      </c>
      <c r="AZ35" s="518" t="n">
        <v>5.3534665696798</v>
      </c>
      <c r="BA35" s="518" t="n">
        <v>5.47535440015488</v>
      </c>
      <c r="BB35" s="518" t="n">
        <v>5.36496272243459</v>
      </c>
      <c r="BC35" s="518" t="n">
        <v>5.54039515875671</v>
      </c>
      <c r="BD35" s="518" t="n">
        <v>5.85609213353668</v>
      </c>
      <c r="BE35" s="518" t="n">
        <v>6.23294845777178</v>
      </c>
      <c r="BF35" s="518" t="n">
        <v>6.23265518838683</v>
      </c>
      <c r="BG35" s="518" t="n">
        <v>6.09</v>
      </c>
      <c r="BH35" s="518" t="n">
        <v>5.889095</v>
      </c>
      <c r="BI35" s="518" t="n">
        <v>5.349134</v>
      </c>
      <c r="BJ35" s="519" t="n">
        <v>5.478108</v>
      </c>
      <c r="BK35" s="519" t="n">
        <v>5.302505</v>
      </c>
      <c r="BL35" s="519" t="n">
        <v>5.379063</v>
      </c>
      <c r="BM35" s="519" t="n">
        <v>5.415603</v>
      </c>
      <c r="BN35" s="519" t="n">
        <v>5.429098</v>
      </c>
      <c r="BO35" s="519" t="n">
        <v>5.656148</v>
      </c>
      <c r="BP35" s="519" t="n">
        <v>6.030399</v>
      </c>
      <c r="BQ35" s="519" t="n">
        <v>6.297365</v>
      </c>
      <c r="BR35" s="519" t="n">
        <v>6.099365</v>
      </c>
      <c r="BS35" s="519" t="n">
        <v>6.157288</v>
      </c>
      <c r="BT35" s="519" t="n">
        <v>5.925538</v>
      </c>
      <c r="BU35" s="519" t="n">
        <v>5.39409</v>
      </c>
      <c r="BV35" s="519" t="n">
        <v>5.520699</v>
      </c>
    </row>
    <row r="36" s="513" customFormat="true" ht="11.1" hidden="false" customHeight="true" outlineLevel="0" collapsed="false">
      <c r="A36" s="514" t="s">
        <v>972</v>
      </c>
      <c r="B36" s="520" t="s">
        <v>726</v>
      </c>
      <c r="C36" s="518" t="n">
        <v>7.33062378470201</v>
      </c>
      <c r="D36" s="518" t="n">
        <v>7.76449445941463</v>
      </c>
      <c r="E36" s="518" t="n">
        <v>7.03532142021187</v>
      </c>
      <c r="F36" s="518" t="n">
        <v>7.84500146540482</v>
      </c>
      <c r="G36" s="518" t="n">
        <v>7.94311304124337</v>
      </c>
      <c r="H36" s="518" t="n">
        <v>8.01064950351308</v>
      </c>
      <c r="I36" s="518" t="n">
        <v>9.04482495991154</v>
      </c>
      <c r="J36" s="518" t="n">
        <v>8.41536890955857</v>
      </c>
      <c r="K36" s="518" t="n">
        <v>7.32463168234377</v>
      </c>
      <c r="L36" s="518" t="n">
        <v>7.48510607915929</v>
      </c>
      <c r="M36" s="518" t="n">
        <v>7.55629923839442</v>
      </c>
      <c r="N36" s="518" t="n">
        <v>7.1617133155315</v>
      </c>
      <c r="O36" s="518" t="n">
        <v>6.96392467639676</v>
      </c>
      <c r="P36" s="518" t="n">
        <v>7.38712252770022</v>
      </c>
      <c r="Q36" s="518" t="n">
        <v>7.41249462424446</v>
      </c>
      <c r="R36" s="518" t="n">
        <v>6.77121165822559</v>
      </c>
      <c r="S36" s="518" t="n">
        <v>7.01779040823904</v>
      </c>
      <c r="T36" s="518" t="n">
        <v>7.41450743041866</v>
      </c>
      <c r="U36" s="518" t="n">
        <v>7.99406190489028</v>
      </c>
      <c r="V36" s="518" t="n">
        <v>7.82548300880883</v>
      </c>
      <c r="W36" s="518" t="n">
        <v>7.67627518003853</v>
      </c>
      <c r="X36" s="518" t="n">
        <v>7.5907335102391</v>
      </c>
      <c r="Y36" s="518" t="n">
        <v>7.1641682862579</v>
      </c>
      <c r="Z36" s="518" t="n">
        <v>6.77909934690487</v>
      </c>
      <c r="AA36" s="518" t="n">
        <v>6.97825175560599</v>
      </c>
      <c r="AB36" s="518" t="n">
        <v>6.94760699252626</v>
      </c>
      <c r="AC36" s="518" t="n">
        <v>6.90199095471075</v>
      </c>
      <c r="AD36" s="518" t="n">
        <v>6.95977751829946</v>
      </c>
      <c r="AE36" s="518" t="n">
        <v>7.15301317140248</v>
      </c>
      <c r="AF36" s="518" t="n">
        <v>7.56533329301629</v>
      </c>
      <c r="AG36" s="518" t="n">
        <v>8.28608285296121</v>
      </c>
      <c r="AH36" s="518" t="n">
        <v>8.10261750680885</v>
      </c>
      <c r="AI36" s="518" t="n">
        <v>7.89917292585858</v>
      </c>
      <c r="AJ36" s="518" t="n">
        <v>8.08784015248453</v>
      </c>
      <c r="AK36" s="518" t="n">
        <v>7.25248325584984</v>
      </c>
      <c r="AL36" s="518" t="n">
        <v>7.2442729960232</v>
      </c>
      <c r="AM36" s="518" t="n">
        <v>6.36348843623226</v>
      </c>
      <c r="AN36" s="518" t="n">
        <v>7.50745007378728</v>
      </c>
      <c r="AO36" s="518" t="n">
        <v>7.3612460968275</v>
      </c>
      <c r="AP36" s="518" t="n">
        <v>7.35433991010107</v>
      </c>
      <c r="AQ36" s="518" t="n">
        <v>7.53003356433305</v>
      </c>
      <c r="AR36" s="518" t="n">
        <v>8.31163457494211</v>
      </c>
      <c r="AS36" s="518" t="n">
        <v>8.65162336532312</v>
      </c>
      <c r="AT36" s="518" t="n">
        <v>8.65014630047885</v>
      </c>
      <c r="AU36" s="518" t="n">
        <v>8.45465990916117</v>
      </c>
      <c r="AV36" s="518" t="n">
        <v>8.30742623377574</v>
      </c>
      <c r="AW36" s="518" t="n">
        <v>7.96317215176143</v>
      </c>
      <c r="AX36" s="518" t="n">
        <v>7.56311545809693</v>
      </c>
      <c r="AY36" s="518" t="n">
        <v>7.4387906257406</v>
      </c>
      <c r="AZ36" s="518" t="n">
        <v>7.39481292408062</v>
      </c>
      <c r="BA36" s="518" t="n">
        <v>7.39989285029836</v>
      </c>
      <c r="BB36" s="518" t="n">
        <v>7.29071434206087</v>
      </c>
      <c r="BC36" s="518" t="n">
        <v>7.63566949635987</v>
      </c>
      <c r="BD36" s="518" t="n">
        <v>8.26900433831702</v>
      </c>
      <c r="BE36" s="518" t="n">
        <v>8.19610760034272</v>
      </c>
      <c r="BF36" s="518" t="n">
        <v>8.5613764965239</v>
      </c>
      <c r="BG36" s="518" t="n">
        <v>8.63705156219702</v>
      </c>
      <c r="BH36" s="518" t="n">
        <v>8.332679</v>
      </c>
      <c r="BI36" s="518" t="n">
        <v>7.880604</v>
      </c>
      <c r="BJ36" s="519" t="n">
        <v>7.584176</v>
      </c>
      <c r="BK36" s="519" t="n">
        <v>6.995474</v>
      </c>
      <c r="BL36" s="519" t="n">
        <v>7.377554</v>
      </c>
      <c r="BM36" s="519" t="n">
        <v>7.270201</v>
      </c>
      <c r="BN36" s="519" t="n">
        <v>7.305672</v>
      </c>
      <c r="BO36" s="519" t="n">
        <v>7.53921</v>
      </c>
      <c r="BP36" s="519" t="n">
        <v>7.947856</v>
      </c>
      <c r="BQ36" s="519" t="n">
        <v>8.72231</v>
      </c>
      <c r="BR36" s="519" t="n">
        <v>8.381023</v>
      </c>
      <c r="BS36" s="519" t="n">
        <v>7.95622</v>
      </c>
      <c r="BT36" s="519" t="n">
        <v>8.089244</v>
      </c>
      <c r="BU36" s="519" t="n">
        <v>7.647516</v>
      </c>
      <c r="BV36" s="519" t="n">
        <v>7.36231</v>
      </c>
    </row>
    <row r="37" s="513" customFormat="true" ht="11.1" hidden="false" customHeight="true" outlineLevel="0" collapsed="false">
      <c r="A37" s="514" t="s">
        <v>973</v>
      </c>
      <c r="B37" s="520" t="s">
        <v>768</v>
      </c>
      <c r="C37" s="518" t="n">
        <v>4.91513697896172</v>
      </c>
      <c r="D37" s="518" t="n">
        <v>4.98777776312493</v>
      </c>
      <c r="E37" s="518" t="n">
        <v>5.02178318588207</v>
      </c>
      <c r="F37" s="518" t="n">
        <v>4.98995228580602</v>
      </c>
      <c r="G37" s="518" t="n">
        <v>5.05986089916618</v>
      </c>
      <c r="H37" s="518" t="n">
        <v>5.27671067776199</v>
      </c>
      <c r="I37" s="518" t="n">
        <v>5.53596704173359</v>
      </c>
      <c r="J37" s="518" t="n">
        <v>5.47773387747543</v>
      </c>
      <c r="K37" s="518" t="n">
        <v>5.19429738467315</v>
      </c>
      <c r="L37" s="518" t="n">
        <v>5.06539595690163</v>
      </c>
      <c r="M37" s="518" t="n">
        <v>4.86167704758676</v>
      </c>
      <c r="N37" s="518" t="n">
        <v>4.86734997393961</v>
      </c>
      <c r="O37" s="518" t="n">
        <v>5.00878403684775</v>
      </c>
      <c r="P37" s="518" t="n">
        <v>5.04417085670738</v>
      </c>
      <c r="Q37" s="518" t="n">
        <v>5.03972381905402</v>
      </c>
      <c r="R37" s="518" t="n">
        <v>5.0925177291468</v>
      </c>
      <c r="S37" s="518" t="n">
        <v>5.1769294964818</v>
      </c>
      <c r="T37" s="518" t="n">
        <v>5.45736761496197</v>
      </c>
      <c r="U37" s="518" t="n">
        <v>5.62640960241098</v>
      </c>
      <c r="V37" s="518" t="n">
        <v>5.64666369331512</v>
      </c>
      <c r="W37" s="518" t="n">
        <v>5.40594376505745</v>
      </c>
      <c r="X37" s="518" t="n">
        <v>5.24794392782893</v>
      </c>
      <c r="Y37" s="518" t="n">
        <v>5.08656648615783</v>
      </c>
      <c r="Z37" s="518" t="n">
        <v>5.13798330278109</v>
      </c>
      <c r="AA37" s="518" t="n">
        <v>5.23177033848763</v>
      </c>
      <c r="AB37" s="518" t="n">
        <v>5.25613023848539</v>
      </c>
      <c r="AC37" s="518" t="n">
        <v>5.30063521822551</v>
      </c>
      <c r="AD37" s="518" t="n">
        <v>5.30574087244667</v>
      </c>
      <c r="AE37" s="518" t="n">
        <v>5.42201502205608</v>
      </c>
      <c r="AF37" s="518" t="n">
        <v>5.85822174490326</v>
      </c>
      <c r="AG37" s="518" t="n">
        <v>6.13625638996956</v>
      </c>
      <c r="AH37" s="518" t="n">
        <v>6.19836360894607</v>
      </c>
      <c r="AI37" s="518" t="n">
        <v>6.17344332396841</v>
      </c>
      <c r="AJ37" s="518" t="n">
        <v>6.03320669795482</v>
      </c>
      <c r="AK37" s="518" t="n">
        <v>5.83336603314544</v>
      </c>
      <c r="AL37" s="518" t="n">
        <v>5.93849772971705</v>
      </c>
      <c r="AM37" s="518" t="n">
        <v>5.78284092092543</v>
      </c>
      <c r="AN37" s="518" t="n">
        <v>5.9799195727268</v>
      </c>
      <c r="AO37" s="518" t="n">
        <v>5.87686126586826</v>
      </c>
      <c r="AP37" s="518" t="n">
        <v>5.93405684869652</v>
      </c>
      <c r="AQ37" s="518" t="n">
        <v>6.00409364651711</v>
      </c>
      <c r="AR37" s="518" t="n">
        <v>6.40850377289041</v>
      </c>
      <c r="AS37" s="518" t="n">
        <v>6.61483648961475</v>
      </c>
      <c r="AT37" s="518" t="n">
        <v>6.65284772604655</v>
      </c>
      <c r="AU37" s="518" t="n">
        <v>6.36662641093168</v>
      </c>
      <c r="AV37" s="518" t="n">
        <v>6.16425863364756</v>
      </c>
      <c r="AW37" s="518" t="n">
        <v>6.0419322425649</v>
      </c>
      <c r="AX37" s="518" t="n">
        <v>5.99525870533477</v>
      </c>
      <c r="AY37" s="518" t="n">
        <v>6.08503366798818</v>
      </c>
      <c r="AZ37" s="518" t="n">
        <v>6.18259102588516</v>
      </c>
      <c r="BA37" s="518" t="n">
        <v>6.16168205526996</v>
      </c>
      <c r="BB37" s="518" t="n">
        <v>6.18694357290237</v>
      </c>
      <c r="BC37" s="518" t="n">
        <v>6.19749509638706</v>
      </c>
      <c r="BD37" s="518" t="n">
        <v>6.50682925498429</v>
      </c>
      <c r="BE37" s="518" t="n">
        <v>6.60706872524679</v>
      </c>
      <c r="BF37" s="518" t="n">
        <v>6.83483216018688</v>
      </c>
      <c r="BG37" s="518" t="n">
        <v>6.54571679487446</v>
      </c>
      <c r="BH37" s="518" t="n">
        <v>6.42247</v>
      </c>
      <c r="BI37" s="518" t="n">
        <v>6.216301</v>
      </c>
      <c r="BJ37" s="519" t="n">
        <v>6.247065</v>
      </c>
      <c r="BK37" s="519" t="n">
        <v>6.119343</v>
      </c>
      <c r="BL37" s="519" t="n">
        <v>6.203192</v>
      </c>
      <c r="BM37" s="519" t="n">
        <v>6.187331</v>
      </c>
      <c r="BN37" s="519" t="n">
        <v>6.203784</v>
      </c>
      <c r="BO37" s="519" t="n">
        <v>6.297361</v>
      </c>
      <c r="BP37" s="519" t="n">
        <v>6.663703</v>
      </c>
      <c r="BQ37" s="519" t="n">
        <v>6.931327</v>
      </c>
      <c r="BR37" s="519" t="n">
        <v>6.91245</v>
      </c>
      <c r="BS37" s="519" t="n">
        <v>6.66926</v>
      </c>
      <c r="BT37" s="519" t="n">
        <v>6.514853</v>
      </c>
      <c r="BU37" s="519" t="n">
        <v>6.305308</v>
      </c>
      <c r="BV37" s="519" t="n">
        <v>6.341053</v>
      </c>
    </row>
    <row r="38" customFormat="false" ht="11.1" hidden="false" customHeight="true" outlineLevel="0" collapsed="false">
      <c r="A38" s="514"/>
      <c r="B38" s="515" t="s">
        <v>974</v>
      </c>
      <c r="C38" s="521"/>
      <c r="D38" s="521"/>
      <c r="E38" s="521"/>
      <c r="F38" s="521"/>
      <c r="G38" s="521"/>
      <c r="H38" s="521"/>
      <c r="I38" s="521"/>
      <c r="J38" s="521"/>
      <c r="K38" s="521"/>
      <c r="L38" s="521"/>
      <c r="M38" s="521"/>
      <c r="N38" s="521"/>
      <c r="O38" s="521"/>
      <c r="P38" s="521"/>
      <c r="Q38" s="521"/>
      <c r="R38" s="521"/>
      <c r="S38" s="521"/>
      <c r="T38" s="521"/>
      <c r="U38" s="521"/>
      <c r="V38" s="521"/>
      <c r="W38" s="521"/>
      <c r="X38" s="521"/>
      <c r="Y38" s="521"/>
      <c r="Z38" s="521"/>
      <c r="AA38" s="521"/>
      <c r="AB38" s="521"/>
      <c r="AC38" s="521"/>
      <c r="AD38" s="521"/>
      <c r="AE38" s="521"/>
      <c r="AF38" s="521"/>
      <c r="AG38" s="521"/>
      <c r="AH38" s="521"/>
      <c r="AI38" s="521"/>
      <c r="AJ38" s="521"/>
      <c r="AK38" s="521"/>
      <c r="AL38" s="521"/>
      <c r="AM38" s="521"/>
      <c r="AN38" s="521"/>
      <c r="AO38" s="521"/>
      <c r="AP38" s="521"/>
      <c r="AQ38" s="521"/>
      <c r="AR38" s="521"/>
      <c r="AS38" s="521"/>
      <c r="AT38" s="521"/>
      <c r="AU38" s="521"/>
      <c r="AV38" s="521"/>
      <c r="AW38" s="521"/>
      <c r="AX38" s="521"/>
      <c r="AY38" s="521"/>
      <c r="AZ38" s="521"/>
      <c r="BA38" s="521"/>
      <c r="BB38" s="521"/>
      <c r="BC38" s="521"/>
      <c r="BD38" s="521"/>
      <c r="BE38" s="521"/>
      <c r="BF38" s="521"/>
      <c r="BG38" s="521"/>
      <c r="BH38" s="521"/>
      <c r="BI38" s="521"/>
      <c r="BJ38" s="522"/>
      <c r="BK38" s="522"/>
      <c r="BL38" s="522"/>
      <c r="BM38" s="522"/>
      <c r="BN38" s="522"/>
      <c r="BO38" s="522"/>
      <c r="BP38" s="522"/>
      <c r="BQ38" s="522"/>
      <c r="BR38" s="522"/>
      <c r="BS38" s="522"/>
      <c r="BT38" s="522"/>
      <c r="BU38" s="522"/>
      <c r="BV38" s="522"/>
    </row>
    <row r="39" customFormat="false" ht="11.1" hidden="false" customHeight="true" outlineLevel="0" collapsed="false">
      <c r="A39" s="514" t="s">
        <v>975</v>
      </c>
      <c r="B39" s="491" t="s">
        <v>710</v>
      </c>
      <c r="C39" s="465" t="n">
        <v>9.40467126121869</v>
      </c>
      <c r="D39" s="465" t="n">
        <v>9.74841554800403</v>
      </c>
      <c r="E39" s="465" t="n">
        <v>10.0206442032726</v>
      </c>
      <c r="F39" s="465" t="n">
        <v>9.85667385588872</v>
      </c>
      <c r="G39" s="465" t="n">
        <v>10.3098443417687</v>
      </c>
      <c r="H39" s="465" t="n">
        <v>10.7234256590981</v>
      </c>
      <c r="I39" s="465" t="n">
        <v>10.8536237490802</v>
      </c>
      <c r="J39" s="465" t="n">
        <v>11.0572566966334</v>
      </c>
      <c r="K39" s="465" t="n">
        <v>11.1813376251932</v>
      </c>
      <c r="L39" s="465" t="n">
        <v>10.7265500283964</v>
      </c>
      <c r="M39" s="465" t="n">
        <v>10.4136775193778</v>
      </c>
      <c r="N39" s="465" t="n">
        <v>10.660504407636</v>
      </c>
      <c r="O39" s="465" t="n">
        <v>10.2560819700823</v>
      </c>
      <c r="P39" s="465" t="n">
        <v>10.8365312109562</v>
      </c>
      <c r="Q39" s="465" t="n">
        <v>10.3510037315123</v>
      </c>
      <c r="R39" s="465" t="n">
        <v>10.4405015854296</v>
      </c>
      <c r="S39" s="465" t="n">
        <v>10.2901477681314</v>
      </c>
      <c r="T39" s="465" t="n">
        <v>10.9238971173721</v>
      </c>
      <c r="U39" s="465" t="n">
        <v>10.9502727768575</v>
      </c>
      <c r="V39" s="465" t="n">
        <v>11.0904170123601</v>
      </c>
      <c r="W39" s="465" t="n">
        <v>10.8023103291783</v>
      </c>
      <c r="X39" s="465" t="n">
        <v>10.31987908145</v>
      </c>
      <c r="Y39" s="465" t="n">
        <v>10.3933920297105</v>
      </c>
      <c r="Z39" s="465" t="n">
        <v>10.5431563993452</v>
      </c>
      <c r="AA39" s="465" t="n">
        <v>11.4364082231873</v>
      </c>
      <c r="AB39" s="465" t="n">
        <v>11.7658246152307</v>
      </c>
      <c r="AC39" s="465" t="n">
        <v>11.5126232368127</v>
      </c>
      <c r="AD39" s="465" t="n">
        <v>11.4576676075218</v>
      </c>
      <c r="AE39" s="465" t="n">
        <v>11.4720691744767</v>
      </c>
      <c r="AF39" s="465" t="n">
        <v>11.9230827653615</v>
      </c>
      <c r="AG39" s="465" t="n">
        <v>12.0451456997156</v>
      </c>
      <c r="AH39" s="465" t="n">
        <v>12.1313227279309</v>
      </c>
      <c r="AI39" s="465" t="n">
        <v>12.5158649236847</v>
      </c>
      <c r="AJ39" s="465" t="n">
        <v>11.923729852162</v>
      </c>
      <c r="AK39" s="465" t="n">
        <v>12.4588866092592</v>
      </c>
      <c r="AL39" s="465" t="n">
        <v>12.6628557375365</v>
      </c>
      <c r="AM39" s="465" t="n">
        <v>14.1309814372459</v>
      </c>
      <c r="AN39" s="465" t="n">
        <v>14.9457650033739</v>
      </c>
      <c r="AO39" s="465" t="n">
        <v>14.5330911217397</v>
      </c>
      <c r="AP39" s="465" t="n">
        <v>14.3961974184841</v>
      </c>
      <c r="AQ39" s="465" t="n">
        <v>14.1457984601685</v>
      </c>
      <c r="AR39" s="465" t="n">
        <v>14.7575224886422</v>
      </c>
      <c r="AS39" s="465" t="n">
        <v>14.4960749820329</v>
      </c>
      <c r="AT39" s="465" t="n">
        <v>15.0277773308981</v>
      </c>
      <c r="AU39" s="465" t="n">
        <v>14.7499598067351</v>
      </c>
      <c r="AV39" s="465" t="n">
        <v>14.1375182164838</v>
      </c>
      <c r="AW39" s="465" t="n">
        <v>13.9716101411851</v>
      </c>
      <c r="AX39" s="465" t="n">
        <v>14.6580447647324</v>
      </c>
      <c r="AY39" s="465" t="n">
        <v>15.4000741036784</v>
      </c>
      <c r="AZ39" s="465" t="n">
        <v>15.3953010857035</v>
      </c>
      <c r="BA39" s="465" t="n">
        <v>14.9556516143176</v>
      </c>
      <c r="BB39" s="465" t="n">
        <v>14.8670712689697</v>
      </c>
      <c r="BC39" s="465" t="n">
        <v>14.5479650584566</v>
      </c>
      <c r="BD39" s="465" t="n">
        <v>15.0151255377263</v>
      </c>
      <c r="BE39" s="465" t="n">
        <v>14.9749483719071</v>
      </c>
      <c r="BF39" s="465" t="n">
        <v>14.9359580768937</v>
      </c>
      <c r="BG39" s="465" t="n">
        <v>14.9876533641131</v>
      </c>
      <c r="BH39" s="465" t="n">
        <v>14.50376</v>
      </c>
      <c r="BI39" s="465" t="n">
        <v>14.48627</v>
      </c>
      <c r="BJ39" s="466" t="n">
        <v>14.80863</v>
      </c>
      <c r="BK39" s="466" t="n">
        <v>14.73363</v>
      </c>
      <c r="BL39" s="466" t="n">
        <v>15.17243</v>
      </c>
      <c r="BM39" s="466" t="n">
        <v>14.96436</v>
      </c>
      <c r="BN39" s="466" t="n">
        <v>14.98666</v>
      </c>
      <c r="BO39" s="466" t="n">
        <v>14.93691</v>
      </c>
      <c r="BP39" s="466" t="n">
        <v>15.58958</v>
      </c>
      <c r="BQ39" s="466" t="n">
        <v>15.70748</v>
      </c>
      <c r="BR39" s="466" t="n">
        <v>15.82674</v>
      </c>
      <c r="BS39" s="466" t="n">
        <v>15.90964</v>
      </c>
      <c r="BT39" s="466" t="n">
        <v>15.34537</v>
      </c>
      <c r="BU39" s="466" t="n">
        <v>15.28663</v>
      </c>
      <c r="BV39" s="466" t="n">
        <v>15.61785</v>
      </c>
    </row>
    <row r="40" customFormat="false" ht="11.1" hidden="false" customHeight="true" outlineLevel="0" collapsed="false">
      <c r="A40" s="514" t="s">
        <v>976</v>
      </c>
      <c r="B40" s="360" t="s">
        <v>712</v>
      </c>
      <c r="C40" s="465" t="n">
        <v>9.25239214004577</v>
      </c>
      <c r="D40" s="465" t="n">
        <v>9.47502261328868</v>
      </c>
      <c r="E40" s="465" t="n">
        <v>9.78301157908179</v>
      </c>
      <c r="F40" s="465" t="n">
        <v>9.91193729230652</v>
      </c>
      <c r="G40" s="465" t="n">
        <v>9.91436957679654</v>
      </c>
      <c r="H40" s="465" t="n">
        <v>10.2740446758804</v>
      </c>
      <c r="I40" s="465" t="n">
        <v>10.6689795958622</v>
      </c>
      <c r="J40" s="465" t="n">
        <v>11.0422598222855</v>
      </c>
      <c r="K40" s="465" t="n">
        <v>10.8884540642192</v>
      </c>
      <c r="L40" s="465" t="n">
        <v>10.2130747831265</v>
      </c>
      <c r="M40" s="465" t="n">
        <v>9.82497521272106</v>
      </c>
      <c r="N40" s="465" t="n">
        <v>9.67015976862352</v>
      </c>
      <c r="O40" s="465" t="n">
        <v>9.68875012614563</v>
      </c>
      <c r="P40" s="465" t="n">
        <v>9.80161706283883</v>
      </c>
      <c r="Q40" s="465" t="n">
        <v>9.79139901357895</v>
      </c>
      <c r="R40" s="465" t="n">
        <v>9.80809497027193</v>
      </c>
      <c r="S40" s="465" t="n">
        <v>9.99816094233024</v>
      </c>
      <c r="T40" s="465" t="n">
        <v>10.6997636623504</v>
      </c>
      <c r="U40" s="465" t="n">
        <v>11.2139179877572</v>
      </c>
      <c r="V40" s="465" t="n">
        <v>11.1604155515076</v>
      </c>
      <c r="W40" s="465" t="n">
        <v>11.1133725058611</v>
      </c>
      <c r="X40" s="465" t="n">
        <v>10.1762971441416</v>
      </c>
      <c r="Y40" s="465" t="n">
        <v>9.90651280533934</v>
      </c>
      <c r="Z40" s="465" t="n">
        <v>9.84680767822616</v>
      </c>
      <c r="AA40" s="465" t="n">
        <v>10.0276192498239</v>
      </c>
      <c r="AB40" s="465" t="n">
        <v>10.0176659461072</v>
      </c>
      <c r="AC40" s="465" t="n">
        <v>10.0759387341707</v>
      </c>
      <c r="AD40" s="465" t="n">
        <v>10.1965121198793</v>
      </c>
      <c r="AE40" s="465" t="n">
        <v>10.5220939121041</v>
      </c>
      <c r="AF40" s="465" t="n">
        <v>11.4448089038236</v>
      </c>
      <c r="AG40" s="465" t="n">
        <v>11.7677984630933</v>
      </c>
      <c r="AH40" s="465" t="n">
        <v>12.1393031481738</v>
      </c>
      <c r="AI40" s="465" t="n">
        <v>12.0964389104056</v>
      </c>
      <c r="AJ40" s="465" t="n">
        <v>11.5922050049004</v>
      </c>
      <c r="AK40" s="465" t="n">
        <v>11.2132068151274</v>
      </c>
      <c r="AL40" s="465" t="n">
        <v>11.2308434091961</v>
      </c>
      <c r="AM40" s="465" t="n">
        <v>11.1737702489904</v>
      </c>
      <c r="AN40" s="465" t="n">
        <v>11.3920937136438</v>
      </c>
      <c r="AO40" s="465" t="n">
        <v>11.0035407636208</v>
      </c>
      <c r="AP40" s="465" t="n">
        <v>11.245337373925</v>
      </c>
      <c r="AQ40" s="465" t="n">
        <v>11.3466682416485</v>
      </c>
      <c r="AR40" s="465" t="n">
        <v>12.4938615588922</v>
      </c>
      <c r="AS40" s="465" t="n">
        <v>13.0669057276712</v>
      </c>
      <c r="AT40" s="465" t="n">
        <v>13.1782493572111</v>
      </c>
      <c r="AU40" s="465" t="n">
        <v>12.6207282524945</v>
      </c>
      <c r="AV40" s="465" t="n">
        <v>11.8842845095682</v>
      </c>
      <c r="AW40" s="465" t="n">
        <v>11.5809432263716</v>
      </c>
      <c r="AX40" s="465" t="n">
        <v>11.3724473141163</v>
      </c>
      <c r="AY40" s="465" t="n">
        <v>11.5470057641654</v>
      </c>
      <c r="AZ40" s="465" t="n">
        <v>11.6757569530397</v>
      </c>
      <c r="BA40" s="465" t="n">
        <v>11.7780727496713</v>
      </c>
      <c r="BB40" s="465" t="n">
        <v>11.880100656874</v>
      </c>
      <c r="BC40" s="465" t="n">
        <v>12.1875228988087</v>
      </c>
      <c r="BD40" s="465" t="n">
        <v>13.2183931716952</v>
      </c>
      <c r="BE40" s="465" t="n">
        <v>13.5154160070258</v>
      </c>
      <c r="BF40" s="465" t="n">
        <v>13.5010539447445</v>
      </c>
      <c r="BG40" s="465" t="n">
        <v>12.993556922244</v>
      </c>
      <c r="BH40" s="465" t="n">
        <v>12.37177</v>
      </c>
      <c r="BI40" s="465" t="n">
        <v>11.95637</v>
      </c>
      <c r="BJ40" s="466" t="n">
        <v>11.87982</v>
      </c>
      <c r="BK40" s="466" t="n">
        <v>11.68175</v>
      </c>
      <c r="BL40" s="466" t="n">
        <v>11.80589</v>
      </c>
      <c r="BM40" s="466" t="n">
        <v>11.81481</v>
      </c>
      <c r="BN40" s="466" t="n">
        <v>11.94255</v>
      </c>
      <c r="BO40" s="466" t="n">
        <v>12.13137</v>
      </c>
      <c r="BP40" s="466" t="n">
        <v>12.97591</v>
      </c>
      <c r="BQ40" s="466" t="n">
        <v>13.49061</v>
      </c>
      <c r="BR40" s="466" t="n">
        <v>13.6619</v>
      </c>
      <c r="BS40" s="466" t="n">
        <v>13.42182</v>
      </c>
      <c r="BT40" s="466" t="n">
        <v>12.65939</v>
      </c>
      <c r="BU40" s="466" t="n">
        <v>12.23633</v>
      </c>
      <c r="BV40" s="466" t="n">
        <v>12.15573</v>
      </c>
    </row>
    <row r="41" customFormat="false" ht="11.1" hidden="false" customHeight="true" outlineLevel="0" collapsed="false">
      <c r="A41" s="514" t="s">
        <v>977</v>
      </c>
      <c r="B41" s="491" t="s">
        <v>714</v>
      </c>
      <c r="C41" s="465" t="n">
        <v>6.26452185570048</v>
      </c>
      <c r="D41" s="465" t="n">
        <v>6.35651344483621</v>
      </c>
      <c r="E41" s="465" t="n">
        <v>6.39492489105833</v>
      </c>
      <c r="F41" s="465" t="n">
        <v>6.37318015011233</v>
      </c>
      <c r="G41" s="465" t="n">
        <v>6.49549243944505</v>
      </c>
      <c r="H41" s="465" t="n">
        <v>6.68544796146448</v>
      </c>
      <c r="I41" s="465" t="n">
        <v>6.95876220285059</v>
      </c>
      <c r="J41" s="465" t="n">
        <v>6.8964070311037</v>
      </c>
      <c r="K41" s="465" t="n">
        <v>6.63301454659013</v>
      </c>
      <c r="L41" s="465" t="n">
        <v>6.54420175165933</v>
      </c>
      <c r="M41" s="465" t="n">
        <v>6.34772254433987</v>
      </c>
      <c r="N41" s="465" t="n">
        <v>6.3514664820104</v>
      </c>
      <c r="O41" s="465" t="n">
        <v>6.37394270634766</v>
      </c>
      <c r="P41" s="465" t="n">
        <v>6.33004378849203</v>
      </c>
      <c r="Q41" s="465" t="n">
        <v>6.48152234403337</v>
      </c>
      <c r="R41" s="465" t="n">
        <v>6.54028489362789</v>
      </c>
      <c r="S41" s="465" t="n">
        <v>6.51904540275043</v>
      </c>
      <c r="T41" s="465" t="n">
        <v>6.87177586714406</v>
      </c>
      <c r="U41" s="465" t="n">
        <v>7.05065604610013</v>
      </c>
      <c r="V41" s="465" t="n">
        <v>7.03781244655287</v>
      </c>
      <c r="W41" s="465" t="n">
        <v>6.77474318177472</v>
      </c>
      <c r="X41" s="465" t="n">
        <v>6.64538586894395</v>
      </c>
      <c r="Y41" s="465" t="n">
        <v>6.46118438816168</v>
      </c>
      <c r="Z41" s="465" t="n">
        <v>6.51144869233593</v>
      </c>
      <c r="AA41" s="465" t="n">
        <v>6.53660819602919</v>
      </c>
      <c r="AB41" s="465" t="n">
        <v>6.56354875991625</v>
      </c>
      <c r="AC41" s="465" t="n">
        <v>6.60541119523721</v>
      </c>
      <c r="AD41" s="465" t="n">
        <v>6.67654120675387</v>
      </c>
      <c r="AE41" s="465" t="n">
        <v>6.7457662119836</v>
      </c>
      <c r="AF41" s="465" t="n">
        <v>7.1686575025927</v>
      </c>
      <c r="AG41" s="465" t="n">
        <v>7.35521623999769</v>
      </c>
      <c r="AH41" s="465" t="n">
        <v>7.31674390270455</v>
      </c>
      <c r="AI41" s="465" t="n">
        <v>7.10670549358215</v>
      </c>
      <c r="AJ41" s="465" t="n">
        <v>6.97945720736142</v>
      </c>
      <c r="AK41" s="465" t="n">
        <v>6.85198596384975</v>
      </c>
      <c r="AL41" s="465" t="n">
        <v>6.75307583455863</v>
      </c>
      <c r="AM41" s="465" t="n">
        <v>6.97069890032833</v>
      </c>
      <c r="AN41" s="465" t="n">
        <v>7.09233925632363</v>
      </c>
      <c r="AO41" s="465" t="n">
        <v>7.11965165659171</v>
      </c>
      <c r="AP41" s="465" t="n">
        <v>7.33191125728977</v>
      </c>
      <c r="AQ41" s="465" t="n">
        <v>7.51539696689869</v>
      </c>
      <c r="AR41" s="465" t="n">
        <v>7.67987506258806</v>
      </c>
      <c r="AS41" s="465" t="n">
        <v>8.00908066275069</v>
      </c>
      <c r="AT41" s="465" t="n">
        <v>7.95605135735791</v>
      </c>
      <c r="AU41" s="465" t="n">
        <v>7.58578698464505</v>
      </c>
      <c r="AV41" s="465" t="n">
        <v>7.4545008143948</v>
      </c>
      <c r="AW41" s="465" t="n">
        <v>7.25929891782103</v>
      </c>
      <c r="AX41" s="465" t="n">
        <v>7.2629693903879</v>
      </c>
      <c r="AY41" s="465" t="n">
        <v>7.7259389098556</v>
      </c>
      <c r="AZ41" s="465" t="n">
        <v>7.77681846549751</v>
      </c>
      <c r="BA41" s="465" t="n">
        <v>7.60940175309313</v>
      </c>
      <c r="BB41" s="465" t="n">
        <v>7.74383065230658</v>
      </c>
      <c r="BC41" s="465" t="n">
        <v>7.9676283762621</v>
      </c>
      <c r="BD41" s="465" t="n">
        <v>8.21391235567321</v>
      </c>
      <c r="BE41" s="465" t="n">
        <v>8.3125745207741</v>
      </c>
      <c r="BF41" s="465" t="n">
        <v>8.42397013123267</v>
      </c>
      <c r="BG41" s="465" t="n">
        <v>8.07161594073959</v>
      </c>
      <c r="BH41" s="465" t="n">
        <v>7.906318</v>
      </c>
      <c r="BI41" s="465" t="n">
        <v>7.690302</v>
      </c>
      <c r="BJ41" s="466" t="n">
        <v>7.692349</v>
      </c>
      <c r="BK41" s="466" t="n">
        <v>7.608625</v>
      </c>
      <c r="BL41" s="466" t="n">
        <v>7.66573</v>
      </c>
      <c r="BM41" s="466" t="n">
        <v>7.744403</v>
      </c>
      <c r="BN41" s="466" t="n">
        <v>7.820714</v>
      </c>
      <c r="BO41" s="466" t="n">
        <v>7.938295</v>
      </c>
      <c r="BP41" s="466" t="n">
        <v>8.266037</v>
      </c>
      <c r="BQ41" s="466" t="n">
        <v>8.514318</v>
      </c>
      <c r="BR41" s="466" t="n">
        <v>8.458867</v>
      </c>
      <c r="BS41" s="466" t="n">
        <v>8.172673</v>
      </c>
      <c r="BT41" s="466" t="n">
        <v>8.007217</v>
      </c>
      <c r="BU41" s="466" t="n">
        <v>7.784214</v>
      </c>
      <c r="BV41" s="466" t="n">
        <v>7.785546</v>
      </c>
    </row>
    <row r="42" customFormat="false" ht="11.1" hidden="false" customHeight="true" outlineLevel="0" collapsed="false">
      <c r="A42" s="514" t="s">
        <v>978</v>
      </c>
      <c r="B42" s="491" t="s">
        <v>716</v>
      </c>
      <c r="C42" s="465" t="n">
        <v>5.4455680911429</v>
      </c>
      <c r="D42" s="465" t="n">
        <v>5.60561435384685</v>
      </c>
      <c r="E42" s="465" t="n">
        <v>5.72481820442111</v>
      </c>
      <c r="F42" s="465" t="n">
        <v>5.76451419753659</v>
      </c>
      <c r="G42" s="465" t="n">
        <v>6.08926083275357</v>
      </c>
      <c r="H42" s="465" t="n">
        <v>6.63880931743581</v>
      </c>
      <c r="I42" s="465" t="n">
        <v>6.80992948206798</v>
      </c>
      <c r="J42" s="465" t="n">
        <v>6.82364578833714</v>
      </c>
      <c r="K42" s="465" t="n">
        <v>6.23663404870831</v>
      </c>
      <c r="L42" s="465" t="n">
        <v>5.74143335294979</v>
      </c>
      <c r="M42" s="465" t="n">
        <v>5.54336173441157</v>
      </c>
      <c r="N42" s="465" t="n">
        <v>5.55707013960392</v>
      </c>
      <c r="O42" s="465" t="n">
        <v>5.64699586606847</v>
      </c>
      <c r="P42" s="465" t="n">
        <v>5.65585494809866</v>
      </c>
      <c r="Q42" s="465" t="n">
        <v>5.78978309909295</v>
      </c>
      <c r="R42" s="465" t="n">
        <v>5.81480641528605</v>
      </c>
      <c r="S42" s="465" t="n">
        <v>6.19051293912861</v>
      </c>
      <c r="T42" s="465" t="n">
        <v>6.74198035870765</v>
      </c>
      <c r="U42" s="465" t="n">
        <v>7.00089967055886</v>
      </c>
      <c r="V42" s="465" t="n">
        <v>6.90685351024945</v>
      </c>
      <c r="W42" s="465" t="n">
        <v>6.43198563766698</v>
      </c>
      <c r="X42" s="465" t="n">
        <v>5.93092338634149</v>
      </c>
      <c r="Y42" s="465" t="n">
        <v>5.81547013273471</v>
      </c>
      <c r="Z42" s="465" t="n">
        <v>5.82545344254715</v>
      </c>
      <c r="AA42" s="465" t="n">
        <v>5.74405086888274</v>
      </c>
      <c r="AB42" s="465" t="n">
        <v>5.86162638220296</v>
      </c>
      <c r="AC42" s="465" t="n">
        <v>5.91716131113623</v>
      </c>
      <c r="AD42" s="465" t="n">
        <v>6.02916373342617</v>
      </c>
      <c r="AE42" s="465" t="n">
        <v>6.35438034787005</v>
      </c>
      <c r="AF42" s="465" t="n">
        <v>6.99023140740367</v>
      </c>
      <c r="AG42" s="465" t="n">
        <v>7.12760212993686</v>
      </c>
      <c r="AH42" s="465" t="n">
        <v>7.08463804124603</v>
      </c>
      <c r="AI42" s="465" t="n">
        <v>6.70542151226334</v>
      </c>
      <c r="AJ42" s="465" t="n">
        <v>6.14181066458713</v>
      </c>
      <c r="AK42" s="465" t="n">
        <v>6.0232896939</v>
      </c>
      <c r="AL42" s="465" t="n">
        <v>6.01529874885728</v>
      </c>
      <c r="AM42" s="465" t="n">
        <v>6.06051438857675</v>
      </c>
      <c r="AN42" s="465" t="n">
        <v>6.18955015903029</v>
      </c>
      <c r="AO42" s="465" t="n">
        <v>6.11757380602066</v>
      </c>
      <c r="AP42" s="465" t="n">
        <v>6.23129708006655</v>
      </c>
      <c r="AQ42" s="465" t="n">
        <v>6.63041236169968</v>
      </c>
      <c r="AR42" s="465" t="n">
        <v>7.27659977379195</v>
      </c>
      <c r="AS42" s="465" t="n">
        <v>7.58409491566721</v>
      </c>
      <c r="AT42" s="465" t="n">
        <v>7.42530299267329</v>
      </c>
      <c r="AU42" s="465" t="n">
        <v>6.92692268632678</v>
      </c>
      <c r="AV42" s="465" t="n">
        <v>6.45647369153763</v>
      </c>
      <c r="AW42" s="465" t="n">
        <v>6.20014628185184</v>
      </c>
      <c r="AX42" s="465" t="n">
        <v>6.11043766187441</v>
      </c>
      <c r="AY42" s="465" t="n">
        <v>6.18809909861453</v>
      </c>
      <c r="AZ42" s="465" t="n">
        <v>6.21652722667299</v>
      </c>
      <c r="BA42" s="465" t="n">
        <v>6.35234146259635</v>
      </c>
      <c r="BB42" s="465" t="n">
        <v>6.49581243441828</v>
      </c>
      <c r="BC42" s="465" t="n">
        <v>6.68922935213927</v>
      </c>
      <c r="BD42" s="465" t="n">
        <v>7.49507046620264</v>
      </c>
      <c r="BE42" s="465" t="n">
        <v>7.68223967809897</v>
      </c>
      <c r="BF42" s="465" t="n">
        <v>7.56379218182801</v>
      </c>
      <c r="BG42" s="465" t="n">
        <v>6.9887880780539</v>
      </c>
      <c r="BH42" s="465" t="n">
        <v>6.453007</v>
      </c>
      <c r="BI42" s="465" t="n">
        <v>6.311074</v>
      </c>
      <c r="BJ42" s="466" t="n">
        <v>6.281318</v>
      </c>
      <c r="BK42" s="466" t="n">
        <v>6.229873</v>
      </c>
      <c r="BL42" s="466" t="n">
        <v>6.342128</v>
      </c>
      <c r="BM42" s="466" t="n">
        <v>6.395263</v>
      </c>
      <c r="BN42" s="466" t="n">
        <v>6.47187</v>
      </c>
      <c r="BO42" s="466" t="n">
        <v>6.857359</v>
      </c>
      <c r="BP42" s="466" t="n">
        <v>7.52754</v>
      </c>
      <c r="BQ42" s="466" t="n">
        <v>7.743817</v>
      </c>
      <c r="BR42" s="466" t="n">
        <v>7.657184</v>
      </c>
      <c r="BS42" s="466" t="n">
        <v>7.128393</v>
      </c>
      <c r="BT42" s="466" t="n">
        <v>6.566721</v>
      </c>
      <c r="BU42" s="466" t="n">
        <v>6.402759</v>
      </c>
      <c r="BV42" s="466" t="n">
        <v>6.373889</v>
      </c>
    </row>
    <row r="43" customFormat="false" ht="11.1" hidden="false" customHeight="true" outlineLevel="0" collapsed="false">
      <c r="A43" s="514" t="s">
        <v>979</v>
      </c>
      <c r="B43" s="491" t="s">
        <v>718</v>
      </c>
      <c r="C43" s="465" t="n">
        <v>6.61999027933403</v>
      </c>
      <c r="D43" s="465" t="n">
        <v>6.45556524432812</v>
      </c>
      <c r="E43" s="465" t="n">
        <v>6.4922779903073</v>
      </c>
      <c r="F43" s="465" t="n">
        <v>6.60240333680957</v>
      </c>
      <c r="G43" s="465" t="n">
        <v>6.65801635614893</v>
      </c>
      <c r="H43" s="465" t="n">
        <v>6.87392774183063</v>
      </c>
      <c r="I43" s="465" t="n">
        <v>7.02984324553137</v>
      </c>
      <c r="J43" s="465" t="n">
        <v>7.1314879350949</v>
      </c>
      <c r="K43" s="465" t="n">
        <v>7.07222867170728</v>
      </c>
      <c r="L43" s="465" t="n">
        <v>6.84791273087867</v>
      </c>
      <c r="M43" s="465" t="n">
        <v>6.6857083593098</v>
      </c>
      <c r="N43" s="465" t="n">
        <v>6.56100880511242</v>
      </c>
      <c r="O43" s="465" t="n">
        <v>6.76381911906891</v>
      </c>
      <c r="P43" s="465" t="n">
        <v>6.79070615044475</v>
      </c>
      <c r="Q43" s="465" t="n">
        <v>6.78235274350541</v>
      </c>
      <c r="R43" s="465" t="n">
        <v>6.93301840325792</v>
      </c>
      <c r="S43" s="465" t="n">
        <v>6.95677553985706</v>
      </c>
      <c r="T43" s="465" t="n">
        <v>7.18592359563683</v>
      </c>
      <c r="U43" s="465" t="n">
        <v>7.35704506911599</v>
      </c>
      <c r="V43" s="465" t="n">
        <v>7.39759279021534</v>
      </c>
      <c r="W43" s="465" t="n">
        <v>7.30348084681627</v>
      </c>
      <c r="X43" s="465" t="n">
        <v>7.09595343127536</v>
      </c>
      <c r="Y43" s="465" t="n">
        <v>6.97846611870688</v>
      </c>
      <c r="Z43" s="465" t="n">
        <v>6.93561591120857</v>
      </c>
      <c r="AA43" s="465" t="n">
        <v>7.16433508025791</v>
      </c>
      <c r="AB43" s="465" t="n">
        <v>7.24991787344342</v>
      </c>
      <c r="AC43" s="465" t="n">
        <v>7.25308396471882</v>
      </c>
      <c r="AD43" s="465" t="n">
        <v>7.23541141828496</v>
      </c>
      <c r="AE43" s="465" t="n">
        <v>7.36963404655695</v>
      </c>
      <c r="AF43" s="465" t="n">
        <v>7.63938189051228</v>
      </c>
      <c r="AG43" s="465" t="n">
        <v>7.85745126334202</v>
      </c>
      <c r="AH43" s="465" t="n">
        <v>7.96850182482059</v>
      </c>
      <c r="AI43" s="465" t="n">
        <v>8.02591048370493</v>
      </c>
      <c r="AJ43" s="465" t="n">
        <v>7.71800031147109</v>
      </c>
      <c r="AK43" s="465" t="n">
        <v>7.61782304644268</v>
      </c>
      <c r="AL43" s="465" t="n">
        <v>7.69869455797392</v>
      </c>
      <c r="AM43" s="465" t="n">
        <v>7.92004504319565</v>
      </c>
      <c r="AN43" s="465" t="n">
        <v>8.00702531081876</v>
      </c>
      <c r="AO43" s="465" t="n">
        <v>7.9734911140179</v>
      </c>
      <c r="AP43" s="465" t="n">
        <v>8.11110006182236</v>
      </c>
      <c r="AQ43" s="465" t="n">
        <v>8.21078147179568</v>
      </c>
      <c r="AR43" s="465" t="n">
        <v>8.67645602567773</v>
      </c>
      <c r="AS43" s="465" t="n">
        <v>8.75384938780656</v>
      </c>
      <c r="AT43" s="465" t="n">
        <v>8.92273699986335</v>
      </c>
      <c r="AU43" s="465" t="n">
        <v>8.82289492049729</v>
      </c>
      <c r="AV43" s="465" t="n">
        <v>8.60634064216401</v>
      </c>
      <c r="AW43" s="465" t="n">
        <v>8.39954647072625</v>
      </c>
      <c r="AX43" s="465" t="n">
        <v>8.24856049601943</v>
      </c>
      <c r="AY43" s="465" t="n">
        <v>8.19699244924162</v>
      </c>
      <c r="AZ43" s="465" t="n">
        <v>8.28772436276573</v>
      </c>
      <c r="BA43" s="465" t="n">
        <v>8.3201362939841</v>
      </c>
      <c r="BB43" s="465" t="n">
        <v>8.38450072690494</v>
      </c>
      <c r="BC43" s="465" t="n">
        <v>8.36609459379801</v>
      </c>
      <c r="BD43" s="465" t="n">
        <v>8.80023338937249</v>
      </c>
      <c r="BE43" s="465" t="n">
        <v>9.02216043567035</v>
      </c>
      <c r="BF43" s="465" t="n">
        <v>9.17692403446778</v>
      </c>
      <c r="BG43" s="465" t="n">
        <v>8.97522859565</v>
      </c>
      <c r="BH43" s="465" t="n">
        <v>8.768243</v>
      </c>
      <c r="BI43" s="465" t="n">
        <v>8.641141</v>
      </c>
      <c r="BJ43" s="466" t="n">
        <v>8.489588</v>
      </c>
      <c r="BK43" s="466" t="n">
        <v>8.406584</v>
      </c>
      <c r="BL43" s="466" t="n">
        <v>8.441938</v>
      </c>
      <c r="BM43" s="466" t="n">
        <v>8.447797</v>
      </c>
      <c r="BN43" s="466" t="n">
        <v>8.547687</v>
      </c>
      <c r="BO43" s="466" t="n">
        <v>8.635415</v>
      </c>
      <c r="BP43" s="466" t="n">
        <v>8.907538</v>
      </c>
      <c r="BQ43" s="466" t="n">
        <v>9.101146</v>
      </c>
      <c r="BR43" s="466" t="n">
        <v>9.202709</v>
      </c>
      <c r="BS43" s="466" t="n">
        <v>9.138876</v>
      </c>
      <c r="BT43" s="466" t="n">
        <v>8.874977</v>
      </c>
      <c r="BU43" s="466" t="n">
        <v>8.720952</v>
      </c>
      <c r="BV43" s="466" t="n">
        <v>8.576445</v>
      </c>
    </row>
    <row r="44" customFormat="false" ht="11.1" hidden="false" customHeight="true" outlineLevel="0" collapsed="false">
      <c r="A44" s="514" t="s">
        <v>980</v>
      </c>
      <c r="B44" s="491" t="s">
        <v>720</v>
      </c>
      <c r="C44" s="465" t="n">
        <v>5.3731620919175</v>
      </c>
      <c r="D44" s="465" t="n">
        <v>5.38360076441696</v>
      </c>
      <c r="E44" s="465" t="n">
        <v>5.33564306747062</v>
      </c>
      <c r="F44" s="465" t="n">
        <v>5.40830809384477</v>
      </c>
      <c r="G44" s="465" t="n">
        <v>5.4121452562927</v>
      </c>
      <c r="H44" s="465" t="n">
        <v>5.81717210144308</v>
      </c>
      <c r="I44" s="465" t="n">
        <v>5.90603623369848</v>
      </c>
      <c r="J44" s="465" t="n">
        <v>5.8978554008896</v>
      </c>
      <c r="K44" s="465" t="n">
        <v>5.63221674032515</v>
      </c>
      <c r="L44" s="465" t="n">
        <v>5.42219905517443</v>
      </c>
      <c r="M44" s="465" t="n">
        <v>5.39228081559863</v>
      </c>
      <c r="N44" s="465" t="n">
        <v>5.49754494136602</v>
      </c>
      <c r="O44" s="465" t="n">
        <v>5.57511745685079</v>
      </c>
      <c r="P44" s="465" t="n">
        <v>5.63088222332359</v>
      </c>
      <c r="Q44" s="465" t="n">
        <v>5.61465814922446</v>
      </c>
      <c r="R44" s="465" t="n">
        <v>5.69823715360551</v>
      </c>
      <c r="S44" s="465" t="n">
        <v>5.76705034825532</v>
      </c>
      <c r="T44" s="465" t="n">
        <v>6.12460734794809</v>
      </c>
      <c r="U44" s="465" t="n">
        <v>6.2079543096381</v>
      </c>
      <c r="V44" s="465" t="n">
        <v>6.19536244497223</v>
      </c>
      <c r="W44" s="465" t="n">
        <v>6.03998993735192</v>
      </c>
      <c r="X44" s="465" t="n">
        <v>5.78590496521619</v>
      </c>
      <c r="Y44" s="465" t="n">
        <v>5.63915101701354</v>
      </c>
      <c r="Z44" s="465" t="n">
        <v>5.60385913861176</v>
      </c>
      <c r="AA44" s="465" t="n">
        <v>5.64483587064629</v>
      </c>
      <c r="AB44" s="465" t="n">
        <v>5.68816867373717</v>
      </c>
      <c r="AC44" s="465" t="n">
        <v>5.71162079098706</v>
      </c>
      <c r="AD44" s="465" t="n">
        <v>5.73513889108189</v>
      </c>
      <c r="AE44" s="465" t="n">
        <v>5.9821800631325</v>
      </c>
      <c r="AF44" s="465" t="n">
        <v>6.41769109273788</v>
      </c>
      <c r="AG44" s="465" t="n">
        <v>6.50913484755315</v>
      </c>
      <c r="AH44" s="465" t="n">
        <v>6.55048035199841</v>
      </c>
      <c r="AI44" s="465" t="n">
        <v>6.53545256385981</v>
      </c>
      <c r="AJ44" s="465" t="n">
        <v>6.31331271357487</v>
      </c>
      <c r="AK44" s="465" t="n">
        <v>6.36501589037775</v>
      </c>
      <c r="AL44" s="465" t="n">
        <v>6.3464824493588</v>
      </c>
      <c r="AM44" s="465" t="n">
        <v>6.26129923359351</v>
      </c>
      <c r="AN44" s="465" t="n">
        <v>6.3666489954886</v>
      </c>
      <c r="AO44" s="465" t="n">
        <v>6.37233947750909</v>
      </c>
      <c r="AP44" s="465" t="n">
        <v>6.68690537907109</v>
      </c>
      <c r="AQ44" s="465" t="n">
        <v>6.69804629885015</v>
      </c>
      <c r="AR44" s="465" t="n">
        <v>7.3589351533121</v>
      </c>
      <c r="AS44" s="465" t="n">
        <v>7.31225577038003</v>
      </c>
      <c r="AT44" s="465" t="n">
        <v>7.42168258905438</v>
      </c>
      <c r="AU44" s="465" t="n">
        <v>7.00992804179343</v>
      </c>
      <c r="AV44" s="465" t="n">
        <v>6.54171500568781</v>
      </c>
      <c r="AW44" s="465" t="n">
        <v>6.45791848258144</v>
      </c>
      <c r="AX44" s="465" t="n">
        <v>6.50224159789452</v>
      </c>
      <c r="AY44" s="465" t="n">
        <v>6.57197174068401</v>
      </c>
      <c r="AZ44" s="465" t="n">
        <v>6.73755039227252</v>
      </c>
      <c r="BA44" s="465" t="n">
        <v>6.63789601030106</v>
      </c>
      <c r="BB44" s="465" t="n">
        <v>6.86155249337625</v>
      </c>
      <c r="BC44" s="465" t="n">
        <v>6.91827415762165</v>
      </c>
      <c r="BD44" s="465" t="n">
        <v>7.31577786446358</v>
      </c>
      <c r="BE44" s="465" t="n">
        <v>7.26615987119915</v>
      </c>
      <c r="BF44" s="465" t="n">
        <v>7.48776143934739</v>
      </c>
      <c r="BG44" s="465" t="n">
        <v>6.98861651730712</v>
      </c>
      <c r="BH44" s="465" t="n">
        <v>6.827082</v>
      </c>
      <c r="BI44" s="465" t="n">
        <v>6.746888</v>
      </c>
      <c r="BJ44" s="466" t="n">
        <v>6.735073</v>
      </c>
      <c r="BK44" s="466" t="n">
        <v>6.648953</v>
      </c>
      <c r="BL44" s="466" t="n">
        <v>6.717115</v>
      </c>
      <c r="BM44" s="466" t="n">
        <v>6.716027</v>
      </c>
      <c r="BN44" s="466" t="n">
        <v>6.844099</v>
      </c>
      <c r="BO44" s="466" t="n">
        <v>6.952638</v>
      </c>
      <c r="BP44" s="466" t="n">
        <v>7.438768</v>
      </c>
      <c r="BQ44" s="466" t="n">
        <v>7.473521</v>
      </c>
      <c r="BR44" s="466" t="n">
        <v>7.528116</v>
      </c>
      <c r="BS44" s="466" t="n">
        <v>7.292011</v>
      </c>
      <c r="BT44" s="466" t="n">
        <v>7.02275</v>
      </c>
      <c r="BU44" s="466" t="n">
        <v>6.921432</v>
      </c>
      <c r="BV44" s="466" t="n">
        <v>6.915728</v>
      </c>
    </row>
    <row r="45" customFormat="false" ht="11.1" hidden="false" customHeight="true" outlineLevel="0" collapsed="false">
      <c r="A45" s="514" t="s">
        <v>981</v>
      </c>
      <c r="B45" s="491" t="s">
        <v>722</v>
      </c>
      <c r="C45" s="465" t="n">
        <v>6.22964854041796</v>
      </c>
      <c r="D45" s="465" t="n">
        <v>6.49630830191002</v>
      </c>
      <c r="E45" s="465" t="n">
        <v>7.14670354609213</v>
      </c>
      <c r="F45" s="465" t="n">
        <v>6.92972151481963</v>
      </c>
      <c r="G45" s="465" t="n">
        <v>7.29794540987282</v>
      </c>
      <c r="H45" s="465" t="n">
        <v>7.8471602706467</v>
      </c>
      <c r="I45" s="465" t="n">
        <v>7.95826365547885</v>
      </c>
      <c r="J45" s="465" t="n">
        <v>7.78800875362388</v>
      </c>
      <c r="K45" s="465" t="n">
        <v>7.36357628361411</v>
      </c>
      <c r="L45" s="465" t="n">
        <v>6.88323485256229</v>
      </c>
      <c r="M45" s="465" t="n">
        <v>6.4867474450509</v>
      </c>
      <c r="N45" s="465" t="n">
        <v>6.39620158778984</v>
      </c>
      <c r="O45" s="465" t="n">
        <v>6.79234164232145</v>
      </c>
      <c r="P45" s="465" t="n">
        <v>6.77395971590857</v>
      </c>
      <c r="Q45" s="465" t="n">
        <v>6.8746957195509</v>
      </c>
      <c r="R45" s="465" t="n">
        <v>7.13615589817167</v>
      </c>
      <c r="S45" s="465" t="n">
        <v>7.3508051174009</v>
      </c>
      <c r="T45" s="465" t="n">
        <v>8.01628198302877</v>
      </c>
      <c r="U45" s="465" t="n">
        <v>8.08751331411148</v>
      </c>
      <c r="V45" s="465" t="n">
        <v>8.31926704014518</v>
      </c>
      <c r="W45" s="465" t="n">
        <v>7.87743573992585</v>
      </c>
      <c r="X45" s="465" t="n">
        <v>7.32294711893418</v>
      </c>
      <c r="Y45" s="465" t="n">
        <v>7.16209426155288</v>
      </c>
      <c r="Z45" s="465" t="n">
        <v>7.20591775206103</v>
      </c>
      <c r="AA45" s="465" t="n">
        <v>7.13323683082103</v>
      </c>
      <c r="AB45" s="465" t="n">
        <v>7.35633150203968</v>
      </c>
      <c r="AC45" s="465" t="n">
        <v>7.51330222225737</v>
      </c>
      <c r="AD45" s="465" t="n">
        <v>7.57290690347389</v>
      </c>
      <c r="AE45" s="465" t="n">
        <v>7.81908533824881</v>
      </c>
      <c r="AF45" s="465" t="n">
        <v>8.578297388367</v>
      </c>
      <c r="AG45" s="465" t="n">
        <v>8.80454174448624</v>
      </c>
      <c r="AH45" s="465" t="n">
        <v>9.09128420679458</v>
      </c>
      <c r="AI45" s="465" t="n">
        <v>9.41628883399172</v>
      </c>
      <c r="AJ45" s="465" t="n">
        <v>9.46075366875549</v>
      </c>
      <c r="AK45" s="465" t="n">
        <v>9.09532644572058</v>
      </c>
      <c r="AL45" s="465" t="n">
        <v>9.04452715525492</v>
      </c>
      <c r="AM45" s="465" t="n">
        <v>9.19541956793107</v>
      </c>
      <c r="AN45" s="465" t="n">
        <v>9.26537491623936</v>
      </c>
      <c r="AO45" s="465" t="n">
        <v>9.06764619289648</v>
      </c>
      <c r="AP45" s="465" t="n">
        <v>9.13839592837371</v>
      </c>
      <c r="AQ45" s="465" t="n">
        <v>9.20401847366589</v>
      </c>
      <c r="AR45" s="465" t="n">
        <v>9.72365903637065</v>
      </c>
      <c r="AS45" s="465" t="n">
        <v>9.80831166623055</v>
      </c>
      <c r="AT45" s="465" t="n">
        <v>10.0443459352401</v>
      </c>
      <c r="AU45" s="465" t="n">
        <v>9.8647364453184</v>
      </c>
      <c r="AV45" s="465" t="n">
        <v>9.47276067375265</v>
      </c>
      <c r="AW45" s="465" t="n">
        <v>8.92984264561598</v>
      </c>
      <c r="AX45" s="465" t="n">
        <v>8.73774414410664</v>
      </c>
      <c r="AY45" s="465" t="n">
        <v>9.05724237651581</v>
      </c>
      <c r="AZ45" s="465" t="n">
        <v>9.1622095807909</v>
      </c>
      <c r="BA45" s="465" t="n">
        <v>9.24395345030276</v>
      </c>
      <c r="BB45" s="465" t="n">
        <v>9.24192965576524</v>
      </c>
      <c r="BC45" s="465" t="n">
        <v>9.35613842000318</v>
      </c>
      <c r="BD45" s="465" t="n">
        <v>9.56674503643482</v>
      </c>
      <c r="BE45" s="465" t="n">
        <v>9.65750114450177</v>
      </c>
      <c r="BF45" s="465" t="n">
        <v>9.62741981983198</v>
      </c>
      <c r="BG45" s="465" t="n">
        <v>9.57257016846925</v>
      </c>
      <c r="BH45" s="465" t="n">
        <v>9.452458</v>
      </c>
      <c r="BI45" s="465" t="n">
        <v>9.108668</v>
      </c>
      <c r="BJ45" s="466" t="n">
        <v>9.118349</v>
      </c>
      <c r="BK45" s="466" t="n">
        <v>8.808334</v>
      </c>
      <c r="BL45" s="466" t="n">
        <v>9.019689</v>
      </c>
      <c r="BM45" s="466" t="n">
        <v>9.12296</v>
      </c>
      <c r="BN45" s="466" t="n">
        <v>9.138963</v>
      </c>
      <c r="BO45" s="466" t="n">
        <v>9.349535</v>
      </c>
      <c r="BP45" s="466" t="n">
        <v>10.11892</v>
      </c>
      <c r="BQ45" s="466" t="n">
        <v>10.25513</v>
      </c>
      <c r="BR45" s="466" t="n">
        <v>10.31794</v>
      </c>
      <c r="BS45" s="466" t="n">
        <v>10.08639</v>
      </c>
      <c r="BT45" s="466" t="n">
        <v>9.665313</v>
      </c>
      <c r="BU45" s="466" t="n">
        <v>9.298402</v>
      </c>
      <c r="BV45" s="466" t="n">
        <v>9.30324</v>
      </c>
    </row>
    <row r="46" s="513" customFormat="true" ht="11.1" hidden="false" customHeight="true" outlineLevel="0" collapsed="false">
      <c r="A46" s="514" t="s">
        <v>982</v>
      </c>
      <c r="B46" s="491" t="s">
        <v>724</v>
      </c>
      <c r="C46" s="465" t="n">
        <v>6.28661181299774</v>
      </c>
      <c r="D46" s="465" t="n">
        <v>6.39698232831842</v>
      </c>
      <c r="E46" s="465" t="n">
        <v>6.38547613772447</v>
      </c>
      <c r="F46" s="465" t="n">
        <v>6.46298329351927</v>
      </c>
      <c r="G46" s="465" t="n">
        <v>6.81073756863051</v>
      </c>
      <c r="H46" s="465" t="n">
        <v>7.06855221702516</v>
      </c>
      <c r="I46" s="465" t="n">
        <v>7.04450977624061</v>
      </c>
      <c r="J46" s="465" t="n">
        <v>7.07396784326695</v>
      </c>
      <c r="K46" s="465" t="n">
        <v>7.05914296650238</v>
      </c>
      <c r="L46" s="465" t="n">
        <v>6.94544858627034</v>
      </c>
      <c r="M46" s="465" t="n">
        <v>6.33136630846099</v>
      </c>
      <c r="N46" s="465" t="n">
        <v>6.29626768646429</v>
      </c>
      <c r="O46" s="465" t="n">
        <v>6.28007718572327</v>
      </c>
      <c r="P46" s="465" t="n">
        <v>6.41758154869569</v>
      </c>
      <c r="Q46" s="465" t="n">
        <v>6.42978287011932</v>
      </c>
      <c r="R46" s="465" t="n">
        <v>6.52253488081164</v>
      </c>
      <c r="S46" s="465" t="n">
        <v>6.97124625230937</v>
      </c>
      <c r="T46" s="465" t="n">
        <v>7.15843366604465</v>
      </c>
      <c r="U46" s="465" t="n">
        <v>7.29310993022811</v>
      </c>
      <c r="V46" s="465" t="n">
        <v>7.30475623445257</v>
      </c>
      <c r="W46" s="465" t="n">
        <v>7.27273168650353</v>
      </c>
      <c r="X46" s="465" t="n">
        <v>7.06668130365911</v>
      </c>
      <c r="Y46" s="465" t="n">
        <v>6.63515777910061</v>
      </c>
      <c r="Z46" s="465" t="n">
        <v>6.63726149230695</v>
      </c>
      <c r="AA46" s="465" t="n">
        <v>6.67789182600812</v>
      </c>
      <c r="AB46" s="465" t="n">
        <v>6.75900084247869</v>
      </c>
      <c r="AC46" s="465" t="n">
        <v>6.77073080740555</v>
      </c>
      <c r="AD46" s="465" t="n">
        <v>6.88591459855574</v>
      </c>
      <c r="AE46" s="465" t="n">
        <v>7.25459324237217</v>
      </c>
      <c r="AF46" s="465" t="n">
        <v>7.56983380160476</v>
      </c>
      <c r="AG46" s="465" t="n">
        <v>7.70093675165765</v>
      </c>
      <c r="AH46" s="465" t="n">
        <v>7.60764942983359</v>
      </c>
      <c r="AI46" s="465" t="n">
        <v>7.61888384189912</v>
      </c>
      <c r="AJ46" s="465" t="n">
        <v>7.46667433555605</v>
      </c>
      <c r="AK46" s="465" t="n">
        <v>7.13290206467234</v>
      </c>
      <c r="AL46" s="465" t="n">
        <v>7.25401625981404</v>
      </c>
      <c r="AM46" s="465" t="n">
        <v>7.05261619570727</v>
      </c>
      <c r="AN46" s="465" t="n">
        <v>7.09514522630661</v>
      </c>
      <c r="AO46" s="465" t="n">
        <v>7.1767801155025</v>
      </c>
      <c r="AP46" s="465" t="n">
        <v>7.15965001860238</v>
      </c>
      <c r="AQ46" s="465" t="n">
        <v>7.49437295232086</v>
      </c>
      <c r="AR46" s="465" t="n">
        <v>7.80216987308524</v>
      </c>
      <c r="AS46" s="465" t="n">
        <v>7.92585495455112</v>
      </c>
      <c r="AT46" s="465" t="n">
        <v>7.8749195182663</v>
      </c>
      <c r="AU46" s="465" t="n">
        <v>7.82965932450743</v>
      </c>
      <c r="AV46" s="465" t="n">
        <v>7.61589697270049</v>
      </c>
      <c r="AW46" s="465" t="n">
        <v>6.98604638198533</v>
      </c>
      <c r="AX46" s="465" t="n">
        <v>7.07733446210554</v>
      </c>
      <c r="AY46" s="465" t="n">
        <v>7.14032701889644</v>
      </c>
      <c r="AZ46" s="465" t="n">
        <v>7.20110670841847</v>
      </c>
      <c r="BA46" s="465" t="n">
        <v>7.30227401667679</v>
      </c>
      <c r="BB46" s="465" t="n">
        <v>7.29921976037414</v>
      </c>
      <c r="BC46" s="465" t="n">
        <v>7.67406295446688</v>
      </c>
      <c r="BD46" s="465" t="n">
        <v>8.01187518563909</v>
      </c>
      <c r="BE46" s="465" t="n">
        <v>8.28816202323867</v>
      </c>
      <c r="BF46" s="465" t="n">
        <v>8.18926905644896</v>
      </c>
      <c r="BG46" s="465" t="n">
        <v>8.13536652445075</v>
      </c>
      <c r="BH46" s="465" t="n">
        <v>7.779991</v>
      </c>
      <c r="BI46" s="465" t="n">
        <v>7.212016</v>
      </c>
      <c r="BJ46" s="466" t="n">
        <v>7.246476</v>
      </c>
      <c r="BK46" s="466" t="n">
        <v>7.196972</v>
      </c>
      <c r="BL46" s="466" t="n">
        <v>7.270891</v>
      </c>
      <c r="BM46" s="466" t="n">
        <v>7.279319</v>
      </c>
      <c r="BN46" s="466" t="n">
        <v>7.344859</v>
      </c>
      <c r="BO46" s="466" t="n">
        <v>7.804714</v>
      </c>
      <c r="BP46" s="466" t="n">
        <v>8.120768</v>
      </c>
      <c r="BQ46" s="466" t="n">
        <v>8.199732</v>
      </c>
      <c r="BR46" s="466" t="n">
        <v>8.161797</v>
      </c>
      <c r="BS46" s="466" t="n">
        <v>8.156555</v>
      </c>
      <c r="BT46" s="466" t="n">
        <v>7.959791</v>
      </c>
      <c r="BU46" s="466" t="n">
        <v>7.388374</v>
      </c>
      <c r="BV46" s="466" t="n">
        <v>7.421784</v>
      </c>
    </row>
    <row r="47" s="513" customFormat="true" ht="11.1" hidden="false" customHeight="true" outlineLevel="0" collapsed="false">
      <c r="A47" s="514" t="s">
        <v>983</v>
      </c>
      <c r="B47" s="520" t="s">
        <v>726</v>
      </c>
      <c r="C47" s="465" t="n">
        <v>9.56330009225795</v>
      </c>
      <c r="D47" s="465" t="n">
        <v>9.4784487602428</v>
      </c>
      <c r="E47" s="465" t="n">
        <v>8.83675872971516</v>
      </c>
      <c r="F47" s="465" t="n">
        <v>9.647373146614</v>
      </c>
      <c r="G47" s="465" t="n">
        <v>10.0240185600775</v>
      </c>
      <c r="H47" s="465" t="n">
        <v>10.6597790550237</v>
      </c>
      <c r="I47" s="465" t="n">
        <v>11.51499048904</v>
      </c>
      <c r="J47" s="465" t="n">
        <v>10.7729113570044</v>
      </c>
      <c r="K47" s="465" t="n">
        <v>9.01438347598472</v>
      </c>
      <c r="L47" s="465" t="n">
        <v>9.27408883969142</v>
      </c>
      <c r="M47" s="465" t="n">
        <v>9.63948003804659</v>
      </c>
      <c r="N47" s="465" t="n">
        <v>9.35969775905914</v>
      </c>
      <c r="O47" s="465" t="n">
        <v>9.20279766868194</v>
      </c>
      <c r="P47" s="465" t="n">
        <v>9.35419087391062</v>
      </c>
      <c r="Q47" s="465" t="n">
        <v>9.2280610769803</v>
      </c>
      <c r="R47" s="465" t="n">
        <v>8.75167136491451</v>
      </c>
      <c r="S47" s="465" t="n">
        <v>9.17099524237395</v>
      </c>
      <c r="T47" s="465" t="n">
        <v>10.026434977887</v>
      </c>
      <c r="U47" s="465" t="n">
        <v>10.377675105253</v>
      </c>
      <c r="V47" s="465" t="n">
        <v>10.3152925272305</v>
      </c>
      <c r="W47" s="465" t="n">
        <v>10.1947679481724</v>
      </c>
      <c r="X47" s="465" t="n">
        <v>9.70352651227691</v>
      </c>
      <c r="Y47" s="465" t="n">
        <v>9.4518091920138</v>
      </c>
      <c r="Z47" s="465" t="n">
        <v>8.70675853953727</v>
      </c>
      <c r="AA47" s="465" t="n">
        <v>9.06223399890169</v>
      </c>
      <c r="AB47" s="465" t="n">
        <v>9.21050315910665</v>
      </c>
      <c r="AC47" s="465" t="n">
        <v>8.85919988687467</v>
      </c>
      <c r="AD47" s="465" t="n">
        <v>9.12217584869042</v>
      </c>
      <c r="AE47" s="465" t="n">
        <v>9.41446265350064</v>
      </c>
      <c r="AF47" s="465" t="n">
        <v>10.4326033796753</v>
      </c>
      <c r="AG47" s="465" t="n">
        <v>10.9283043172704</v>
      </c>
      <c r="AH47" s="465" t="n">
        <v>10.7880797003096</v>
      </c>
      <c r="AI47" s="465" t="n">
        <v>10.4117425524664</v>
      </c>
      <c r="AJ47" s="465" t="n">
        <v>9.63554496176569</v>
      </c>
      <c r="AK47" s="465" t="n">
        <v>9.35823038298087</v>
      </c>
      <c r="AL47" s="465" t="n">
        <v>9.3567225466552</v>
      </c>
      <c r="AM47" s="465" t="n">
        <v>8.98328785811073</v>
      </c>
      <c r="AN47" s="465" t="n">
        <v>9.63133204777112</v>
      </c>
      <c r="AO47" s="465" t="n">
        <v>9.75482296780973</v>
      </c>
      <c r="AP47" s="465" t="n">
        <v>9.90212160897781</v>
      </c>
      <c r="AQ47" s="465" t="n">
        <v>10.2768373411074</v>
      </c>
      <c r="AR47" s="465" t="n">
        <v>11.5261370593142</v>
      </c>
      <c r="AS47" s="465" t="n">
        <v>12.4871427906284</v>
      </c>
      <c r="AT47" s="465" t="n">
        <v>11.7863048410777</v>
      </c>
      <c r="AU47" s="465" t="n">
        <v>11.5954513663292</v>
      </c>
      <c r="AV47" s="465" t="n">
        <v>10.4300390002006</v>
      </c>
      <c r="AW47" s="465" t="n">
        <v>10.4182619914067</v>
      </c>
      <c r="AX47" s="465" t="n">
        <v>10.1831720522409</v>
      </c>
      <c r="AY47" s="465" t="n">
        <v>10.1953811124608</v>
      </c>
      <c r="AZ47" s="465" t="n">
        <v>9.8046916373469</v>
      </c>
      <c r="BA47" s="465" t="n">
        <v>9.90037912251094</v>
      </c>
      <c r="BB47" s="465" t="n">
        <v>10.0397372654</v>
      </c>
      <c r="BC47" s="465" t="n">
        <v>10.2914804738874</v>
      </c>
      <c r="BD47" s="465" t="n">
        <v>11.3518039887638</v>
      </c>
      <c r="BE47" s="465" t="n">
        <v>11.8266575834254</v>
      </c>
      <c r="BF47" s="465" t="n">
        <v>11.7685627352978</v>
      </c>
      <c r="BG47" s="465" t="n">
        <v>11.8036533452605</v>
      </c>
      <c r="BH47" s="465" t="n">
        <v>11.05305</v>
      </c>
      <c r="BI47" s="465" t="n">
        <v>10.53376</v>
      </c>
      <c r="BJ47" s="466" t="n">
        <v>10.21267</v>
      </c>
      <c r="BK47" s="466" t="n">
        <v>10.20798</v>
      </c>
      <c r="BL47" s="466" t="n">
        <v>10.31049</v>
      </c>
      <c r="BM47" s="466" t="n">
        <v>10.10933</v>
      </c>
      <c r="BN47" s="466" t="n">
        <v>10.23574</v>
      </c>
      <c r="BO47" s="466" t="n">
        <v>10.71005</v>
      </c>
      <c r="BP47" s="466" t="n">
        <v>11.65484</v>
      </c>
      <c r="BQ47" s="466" t="n">
        <v>12.41826</v>
      </c>
      <c r="BR47" s="466" t="n">
        <v>12.00079</v>
      </c>
      <c r="BS47" s="466" t="n">
        <v>11.26852</v>
      </c>
      <c r="BT47" s="466" t="n">
        <v>10.85671</v>
      </c>
      <c r="BU47" s="466" t="n">
        <v>10.70688</v>
      </c>
      <c r="BV47" s="466" t="n">
        <v>10.43146</v>
      </c>
    </row>
    <row r="48" s="513" customFormat="true" ht="11.1" hidden="false" customHeight="true" outlineLevel="0" collapsed="false">
      <c r="A48" s="514" t="s">
        <v>984</v>
      </c>
      <c r="B48" s="523" t="s">
        <v>768</v>
      </c>
      <c r="C48" s="469" t="n">
        <v>7.00293615270999</v>
      </c>
      <c r="D48" s="469" t="n">
        <v>7.04506661535315</v>
      </c>
      <c r="E48" s="469" t="n">
        <v>7.16466507408872</v>
      </c>
      <c r="F48" s="469" t="n">
        <v>7.26739358881629</v>
      </c>
      <c r="G48" s="469" t="n">
        <v>7.41839142631052</v>
      </c>
      <c r="H48" s="469" t="n">
        <v>7.78384477135514</v>
      </c>
      <c r="I48" s="469" t="n">
        <v>8.01511631045503</v>
      </c>
      <c r="J48" s="469" t="n">
        <v>7.9665412974243</v>
      </c>
      <c r="K48" s="469" t="n">
        <v>7.60727330050868</v>
      </c>
      <c r="L48" s="469" t="n">
        <v>7.38496319688096</v>
      </c>
      <c r="M48" s="469" t="n">
        <v>7.19018485198697</v>
      </c>
      <c r="N48" s="469" t="n">
        <v>7.13610346252888</v>
      </c>
      <c r="O48" s="469" t="n">
        <v>7.21518453068047</v>
      </c>
      <c r="P48" s="469" t="n">
        <v>7.25397397593815</v>
      </c>
      <c r="Q48" s="469" t="n">
        <v>7.30281774078326</v>
      </c>
      <c r="R48" s="469" t="n">
        <v>7.34140118365613</v>
      </c>
      <c r="S48" s="469" t="n">
        <v>7.46180701477666</v>
      </c>
      <c r="T48" s="469" t="n">
        <v>7.92533229038865</v>
      </c>
      <c r="U48" s="469" t="n">
        <v>8.11437314993582</v>
      </c>
      <c r="V48" s="469" t="n">
        <v>8.17800925481265</v>
      </c>
      <c r="W48" s="469" t="n">
        <v>7.97166635461208</v>
      </c>
      <c r="X48" s="469" t="n">
        <v>7.59767480096558</v>
      </c>
      <c r="Y48" s="469" t="n">
        <v>7.42497613378507</v>
      </c>
      <c r="Z48" s="469" t="n">
        <v>7.35991014424063</v>
      </c>
      <c r="AA48" s="469" t="n">
        <v>7.46990152846054</v>
      </c>
      <c r="AB48" s="469" t="n">
        <v>7.57718760994652</v>
      </c>
      <c r="AC48" s="469" t="n">
        <v>7.58621425052831</v>
      </c>
      <c r="AD48" s="469" t="n">
        <v>7.65065534880418</v>
      </c>
      <c r="AE48" s="469" t="n">
        <v>7.83696108778415</v>
      </c>
      <c r="AF48" s="469" t="n">
        <v>8.38252120863965</v>
      </c>
      <c r="AG48" s="469" t="n">
        <v>8.60053611499275</v>
      </c>
      <c r="AH48" s="469" t="n">
        <v>8.71228645919776</v>
      </c>
      <c r="AI48" s="469" t="n">
        <v>8.67509612777247</v>
      </c>
      <c r="AJ48" s="469" t="n">
        <v>8.37399995643806</v>
      </c>
      <c r="AK48" s="469" t="n">
        <v>8.21180562090154</v>
      </c>
      <c r="AL48" s="469" t="n">
        <v>8.2060401522176</v>
      </c>
      <c r="AM48" s="469" t="n">
        <v>8.30862082827765</v>
      </c>
      <c r="AN48" s="469" t="n">
        <v>8.48548816348428</v>
      </c>
      <c r="AO48" s="469" t="n">
        <v>8.43988408346133</v>
      </c>
      <c r="AP48" s="469" t="n">
        <v>8.56493036484187</v>
      </c>
      <c r="AQ48" s="469" t="n">
        <v>8.71038794105503</v>
      </c>
      <c r="AR48" s="469" t="n">
        <v>9.3010366805754</v>
      </c>
      <c r="AS48" s="469" t="n">
        <v>9.55128529768424</v>
      </c>
      <c r="AT48" s="469" t="n">
        <v>9.57556727483195</v>
      </c>
      <c r="AU48" s="469" t="n">
        <v>9.31739077841317</v>
      </c>
      <c r="AV48" s="469" t="n">
        <v>8.88636831715719</v>
      </c>
      <c r="AW48" s="469" t="n">
        <v>8.63209491534324</v>
      </c>
      <c r="AX48" s="469" t="n">
        <v>8.54855824165751</v>
      </c>
      <c r="AY48" s="469" t="n">
        <v>8.71554562419141</v>
      </c>
      <c r="AZ48" s="469" t="n">
        <v>8.74155235805949</v>
      </c>
      <c r="BA48" s="469" t="n">
        <v>8.78061267185358</v>
      </c>
      <c r="BB48" s="469" t="n">
        <v>8.84888289178414</v>
      </c>
      <c r="BC48" s="469" t="n">
        <v>8.97354222835097</v>
      </c>
      <c r="BD48" s="469" t="n">
        <v>9.46831520550883</v>
      </c>
      <c r="BE48" s="469" t="n">
        <v>9.65443371015092</v>
      </c>
      <c r="BF48" s="469" t="n">
        <v>9.67695431560743</v>
      </c>
      <c r="BG48" s="469" t="n">
        <v>9.43631534824675</v>
      </c>
      <c r="BH48" s="469" t="n">
        <v>9.153538</v>
      </c>
      <c r="BI48" s="469" t="n">
        <v>8.896166</v>
      </c>
      <c r="BJ48" s="470" t="n">
        <v>8.837405</v>
      </c>
      <c r="BK48" s="470" t="n">
        <v>8.726326</v>
      </c>
      <c r="BL48" s="470" t="n">
        <v>8.821187</v>
      </c>
      <c r="BM48" s="470" t="n">
        <v>8.845396</v>
      </c>
      <c r="BN48" s="470" t="n">
        <v>8.924044</v>
      </c>
      <c r="BO48" s="470" t="n">
        <v>9.104224</v>
      </c>
      <c r="BP48" s="470" t="n">
        <v>9.630459</v>
      </c>
      <c r="BQ48" s="470" t="n">
        <v>9.88155</v>
      </c>
      <c r="BR48" s="470" t="n">
        <v>9.901939</v>
      </c>
      <c r="BS48" s="470" t="n">
        <v>9.652283</v>
      </c>
      <c r="BT48" s="470" t="n">
        <v>9.307677</v>
      </c>
      <c r="BU48" s="470" t="n">
        <v>9.072795</v>
      </c>
      <c r="BV48" s="470" t="n">
        <v>9.020027</v>
      </c>
    </row>
    <row r="49" s="527" customFormat="true" ht="11.1" hidden="false" customHeight="true" outlineLevel="0" collapsed="false">
      <c r="A49" s="514"/>
      <c r="B49" s="524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  <c r="N49" s="525"/>
      <c r="O49" s="525"/>
      <c r="P49" s="525"/>
      <c r="Q49" s="525"/>
      <c r="R49" s="525"/>
      <c r="S49" s="525"/>
      <c r="T49" s="525"/>
      <c r="U49" s="525"/>
      <c r="V49" s="525"/>
      <c r="W49" s="525"/>
      <c r="X49" s="525"/>
      <c r="Y49" s="525"/>
      <c r="Z49" s="525"/>
      <c r="AA49" s="525"/>
      <c r="AB49" s="525"/>
      <c r="AC49" s="525"/>
      <c r="AD49" s="525"/>
      <c r="AE49" s="525"/>
      <c r="AF49" s="525"/>
      <c r="AG49" s="525"/>
      <c r="AH49" s="525"/>
      <c r="AI49" s="525"/>
      <c r="AJ49" s="525"/>
      <c r="AK49" s="525"/>
      <c r="AL49" s="525"/>
      <c r="AM49" s="525"/>
      <c r="AN49" s="525"/>
      <c r="AO49" s="525"/>
      <c r="AP49" s="525"/>
      <c r="AQ49" s="525"/>
      <c r="AR49" s="525"/>
      <c r="AS49" s="525"/>
      <c r="AT49" s="525"/>
      <c r="AU49" s="525"/>
      <c r="AV49" s="525"/>
      <c r="AW49" s="525"/>
      <c r="AX49" s="525"/>
      <c r="AY49" s="525"/>
      <c r="AZ49" s="525"/>
      <c r="BA49" s="525"/>
      <c r="BB49" s="525"/>
      <c r="BC49" s="525"/>
      <c r="BD49" s="525"/>
      <c r="BE49" s="525"/>
      <c r="BF49" s="525"/>
      <c r="BG49" s="525"/>
      <c r="BH49" s="525"/>
      <c r="BI49" s="525"/>
      <c r="BJ49" s="526"/>
      <c r="BK49" s="526"/>
      <c r="BL49" s="526"/>
      <c r="BM49" s="526"/>
      <c r="BN49" s="526"/>
      <c r="BO49" s="526"/>
      <c r="BP49" s="526"/>
      <c r="BQ49" s="526"/>
      <c r="BR49" s="526"/>
      <c r="BS49" s="526"/>
      <c r="BT49" s="526"/>
      <c r="BU49" s="526"/>
      <c r="BV49" s="526"/>
    </row>
    <row r="50" s="527" customFormat="true" ht="12" hidden="false" customHeight="true" outlineLevel="0" collapsed="false">
      <c r="A50" s="514"/>
      <c r="B50" s="85" t="s">
        <v>103</v>
      </c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BG50" s="528"/>
      <c r="BH50" s="528"/>
      <c r="BI50" s="528"/>
    </row>
    <row r="51" s="531" customFormat="true" ht="12" hidden="false" customHeight="true" outlineLevel="0" collapsed="false">
      <c r="A51" s="529"/>
      <c r="B51" s="530" t="s">
        <v>985</v>
      </c>
      <c r="C51" s="530"/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BG51" s="532"/>
      <c r="BH51" s="532"/>
      <c r="BI51" s="532"/>
    </row>
    <row r="52" s="531" customFormat="true" ht="12" hidden="false" customHeight="true" outlineLevel="0" collapsed="false">
      <c r="A52" s="533"/>
      <c r="B52" s="89" t="s">
        <v>111</v>
      </c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BG52" s="532"/>
      <c r="BH52" s="532"/>
      <c r="BI52" s="532"/>
    </row>
    <row r="53" s="531" customFormat="true" ht="12" hidden="false" customHeight="true" outlineLevel="0" collapsed="false">
      <c r="A53" s="533"/>
      <c r="B53" s="91" t="s">
        <v>751</v>
      </c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BG53" s="532"/>
      <c r="BH53" s="532"/>
      <c r="BI53" s="532"/>
    </row>
    <row r="54" s="531" customFormat="true" ht="12" hidden="false" customHeight="true" outlineLevel="0" collapsed="false">
      <c r="A54" s="533"/>
      <c r="B54" s="241" t="s">
        <v>752</v>
      </c>
      <c r="C54" s="241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BG54" s="532"/>
      <c r="BH54" s="532"/>
      <c r="BI54" s="532"/>
    </row>
    <row r="55" s="531" customFormat="true" ht="22.2" hidden="false" customHeight="true" outlineLevel="0" collapsed="false">
      <c r="A55" s="533"/>
      <c r="B55" s="89" t="s">
        <v>891</v>
      </c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BG55" s="532"/>
      <c r="BH55" s="532"/>
      <c r="BI55" s="532"/>
    </row>
    <row r="56" s="531" customFormat="true" ht="12" hidden="false" customHeight="true" outlineLevel="0" collapsed="false">
      <c r="A56" s="533"/>
      <c r="B56" s="91" t="s">
        <v>115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BG56" s="532"/>
      <c r="BH56" s="532"/>
      <c r="BI56" s="532"/>
    </row>
    <row r="57" s="480" customFormat="true" ht="12" hidden="false" customHeight="true" outlineLevel="0" collapsed="false">
      <c r="A57" s="126"/>
      <c r="B57" s="127" t="s">
        <v>179</v>
      </c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BG57" s="481"/>
      <c r="BH57" s="481"/>
      <c r="BI57" s="481"/>
    </row>
    <row r="58" customFormat="false" ht="10.2" hidden="false" customHeight="false" outlineLevel="0" collapsed="false">
      <c r="A58" s="534"/>
      <c r="C58" s="535"/>
      <c r="D58" s="535"/>
      <c r="E58" s="535"/>
      <c r="F58" s="535"/>
      <c r="G58" s="535"/>
      <c r="H58" s="535"/>
      <c r="I58" s="535"/>
      <c r="J58" s="535"/>
      <c r="K58" s="535"/>
      <c r="L58" s="535"/>
      <c r="M58" s="535"/>
      <c r="N58" s="535"/>
      <c r="O58" s="535"/>
      <c r="P58" s="535"/>
      <c r="Q58" s="535"/>
      <c r="R58" s="535"/>
      <c r="S58" s="535"/>
      <c r="T58" s="535"/>
      <c r="U58" s="535"/>
      <c r="V58" s="535"/>
      <c r="W58" s="535"/>
      <c r="X58" s="535"/>
      <c r="Y58" s="535"/>
      <c r="Z58" s="535"/>
      <c r="AA58" s="535"/>
      <c r="AB58" s="535"/>
      <c r="AC58" s="535"/>
      <c r="AD58" s="535"/>
      <c r="AE58" s="535"/>
      <c r="AF58" s="535"/>
      <c r="AG58" s="535"/>
      <c r="AH58" s="535"/>
      <c r="AI58" s="535"/>
      <c r="AJ58" s="535"/>
      <c r="AK58" s="535"/>
      <c r="AL58" s="535"/>
      <c r="AM58" s="535"/>
      <c r="AN58" s="535"/>
      <c r="AO58" s="535"/>
      <c r="AP58" s="535"/>
      <c r="AQ58" s="535"/>
      <c r="AR58" s="535"/>
      <c r="AS58" s="535"/>
      <c r="AT58" s="535"/>
      <c r="AU58" s="535"/>
      <c r="AV58" s="535"/>
      <c r="AW58" s="535"/>
      <c r="AX58" s="535"/>
      <c r="AY58" s="535"/>
      <c r="AZ58" s="535"/>
      <c r="BA58" s="535"/>
      <c r="BB58" s="535"/>
      <c r="BC58" s="535"/>
      <c r="BD58" s="535"/>
      <c r="BE58" s="535"/>
      <c r="BF58" s="535"/>
      <c r="BG58" s="536"/>
      <c r="BH58" s="536"/>
      <c r="BI58" s="536"/>
      <c r="BJ58" s="537"/>
      <c r="BK58" s="537"/>
      <c r="BL58" s="537"/>
      <c r="BM58" s="537"/>
      <c r="BN58" s="537"/>
      <c r="BO58" s="537"/>
      <c r="BP58" s="537"/>
      <c r="BQ58" s="537"/>
      <c r="BR58" s="537"/>
      <c r="BS58" s="537"/>
      <c r="BT58" s="537"/>
      <c r="BU58" s="537"/>
      <c r="BV58" s="537"/>
    </row>
    <row r="59" customFormat="false" ht="10.2" hidden="false" customHeight="false" outlineLevel="0" collapsed="false">
      <c r="A59" s="534"/>
      <c r="C59" s="535"/>
      <c r="D59" s="535"/>
      <c r="E59" s="535"/>
      <c r="F59" s="535"/>
      <c r="G59" s="535"/>
      <c r="H59" s="535"/>
      <c r="I59" s="535"/>
      <c r="J59" s="535"/>
      <c r="K59" s="535"/>
      <c r="L59" s="535"/>
      <c r="M59" s="535"/>
      <c r="N59" s="535"/>
      <c r="O59" s="535"/>
      <c r="P59" s="535"/>
      <c r="Q59" s="535"/>
      <c r="R59" s="535"/>
      <c r="S59" s="535"/>
      <c r="T59" s="535"/>
      <c r="U59" s="535"/>
      <c r="V59" s="535"/>
      <c r="W59" s="535"/>
      <c r="X59" s="535"/>
      <c r="Y59" s="535"/>
      <c r="Z59" s="535"/>
      <c r="AA59" s="535"/>
      <c r="AB59" s="535"/>
      <c r="AC59" s="535"/>
      <c r="AD59" s="535"/>
      <c r="AE59" s="535"/>
      <c r="AF59" s="535"/>
      <c r="AG59" s="535"/>
      <c r="AH59" s="535"/>
      <c r="AI59" s="535"/>
      <c r="AJ59" s="535"/>
      <c r="AK59" s="535"/>
      <c r="AL59" s="535"/>
      <c r="AM59" s="535"/>
      <c r="AN59" s="535"/>
      <c r="AO59" s="535"/>
      <c r="AP59" s="535"/>
      <c r="AQ59" s="535"/>
      <c r="AR59" s="535"/>
      <c r="AS59" s="535"/>
      <c r="AT59" s="535"/>
      <c r="AU59" s="535"/>
      <c r="AV59" s="535"/>
      <c r="AW59" s="535"/>
      <c r="AX59" s="535"/>
      <c r="AY59" s="535"/>
      <c r="AZ59" s="535"/>
      <c r="BA59" s="535"/>
      <c r="BB59" s="535"/>
      <c r="BC59" s="535"/>
      <c r="BD59" s="535"/>
      <c r="BE59" s="535"/>
      <c r="BF59" s="535"/>
      <c r="BG59" s="536"/>
      <c r="BH59" s="536"/>
      <c r="BI59" s="536"/>
      <c r="BJ59" s="537"/>
      <c r="BK59" s="537"/>
      <c r="BL59" s="537"/>
      <c r="BM59" s="537"/>
      <c r="BN59" s="537"/>
      <c r="BO59" s="537"/>
      <c r="BP59" s="537"/>
      <c r="BQ59" s="537"/>
      <c r="BR59" s="537"/>
      <c r="BS59" s="537"/>
      <c r="BT59" s="537"/>
      <c r="BU59" s="537"/>
      <c r="BV59" s="537"/>
    </row>
    <row r="60" customFormat="false" ht="10.2" hidden="false" customHeight="false" outlineLevel="0" collapsed="false">
      <c r="A60" s="534"/>
      <c r="C60" s="535"/>
      <c r="D60" s="535"/>
      <c r="E60" s="535"/>
      <c r="F60" s="535"/>
      <c r="G60" s="535"/>
      <c r="H60" s="535"/>
      <c r="I60" s="535"/>
      <c r="J60" s="535"/>
      <c r="K60" s="535"/>
      <c r="L60" s="535"/>
      <c r="M60" s="535"/>
      <c r="N60" s="535"/>
      <c r="O60" s="535"/>
      <c r="P60" s="535"/>
      <c r="Q60" s="535"/>
      <c r="R60" s="535"/>
      <c r="S60" s="535"/>
      <c r="T60" s="535"/>
      <c r="U60" s="535"/>
      <c r="V60" s="535"/>
      <c r="W60" s="535"/>
      <c r="X60" s="535"/>
      <c r="Y60" s="535"/>
      <c r="Z60" s="535"/>
      <c r="AA60" s="535"/>
      <c r="AB60" s="535"/>
      <c r="AC60" s="535"/>
      <c r="AD60" s="535"/>
      <c r="AE60" s="535"/>
      <c r="AF60" s="535"/>
      <c r="AG60" s="535"/>
      <c r="AH60" s="535"/>
      <c r="AI60" s="535"/>
      <c r="AJ60" s="535"/>
      <c r="AK60" s="535"/>
      <c r="AL60" s="535"/>
      <c r="AM60" s="535"/>
      <c r="AN60" s="535"/>
      <c r="AO60" s="535"/>
      <c r="AP60" s="535"/>
      <c r="AQ60" s="535"/>
      <c r="AR60" s="535"/>
      <c r="AS60" s="535"/>
      <c r="AT60" s="535"/>
      <c r="AU60" s="535"/>
      <c r="AV60" s="535"/>
      <c r="AW60" s="535"/>
      <c r="AX60" s="535"/>
      <c r="AY60" s="535"/>
      <c r="AZ60" s="535"/>
      <c r="BA60" s="535"/>
      <c r="BB60" s="535"/>
      <c r="BC60" s="535"/>
      <c r="BD60" s="535"/>
      <c r="BE60" s="535"/>
      <c r="BF60" s="535"/>
      <c r="BG60" s="536"/>
      <c r="BH60" s="536"/>
      <c r="BI60" s="536"/>
      <c r="BJ60" s="537"/>
      <c r="BK60" s="537"/>
      <c r="BL60" s="537"/>
      <c r="BM60" s="537"/>
      <c r="BN60" s="537"/>
      <c r="BO60" s="537"/>
      <c r="BP60" s="537"/>
      <c r="BQ60" s="537"/>
      <c r="BR60" s="537"/>
      <c r="BS60" s="537"/>
      <c r="BT60" s="537"/>
      <c r="BU60" s="537"/>
      <c r="BV60" s="537"/>
    </row>
    <row r="61" customFormat="false" ht="10.2" hidden="false" customHeight="false" outlineLevel="0" collapsed="false">
      <c r="A61" s="534"/>
      <c r="C61" s="535"/>
      <c r="D61" s="535"/>
      <c r="E61" s="535"/>
      <c r="F61" s="535"/>
      <c r="G61" s="535"/>
      <c r="H61" s="535"/>
      <c r="I61" s="535"/>
      <c r="J61" s="535"/>
      <c r="K61" s="535"/>
      <c r="L61" s="535"/>
      <c r="M61" s="535"/>
      <c r="N61" s="535"/>
      <c r="O61" s="535"/>
      <c r="P61" s="535"/>
      <c r="Q61" s="535"/>
      <c r="R61" s="535"/>
      <c r="S61" s="535"/>
      <c r="T61" s="535"/>
      <c r="U61" s="535"/>
      <c r="V61" s="535"/>
      <c r="W61" s="535"/>
      <c r="X61" s="535"/>
      <c r="Y61" s="535"/>
      <c r="Z61" s="535"/>
      <c r="AA61" s="535"/>
      <c r="AB61" s="535"/>
      <c r="AC61" s="535"/>
      <c r="AD61" s="535"/>
      <c r="AE61" s="535"/>
      <c r="AF61" s="535"/>
      <c r="AG61" s="535"/>
      <c r="AH61" s="535"/>
      <c r="AI61" s="535"/>
      <c r="AJ61" s="535"/>
      <c r="AK61" s="535"/>
      <c r="AL61" s="535"/>
      <c r="AM61" s="535"/>
      <c r="AN61" s="535"/>
      <c r="AO61" s="535"/>
      <c r="AP61" s="535"/>
      <c r="AQ61" s="535"/>
      <c r="AR61" s="535"/>
      <c r="AS61" s="535"/>
      <c r="AT61" s="535"/>
      <c r="AU61" s="535"/>
      <c r="AV61" s="535"/>
      <c r="AW61" s="535"/>
      <c r="AX61" s="535"/>
      <c r="AY61" s="535"/>
      <c r="AZ61" s="535"/>
      <c r="BA61" s="535"/>
      <c r="BB61" s="535"/>
      <c r="BC61" s="535"/>
      <c r="BD61" s="535"/>
      <c r="BE61" s="535"/>
      <c r="BF61" s="535"/>
      <c r="BG61" s="536"/>
      <c r="BH61" s="536"/>
      <c r="BI61" s="536"/>
      <c r="BJ61" s="537"/>
      <c r="BK61" s="537"/>
      <c r="BL61" s="537"/>
      <c r="BM61" s="537"/>
      <c r="BN61" s="537"/>
      <c r="BO61" s="537"/>
      <c r="BP61" s="537"/>
      <c r="BQ61" s="537"/>
      <c r="BR61" s="537"/>
      <c r="BS61" s="537"/>
      <c r="BT61" s="537"/>
      <c r="BU61" s="537"/>
      <c r="BV61" s="537"/>
    </row>
    <row r="62" customFormat="false" ht="10.2" hidden="false" customHeight="false" outlineLevel="0" collapsed="false">
      <c r="A62" s="534"/>
      <c r="C62" s="535"/>
      <c r="D62" s="535"/>
      <c r="E62" s="535"/>
      <c r="F62" s="535"/>
      <c r="G62" s="535"/>
      <c r="H62" s="535"/>
      <c r="I62" s="535"/>
      <c r="J62" s="535"/>
      <c r="K62" s="535"/>
      <c r="L62" s="535"/>
      <c r="M62" s="535"/>
      <c r="N62" s="535"/>
      <c r="O62" s="535"/>
      <c r="P62" s="535"/>
      <c r="Q62" s="535"/>
      <c r="R62" s="535"/>
      <c r="S62" s="535"/>
      <c r="T62" s="535"/>
      <c r="U62" s="535"/>
      <c r="V62" s="535"/>
      <c r="W62" s="535"/>
      <c r="X62" s="535"/>
      <c r="Y62" s="535"/>
      <c r="Z62" s="535"/>
      <c r="AA62" s="535"/>
      <c r="AB62" s="535"/>
      <c r="AC62" s="535"/>
      <c r="AD62" s="535"/>
      <c r="AE62" s="535"/>
      <c r="AF62" s="535"/>
      <c r="AG62" s="535"/>
      <c r="AH62" s="535"/>
      <c r="AI62" s="535"/>
      <c r="AJ62" s="535"/>
      <c r="AK62" s="535"/>
      <c r="AL62" s="535"/>
      <c r="AM62" s="535"/>
      <c r="AN62" s="535"/>
      <c r="AO62" s="535"/>
      <c r="AP62" s="535"/>
      <c r="AQ62" s="535"/>
      <c r="AR62" s="535"/>
      <c r="AS62" s="535"/>
      <c r="AT62" s="535"/>
      <c r="AU62" s="535"/>
      <c r="AV62" s="535"/>
      <c r="AW62" s="535"/>
      <c r="AX62" s="535"/>
      <c r="AY62" s="535"/>
      <c r="AZ62" s="535"/>
      <c r="BA62" s="535"/>
      <c r="BB62" s="535"/>
      <c r="BC62" s="535"/>
      <c r="BD62" s="535"/>
      <c r="BE62" s="535"/>
      <c r="BF62" s="535"/>
      <c r="BG62" s="536"/>
      <c r="BH62" s="536"/>
      <c r="BI62" s="536"/>
      <c r="BJ62" s="537"/>
      <c r="BK62" s="537"/>
      <c r="BL62" s="537"/>
      <c r="BM62" s="537"/>
      <c r="BN62" s="537"/>
      <c r="BO62" s="537"/>
      <c r="BP62" s="537"/>
      <c r="BQ62" s="537"/>
      <c r="BR62" s="537"/>
      <c r="BS62" s="537"/>
      <c r="BT62" s="537"/>
      <c r="BU62" s="537"/>
      <c r="BV62" s="537"/>
    </row>
    <row r="63" customFormat="false" ht="10.2" hidden="false" customHeight="false" outlineLevel="0" collapsed="false">
      <c r="A63" s="534"/>
      <c r="C63" s="535"/>
      <c r="D63" s="535"/>
      <c r="E63" s="535"/>
      <c r="F63" s="535"/>
      <c r="G63" s="535"/>
      <c r="H63" s="535"/>
      <c r="I63" s="535"/>
      <c r="J63" s="535"/>
      <c r="K63" s="535"/>
      <c r="L63" s="535"/>
      <c r="M63" s="535"/>
      <c r="N63" s="535"/>
      <c r="O63" s="535"/>
      <c r="P63" s="535"/>
      <c r="Q63" s="535"/>
      <c r="R63" s="535"/>
      <c r="S63" s="535"/>
      <c r="T63" s="535"/>
      <c r="U63" s="535"/>
      <c r="V63" s="535"/>
      <c r="W63" s="535"/>
      <c r="X63" s="535"/>
      <c r="Y63" s="535"/>
      <c r="Z63" s="535"/>
      <c r="AA63" s="535"/>
      <c r="AB63" s="535"/>
      <c r="AC63" s="535"/>
      <c r="AD63" s="535"/>
      <c r="AE63" s="535"/>
      <c r="AF63" s="535"/>
      <c r="AG63" s="535"/>
      <c r="AH63" s="535"/>
      <c r="AI63" s="535"/>
      <c r="AJ63" s="535"/>
      <c r="AK63" s="535"/>
      <c r="AL63" s="535"/>
      <c r="AM63" s="535"/>
      <c r="AN63" s="535"/>
      <c r="AO63" s="535"/>
      <c r="AP63" s="535"/>
      <c r="AQ63" s="535"/>
      <c r="AR63" s="535"/>
      <c r="AS63" s="535"/>
      <c r="AT63" s="535"/>
      <c r="AU63" s="535"/>
      <c r="AV63" s="535"/>
      <c r="AW63" s="535"/>
      <c r="AX63" s="535"/>
      <c r="AY63" s="535"/>
      <c r="AZ63" s="535"/>
      <c r="BA63" s="535"/>
      <c r="BB63" s="535"/>
      <c r="BC63" s="535"/>
      <c r="BD63" s="535"/>
      <c r="BE63" s="535"/>
      <c r="BF63" s="535"/>
      <c r="BG63" s="536"/>
      <c r="BH63" s="536"/>
      <c r="BI63" s="536"/>
      <c r="BJ63" s="537"/>
      <c r="BK63" s="537"/>
      <c r="BL63" s="537"/>
      <c r="BM63" s="537"/>
      <c r="BN63" s="537"/>
      <c r="BO63" s="537"/>
      <c r="BP63" s="537"/>
      <c r="BQ63" s="537"/>
      <c r="BR63" s="537"/>
      <c r="BS63" s="537"/>
      <c r="BT63" s="537"/>
      <c r="BU63" s="537"/>
      <c r="BV63" s="537"/>
    </row>
    <row r="64" customFormat="false" ht="10.2" hidden="false" customHeight="false" outlineLevel="0" collapsed="false">
      <c r="A64" s="534"/>
      <c r="C64" s="535"/>
      <c r="D64" s="535"/>
      <c r="E64" s="535"/>
      <c r="F64" s="535"/>
      <c r="G64" s="535"/>
      <c r="H64" s="535"/>
      <c r="I64" s="535"/>
      <c r="J64" s="535"/>
      <c r="K64" s="535"/>
      <c r="L64" s="535"/>
      <c r="M64" s="535"/>
      <c r="N64" s="535"/>
      <c r="O64" s="535"/>
      <c r="P64" s="535"/>
      <c r="Q64" s="535"/>
      <c r="R64" s="535"/>
      <c r="S64" s="535"/>
      <c r="T64" s="535"/>
      <c r="U64" s="535"/>
      <c r="V64" s="535"/>
      <c r="W64" s="535"/>
      <c r="X64" s="535"/>
      <c r="Y64" s="535"/>
      <c r="Z64" s="535"/>
      <c r="AA64" s="535"/>
      <c r="AB64" s="535"/>
      <c r="AC64" s="535"/>
      <c r="AD64" s="535"/>
      <c r="AE64" s="535"/>
      <c r="AF64" s="535"/>
      <c r="AG64" s="535"/>
      <c r="AH64" s="535"/>
      <c r="AI64" s="535"/>
      <c r="AJ64" s="535"/>
      <c r="AK64" s="535"/>
      <c r="AL64" s="535"/>
      <c r="AM64" s="535"/>
      <c r="AN64" s="535"/>
      <c r="AO64" s="535"/>
      <c r="AP64" s="535"/>
      <c r="AQ64" s="535"/>
      <c r="AR64" s="535"/>
      <c r="AS64" s="535"/>
      <c r="AT64" s="535"/>
      <c r="AU64" s="535"/>
      <c r="AV64" s="535"/>
      <c r="AW64" s="535"/>
      <c r="AX64" s="535"/>
      <c r="AY64" s="535"/>
      <c r="AZ64" s="535"/>
      <c r="BA64" s="535"/>
      <c r="BB64" s="535"/>
      <c r="BC64" s="535"/>
      <c r="BD64" s="535"/>
      <c r="BE64" s="535"/>
      <c r="BF64" s="535"/>
      <c r="BG64" s="536"/>
      <c r="BH64" s="536"/>
      <c r="BI64" s="536"/>
      <c r="BJ64" s="537"/>
      <c r="BK64" s="537"/>
      <c r="BL64" s="537"/>
      <c r="BM64" s="537"/>
      <c r="BN64" s="537"/>
      <c r="BO64" s="537"/>
      <c r="BP64" s="537"/>
      <c r="BQ64" s="537"/>
      <c r="BR64" s="537"/>
      <c r="BS64" s="537"/>
      <c r="BT64" s="537"/>
      <c r="BU64" s="537"/>
      <c r="BV64" s="537"/>
    </row>
    <row r="65" customFormat="false" ht="10.2" hidden="false" customHeight="false" outlineLevel="0" collapsed="false">
      <c r="A65" s="534"/>
      <c r="C65" s="535"/>
      <c r="D65" s="535"/>
      <c r="E65" s="535"/>
      <c r="F65" s="535"/>
      <c r="G65" s="535"/>
      <c r="H65" s="535"/>
      <c r="I65" s="535"/>
      <c r="J65" s="535"/>
      <c r="K65" s="535"/>
      <c r="L65" s="535"/>
      <c r="M65" s="535"/>
      <c r="N65" s="535"/>
      <c r="O65" s="535"/>
      <c r="P65" s="535"/>
      <c r="Q65" s="535"/>
      <c r="R65" s="535"/>
      <c r="S65" s="535"/>
      <c r="T65" s="535"/>
      <c r="U65" s="535"/>
      <c r="V65" s="535"/>
      <c r="W65" s="535"/>
      <c r="X65" s="535"/>
      <c r="Y65" s="535"/>
      <c r="Z65" s="535"/>
      <c r="AA65" s="535"/>
      <c r="AB65" s="535"/>
      <c r="AC65" s="535"/>
      <c r="AD65" s="535"/>
      <c r="AE65" s="535"/>
      <c r="AF65" s="535"/>
      <c r="AG65" s="535"/>
      <c r="AH65" s="535"/>
      <c r="AI65" s="535"/>
      <c r="AJ65" s="535"/>
      <c r="AK65" s="535"/>
      <c r="AL65" s="535"/>
      <c r="AM65" s="535"/>
      <c r="AN65" s="535"/>
      <c r="AO65" s="535"/>
      <c r="AP65" s="535"/>
      <c r="AQ65" s="535"/>
      <c r="AR65" s="535"/>
      <c r="AS65" s="535"/>
      <c r="AT65" s="535"/>
      <c r="AU65" s="535"/>
      <c r="AV65" s="535"/>
      <c r="AW65" s="535"/>
      <c r="AX65" s="535"/>
      <c r="AY65" s="535"/>
      <c r="AZ65" s="535"/>
      <c r="BA65" s="535"/>
      <c r="BB65" s="535"/>
      <c r="BC65" s="535"/>
      <c r="BD65" s="535"/>
      <c r="BE65" s="535"/>
      <c r="BF65" s="535"/>
      <c r="BG65" s="536"/>
      <c r="BH65" s="536"/>
      <c r="BI65" s="536"/>
      <c r="BJ65" s="537"/>
      <c r="BK65" s="537"/>
      <c r="BL65" s="537"/>
      <c r="BM65" s="537"/>
      <c r="BN65" s="537"/>
      <c r="BO65" s="537"/>
      <c r="BP65" s="537"/>
      <c r="BQ65" s="537"/>
      <c r="BR65" s="537"/>
      <c r="BS65" s="537"/>
      <c r="BT65" s="537"/>
      <c r="BU65" s="537"/>
      <c r="BV65" s="537"/>
    </row>
    <row r="66" customFormat="false" ht="10.2" hidden="false" customHeight="false" outlineLevel="0" collapsed="false">
      <c r="A66" s="534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5"/>
      <c r="P66" s="535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5"/>
      <c r="AB66" s="535"/>
      <c r="AC66" s="535"/>
      <c r="AD66" s="535"/>
      <c r="AE66" s="535"/>
      <c r="AF66" s="535"/>
      <c r="AG66" s="535"/>
      <c r="AH66" s="535"/>
      <c r="AI66" s="535"/>
      <c r="AJ66" s="535"/>
      <c r="AK66" s="535"/>
      <c r="AL66" s="535"/>
      <c r="AM66" s="535"/>
      <c r="AN66" s="535"/>
      <c r="AO66" s="535"/>
      <c r="AP66" s="535"/>
      <c r="AQ66" s="535"/>
      <c r="AR66" s="535"/>
      <c r="AS66" s="535"/>
      <c r="AT66" s="535"/>
      <c r="AU66" s="535"/>
      <c r="AV66" s="535"/>
      <c r="AW66" s="535"/>
      <c r="AX66" s="535"/>
      <c r="AY66" s="535"/>
      <c r="AZ66" s="535"/>
      <c r="BA66" s="535"/>
      <c r="BB66" s="535"/>
      <c r="BC66" s="535"/>
      <c r="BD66" s="535"/>
      <c r="BE66" s="535"/>
      <c r="BF66" s="535"/>
      <c r="BG66" s="536"/>
      <c r="BH66" s="536"/>
      <c r="BI66" s="536"/>
      <c r="BJ66" s="537"/>
      <c r="BK66" s="537"/>
      <c r="BL66" s="537"/>
      <c r="BM66" s="537"/>
      <c r="BN66" s="537"/>
      <c r="BO66" s="537"/>
      <c r="BP66" s="537"/>
      <c r="BQ66" s="537"/>
      <c r="BR66" s="537"/>
      <c r="BS66" s="537"/>
      <c r="BT66" s="537"/>
      <c r="BU66" s="537"/>
      <c r="BV66" s="537"/>
    </row>
    <row r="67" customFormat="false" ht="10.2" hidden="false" customHeight="false" outlineLevel="0" collapsed="false">
      <c r="BJ67" s="538"/>
      <c r="BK67" s="538"/>
      <c r="BL67" s="538"/>
      <c r="BM67" s="538"/>
      <c r="BN67" s="538"/>
      <c r="BO67" s="538"/>
      <c r="BP67" s="538"/>
      <c r="BQ67" s="538"/>
      <c r="BR67" s="538"/>
      <c r="BS67" s="538"/>
      <c r="BT67" s="538"/>
      <c r="BU67" s="538"/>
      <c r="BV67" s="538"/>
    </row>
    <row r="68" customFormat="false" ht="10.2" hidden="false" customHeight="false" outlineLevel="0" collapsed="false">
      <c r="A68" s="534"/>
      <c r="C68" s="535"/>
      <c r="D68" s="535"/>
      <c r="E68" s="535"/>
      <c r="F68" s="535"/>
      <c r="G68" s="535"/>
      <c r="H68" s="535"/>
      <c r="I68" s="535"/>
      <c r="J68" s="535"/>
      <c r="K68" s="535"/>
      <c r="L68" s="535"/>
      <c r="M68" s="535"/>
      <c r="N68" s="535"/>
      <c r="O68" s="535"/>
      <c r="P68" s="535"/>
      <c r="Q68" s="535"/>
      <c r="R68" s="535"/>
      <c r="S68" s="535"/>
      <c r="T68" s="535"/>
      <c r="U68" s="535"/>
      <c r="V68" s="535"/>
      <c r="W68" s="535"/>
      <c r="X68" s="535"/>
      <c r="Y68" s="535"/>
      <c r="Z68" s="535"/>
      <c r="AA68" s="535"/>
      <c r="AB68" s="535"/>
      <c r="AC68" s="535"/>
      <c r="AD68" s="535"/>
      <c r="AE68" s="535"/>
      <c r="AF68" s="535"/>
      <c r="AG68" s="535"/>
      <c r="AH68" s="535"/>
      <c r="AI68" s="535"/>
      <c r="AJ68" s="535"/>
      <c r="AK68" s="535"/>
      <c r="AL68" s="535"/>
      <c r="AM68" s="535"/>
      <c r="AN68" s="535"/>
      <c r="AO68" s="535"/>
      <c r="AP68" s="535"/>
      <c r="AQ68" s="535"/>
      <c r="AR68" s="535"/>
      <c r="AS68" s="535"/>
      <c r="AT68" s="535"/>
      <c r="AU68" s="535"/>
      <c r="AV68" s="535"/>
      <c r="AW68" s="535"/>
      <c r="AX68" s="535"/>
      <c r="AY68" s="535"/>
      <c r="AZ68" s="535"/>
      <c r="BA68" s="535"/>
      <c r="BB68" s="535"/>
      <c r="BC68" s="535"/>
      <c r="BD68" s="535"/>
      <c r="BE68" s="535"/>
      <c r="BF68" s="535"/>
      <c r="BG68" s="536"/>
      <c r="BH68" s="536"/>
      <c r="BI68" s="536"/>
      <c r="BJ68" s="537"/>
      <c r="BK68" s="537"/>
      <c r="BL68" s="537"/>
      <c r="BM68" s="537"/>
      <c r="BN68" s="537"/>
      <c r="BO68" s="537"/>
      <c r="BP68" s="537"/>
      <c r="BQ68" s="537"/>
      <c r="BR68" s="537"/>
      <c r="BS68" s="537"/>
      <c r="BT68" s="537"/>
      <c r="BU68" s="537"/>
      <c r="BV68" s="537"/>
    </row>
    <row r="69" customFormat="false" ht="10.2" hidden="false" customHeight="false" outlineLevel="0" collapsed="false">
      <c r="A69" s="534"/>
      <c r="C69" s="535"/>
      <c r="D69" s="535"/>
      <c r="E69" s="535"/>
      <c r="F69" s="535"/>
      <c r="G69" s="535"/>
      <c r="H69" s="535"/>
      <c r="I69" s="535"/>
      <c r="J69" s="535"/>
      <c r="K69" s="535"/>
      <c r="L69" s="535"/>
      <c r="M69" s="535"/>
      <c r="N69" s="535"/>
      <c r="O69" s="535"/>
      <c r="P69" s="535"/>
      <c r="Q69" s="535"/>
      <c r="R69" s="535"/>
      <c r="S69" s="535"/>
      <c r="T69" s="535"/>
      <c r="U69" s="535"/>
      <c r="V69" s="535"/>
      <c r="W69" s="535"/>
      <c r="X69" s="535"/>
      <c r="Y69" s="535"/>
      <c r="Z69" s="535"/>
      <c r="AA69" s="535"/>
      <c r="AB69" s="535"/>
      <c r="AC69" s="535"/>
      <c r="AD69" s="535"/>
      <c r="AE69" s="535"/>
      <c r="AF69" s="535"/>
      <c r="AG69" s="535"/>
      <c r="AH69" s="535"/>
      <c r="AI69" s="535"/>
      <c r="AJ69" s="535"/>
      <c r="AK69" s="535"/>
      <c r="AL69" s="535"/>
      <c r="AM69" s="535"/>
      <c r="AN69" s="535"/>
      <c r="AO69" s="535"/>
      <c r="AP69" s="535"/>
      <c r="AQ69" s="535"/>
      <c r="AR69" s="535"/>
      <c r="AS69" s="535"/>
      <c r="AT69" s="535"/>
      <c r="AU69" s="535"/>
      <c r="AV69" s="535"/>
      <c r="AW69" s="535"/>
      <c r="AX69" s="535"/>
      <c r="AY69" s="535"/>
      <c r="AZ69" s="535"/>
      <c r="BA69" s="535"/>
      <c r="BB69" s="535"/>
      <c r="BC69" s="535"/>
      <c r="BD69" s="535"/>
      <c r="BE69" s="535"/>
      <c r="BF69" s="535"/>
      <c r="BG69" s="536"/>
      <c r="BH69" s="536"/>
      <c r="BI69" s="536"/>
      <c r="BJ69" s="537"/>
      <c r="BK69" s="537"/>
      <c r="BL69" s="537"/>
      <c r="BM69" s="537"/>
      <c r="BN69" s="537"/>
      <c r="BO69" s="537"/>
      <c r="BP69" s="537"/>
      <c r="BQ69" s="537"/>
      <c r="BR69" s="537"/>
      <c r="BS69" s="537"/>
      <c r="BT69" s="537"/>
      <c r="BU69" s="537"/>
      <c r="BV69" s="537"/>
    </row>
    <row r="70" customFormat="false" ht="10.2" hidden="false" customHeight="false" outlineLevel="0" collapsed="false">
      <c r="A70" s="534"/>
      <c r="C70" s="535"/>
      <c r="D70" s="535"/>
      <c r="E70" s="535"/>
      <c r="F70" s="535"/>
      <c r="G70" s="535"/>
      <c r="H70" s="535"/>
      <c r="I70" s="535"/>
      <c r="J70" s="535"/>
      <c r="K70" s="535"/>
      <c r="L70" s="535"/>
      <c r="M70" s="535"/>
      <c r="N70" s="535"/>
      <c r="O70" s="535"/>
      <c r="P70" s="535"/>
      <c r="Q70" s="535"/>
      <c r="R70" s="535"/>
      <c r="S70" s="535"/>
      <c r="T70" s="535"/>
      <c r="U70" s="535"/>
      <c r="V70" s="535"/>
      <c r="W70" s="535"/>
      <c r="X70" s="535"/>
      <c r="Y70" s="535"/>
      <c r="Z70" s="535"/>
      <c r="AA70" s="535"/>
      <c r="AB70" s="535"/>
      <c r="AC70" s="535"/>
      <c r="AD70" s="535"/>
      <c r="AE70" s="535"/>
      <c r="AF70" s="535"/>
      <c r="AG70" s="535"/>
      <c r="AH70" s="535"/>
      <c r="AI70" s="535"/>
      <c r="AJ70" s="535"/>
      <c r="AK70" s="535"/>
      <c r="AL70" s="535"/>
      <c r="AM70" s="535"/>
      <c r="AN70" s="535"/>
      <c r="AO70" s="535"/>
      <c r="AP70" s="535"/>
      <c r="AQ70" s="535"/>
      <c r="AR70" s="535"/>
      <c r="AS70" s="535"/>
      <c r="AT70" s="535"/>
      <c r="AU70" s="535"/>
      <c r="AV70" s="535"/>
      <c r="AW70" s="535"/>
      <c r="AX70" s="535"/>
      <c r="AY70" s="535"/>
      <c r="AZ70" s="535"/>
      <c r="BA70" s="535"/>
      <c r="BB70" s="535"/>
      <c r="BC70" s="535"/>
      <c r="BD70" s="535"/>
      <c r="BE70" s="535"/>
      <c r="BF70" s="535"/>
      <c r="BG70" s="536"/>
      <c r="BH70" s="536"/>
      <c r="BI70" s="536"/>
      <c r="BJ70" s="537"/>
      <c r="BK70" s="537"/>
      <c r="BL70" s="537"/>
      <c r="BM70" s="537"/>
      <c r="BN70" s="537"/>
      <c r="BO70" s="537"/>
      <c r="BP70" s="537"/>
      <c r="BQ70" s="537"/>
      <c r="BR70" s="537"/>
      <c r="BS70" s="537"/>
      <c r="BT70" s="537"/>
      <c r="BU70" s="537"/>
      <c r="BV70" s="537"/>
    </row>
    <row r="71" customFormat="false" ht="10.2" hidden="false" customHeight="false" outlineLevel="0" collapsed="false">
      <c r="A71" s="534"/>
      <c r="C71" s="535"/>
      <c r="D71" s="535"/>
      <c r="E71" s="535"/>
      <c r="F71" s="535"/>
      <c r="G71" s="535"/>
      <c r="H71" s="535"/>
      <c r="I71" s="535"/>
      <c r="J71" s="535"/>
      <c r="K71" s="535"/>
      <c r="L71" s="535"/>
      <c r="M71" s="535"/>
      <c r="N71" s="535"/>
      <c r="O71" s="535"/>
      <c r="P71" s="535"/>
      <c r="Q71" s="535"/>
      <c r="R71" s="535"/>
      <c r="S71" s="535"/>
      <c r="T71" s="535"/>
      <c r="U71" s="535"/>
      <c r="V71" s="535"/>
      <c r="W71" s="535"/>
      <c r="X71" s="535"/>
      <c r="Y71" s="535"/>
      <c r="Z71" s="535"/>
      <c r="AA71" s="535"/>
      <c r="AB71" s="535"/>
      <c r="AC71" s="535"/>
      <c r="AD71" s="535"/>
      <c r="AE71" s="535"/>
      <c r="AF71" s="535"/>
      <c r="AG71" s="535"/>
      <c r="AH71" s="535"/>
      <c r="AI71" s="535"/>
      <c r="AJ71" s="535"/>
      <c r="AK71" s="535"/>
      <c r="AL71" s="535"/>
      <c r="AM71" s="535"/>
      <c r="AN71" s="535"/>
      <c r="AO71" s="535"/>
      <c r="AP71" s="535"/>
      <c r="AQ71" s="535"/>
      <c r="AR71" s="535"/>
      <c r="AS71" s="535"/>
      <c r="AT71" s="535"/>
      <c r="AU71" s="535"/>
      <c r="AV71" s="535"/>
      <c r="AW71" s="535"/>
      <c r="AX71" s="535"/>
      <c r="AY71" s="535"/>
      <c r="AZ71" s="535"/>
      <c r="BA71" s="535"/>
      <c r="BB71" s="535"/>
      <c r="BC71" s="535"/>
      <c r="BD71" s="535"/>
      <c r="BE71" s="535"/>
      <c r="BF71" s="535"/>
      <c r="BG71" s="536"/>
      <c r="BH71" s="536"/>
      <c r="BI71" s="536"/>
      <c r="BJ71" s="537"/>
      <c r="BK71" s="537"/>
      <c r="BL71" s="537"/>
      <c r="BM71" s="537"/>
      <c r="BN71" s="537"/>
      <c r="BO71" s="537"/>
      <c r="BP71" s="537"/>
      <c r="BQ71" s="537"/>
      <c r="BR71" s="537"/>
      <c r="BS71" s="537"/>
      <c r="BT71" s="537"/>
      <c r="BU71" s="537"/>
      <c r="BV71" s="537"/>
    </row>
    <row r="72" customFormat="false" ht="10.2" hidden="false" customHeight="false" outlineLevel="0" collapsed="false">
      <c r="A72" s="534"/>
      <c r="C72" s="535"/>
      <c r="D72" s="535"/>
      <c r="E72" s="535"/>
      <c r="F72" s="535"/>
      <c r="G72" s="535"/>
      <c r="H72" s="535"/>
      <c r="I72" s="535"/>
      <c r="J72" s="535"/>
      <c r="K72" s="535"/>
      <c r="L72" s="535"/>
      <c r="M72" s="535"/>
      <c r="N72" s="535"/>
      <c r="O72" s="535"/>
      <c r="P72" s="535"/>
      <c r="Q72" s="535"/>
      <c r="R72" s="535"/>
      <c r="S72" s="535"/>
      <c r="T72" s="535"/>
      <c r="U72" s="535"/>
      <c r="V72" s="535"/>
      <c r="W72" s="535"/>
      <c r="X72" s="535"/>
      <c r="Y72" s="535"/>
      <c r="Z72" s="535"/>
      <c r="AA72" s="535"/>
      <c r="AB72" s="535"/>
      <c r="AC72" s="535"/>
      <c r="AD72" s="535"/>
      <c r="AE72" s="535"/>
      <c r="AF72" s="535"/>
      <c r="AG72" s="535"/>
      <c r="AH72" s="535"/>
      <c r="AI72" s="535"/>
      <c r="AJ72" s="535"/>
      <c r="AK72" s="535"/>
      <c r="AL72" s="535"/>
      <c r="AM72" s="535"/>
      <c r="AN72" s="535"/>
      <c r="AO72" s="535"/>
      <c r="AP72" s="535"/>
      <c r="AQ72" s="535"/>
      <c r="AR72" s="535"/>
      <c r="AS72" s="535"/>
      <c r="AT72" s="535"/>
      <c r="AU72" s="535"/>
      <c r="AV72" s="535"/>
      <c r="AW72" s="535"/>
      <c r="AX72" s="535"/>
      <c r="AY72" s="535"/>
      <c r="AZ72" s="535"/>
      <c r="BA72" s="535"/>
      <c r="BB72" s="535"/>
      <c r="BC72" s="535"/>
      <c r="BD72" s="535"/>
      <c r="BE72" s="535"/>
      <c r="BF72" s="535"/>
      <c r="BG72" s="536"/>
      <c r="BH72" s="536"/>
      <c r="BI72" s="536"/>
      <c r="BJ72" s="537"/>
      <c r="BK72" s="537"/>
      <c r="BL72" s="537"/>
      <c r="BM72" s="537"/>
      <c r="BN72" s="537"/>
      <c r="BO72" s="537"/>
      <c r="BP72" s="537"/>
      <c r="BQ72" s="537"/>
      <c r="BR72" s="537"/>
      <c r="BS72" s="537"/>
      <c r="BT72" s="537"/>
      <c r="BU72" s="537"/>
      <c r="BV72" s="537"/>
    </row>
    <row r="73" customFormat="false" ht="10.2" hidden="false" customHeight="false" outlineLevel="0" collapsed="false">
      <c r="A73" s="534"/>
      <c r="C73" s="535"/>
      <c r="D73" s="535"/>
      <c r="E73" s="535"/>
      <c r="F73" s="535"/>
      <c r="G73" s="535"/>
      <c r="H73" s="535"/>
      <c r="I73" s="535"/>
      <c r="J73" s="535"/>
      <c r="K73" s="535"/>
      <c r="L73" s="535"/>
      <c r="M73" s="535"/>
      <c r="N73" s="535"/>
      <c r="O73" s="535"/>
      <c r="P73" s="535"/>
      <c r="Q73" s="535"/>
      <c r="R73" s="535"/>
      <c r="S73" s="535"/>
      <c r="T73" s="535"/>
      <c r="U73" s="535"/>
      <c r="V73" s="535"/>
      <c r="W73" s="535"/>
      <c r="X73" s="535"/>
      <c r="Y73" s="535"/>
      <c r="Z73" s="535"/>
      <c r="AA73" s="535"/>
      <c r="AB73" s="535"/>
      <c r="AC73" s="535"/>
      <c r="AD73" s="535"/>
      <c r="AE73" s="535"/>
      <c r="AF73" s="535"/>
      <c r="AG73" s="535"/>
      <c r="AH73" s="535"/>
      <c r="AI73" s="535"/>
      <c r="AJ73" s="535"/>
      <c r="AK73" s="535"/>
      <c r="AL73" s="535"/>
      <c r="AM73" s="535"/>
      <c r="AN73" s="535"/>
      <c r="AO73" s="535"/>
      <c r="AP73" s="535"/>
      <c r="AQ73" s="535"/>
      <c r="AR73" s="535"/>
      <c r="AS73" s="535"/>
      <c r="AT73" s="535"/>
      <c r="AU73" s="535"/>
      <c r="AV73" s="535"/>
      <c r="AW73" s="535"/>
      <c r="AX73" s="535"/>
      <c r="AY73" s="535"/>
      <c r="AZ73" s="535"/>
      <c r="BA73" s="535"/>
      <c r="BB73" s="535"/>
      <c r="BC73" s="535"/>
      <c r="BD73" s="535"/>
      <c r="BE73" s="535"/>
      <c r="BF73" s="535"/>
      <c r="BG73" s="536"/>
      <c r="BH73" s="536"/>
      <c r="BI73" s="536"/>
      <c r="BJ73" s="537"/>
      <c r="BK73" s="537"/>
      <c r="BL73" s="537"/>
      <c r="BM73" s="537"/>
      <c r="BN73" s="537"/>
      <c r="BO73" s="537"/>
      <c r="BP73" s="537"/>
      <c r="BQ73" s="537"/>
      <c r="BR73" s="537"/>
      <c r="BS73" s="537"/>
      <c r="BT73" s="537"/>
      <c r="BU73" s="537"/>
      <c r="BV73" s="537"/>
    </row>
    <row r="74" customFormat="false" ht="10.2" hidden="false" customHeight="false" outlineLevel="0" collapsed="false">
      <c r="A74" s="534"/>
      <c r="C74" s="535"/>
      <c r="D74" s="535"/>
      <c r="E74" s="535"/>
      <c r="F74" s="535"/>
      <c r="G74" s="535"/>
      <c r="H74" s="535"/>
      <c r="I74" s="535"/>
      <c r="J74" s="535"/>
      <c r="K74" s="535"/>
      <c r="L74" s="535"/>
      <c r="M74" s="535"/>
      <c r="N74" s="535"/>
      <c r="O74" s="535"/>
      <c r="P74" s="535"/>
      <c r="Q74" s="535"/>
      <c r="R74" s="535"/>
      <c r="S74" s="535"/>
      <c r="T74" s="535"/>
      <c r="U74" s="535"/>
      <c r="V74" s="535"/>
      <c r="W74" s="535"/>
      <c r="X74" s="535"/>
      <c r="Y74" s="535"/>
      <c r="Z74" s="535"/>
      <c r="AA74" s="535"/>
      <c r="AB74" s="535"/>
      <c r="AC74" s="535"/>
      <c r="AD74" s="535"/>
      <c r="AE74" s="535"/>
      <c r="AF74" s="535"/>
      <c r="AG74" s="535"/>
      <c r="AH74" s="535"/>
      <c r="AI74" s="535"/>
      <c r="AJ74" s="535"/>
      <c r="AK74" s="535"/>
      <c r="AL74" s="535"/>
      <c r="AM74" s="535"/>
      <c r="AN74" s="535"/>
      <c r="AO74" s="535"/>
      <c r="AP74" s="535"/>
      <c r="AQ74" s="535"/>
      <c r="AR74" s="535"/>
      <c r="AS74" s="535"/>
      <c r="AT74" s="535"/>
      <c r="AU74" s="535"/>
      <c r="AV74" s="535"/>
      <c r="AW74" s="535"/>
      <c r="AX74" s="535"/>
      <c r="AY74" s="535"/>
      <c r="AZ74" s="535"/>
      <c r="BA74" s="535"/>
      <c r="BB74" s="535"/>
      <c r="BC74" s="535"/>
      <c r="BD74" s="535"/>
      <c r="BE74" s="535"/>
      <c r="BF74" s="535"/>
      <c r="BG74" s="536"/>
      <c r="BH74" s="536"/>
      <c r="BI74" s="536"/>
      <c r="BJ74" s="537"/>
      <c r="BK74" s="537"/>
      <c r="BL74" s="537"/>
      <c r="BM74" s="537"/>
      <c r="BN74" s="537"/>
      <c r="BO74" s="537"/>
      <c r="BP74" s="537"/>
      <c r="BQ74" s="537"/>
      <c r="BR74" s="537"/>
      <c r="BS74" s="537"/>
      <c r="BT74" s="537"/>
      <c r="BU74" s="537"/>
      <c r="BV74" s="537"/>
    </row>
    <row r="75" customFormat="false" ht="10.2" hidden="false" customHeight="false" outlineLevel="0" collapsed="false">
      <c r="A75" s="534"/>
      <c r="C75" s="535"/>
      <c r="D75" s="535"/>
      <c r="E75" s="535"/>
      <c r="F75" s="535"/>
      <c r="G75" s="535"/>
      <c r="H75" s="535"/>
      <c r="I75" s="535"/>
      <c r="J75" s="535"/>
      <c r="K75" s="535"/>
      <c r="L75" s="535"/>
      <c r="M75" s="535"/>
      <c r="N75" s="535"/>
      <c r="O75" s="535"/>
      <c r="P75" s="535"/>
      <c r="Q75" s="535"/>
      <c r="R75" s="535"/>
      <c r="S75" s="535"/>
      <c r="T75" s="535"/>
      <c r="U75" s="535"/>
      <c r="V75" s="535"/>
      <c r="W75" s="535"/>
      <c r="X75" s="535"/>
      <c r="Y75" s="535"/>
      <c r="Z75" s="535"/>
      <c r="AA75" s="535"/>
      <c r="AB75" s="535"/>
      <c r="AC75" s="535"/>
      <c r="AD75" s="535"/>
      <c r="AE75" s="535"/>
      <c r="AF75" s="535"/>
      <c r="AG75" s="535"/>
      <c r="AH75" s="535"/>
      <c r="AI75" s="535"/>
      <c r="AJ75" s="535"/>
      <c r="AK75" s="535"/>
      <c r="AL75" s="535"/>
      <c r="AM75" s="535"/>
      <c r="AN75" s="535"/>
      <c r="AO75" s="535"/>
      <c r="AP75" s="535"/>
      <c r="AQ75" s="535"/>
      <c r="AR75" s="535"/>
      <c r="AS75" s="535"/>
      <c r="AT75" s="535"/>
      <c r="AU75" s="535"/>
      <c r="AV75" s="535"/>
      <c r="AW75" s="535"/>
      <c r="AX75" s="535"/>
      <c r="AY75" s="535"/>
      <c r="AZ75" s="535"/>
      <c r="BA75" s="535"/>
      <c r="BB75" s="535"/>
      <c r="BC75" s="535"/>
      <c r="BD75" s="535"/>
      <c r="BE75" s="535"/>
      <c r="BF75" s="535"/>
      <c r="BG75" s="536"/>
      <c r="BH75" s="536"/>
      <c r="BI75" s="536"/>
      <c r="BJ75" s="537"/>
      <c r="BK75" s="537"/>
      <c r="BL75" s="537"/>
      <c r="BM75" s="537"/>
      <c r="BN75" s="537"/>
      <c r="BO75" s="537"/>
      <c r="BP75" s="537"/>
      <c r="BQ75" s="537"/>
      <c r="BR75" s="537"/>
      <c r="BS75" s="537"/>
      <c r="BT75" s="537"/>
      <c r="BU75" s="537"/>
      <c r="BV75" s="537"/>
    </row>
    <row r="76" customFormat="false" ht="10.2" hidden="false" customHeight="false" outlineLevel="0" collapsed="false">
      <c r="A76" s="534"/>
      <c r="C76" s="535"/>
      <c r="D76" s="535"/>
      <c r="E76" s="535"/>
      <c r="F76" s="535"/>
      <c r="G76" s="535"/>
      <c r="H76" s="535"/>
      <c r="I76" s="535"/>
      <c r="J76" s="535"/>
      <c r="K76" s="535"/>
      <c r="L76" s="535"/>
      <c r="M76" s="535"/>
      <c r="N76" s="535"/>
      <c r="O76" s="535"/>
      <c r="P76" s="535"/>
      <c r="Q76" s="535"/>
      <c r="R76" s="535"/>
      <c r="S76" s="535"/>
      <c r="T76" s="535"/>
      <c r="U76" s="535"/>
      <c r="V76" s="535"/>
      <c r="W76" s="535"/>
      <c r="X76" s="535"/>
      <c r="Y76" s="535"/>
      <c r="Z76" s="535"/>
      <c r="AA76" s="535"/>
      <c r="AB76" s="535"/>
      <c r="AC76" s="535"/>
      <c r="AD76" s="535"/>
      <c r="AE76" s="535"/>
      <c r="AF76" s="535"/>
      <c r="AG76" s="535"/>
      <c r="AH76" s="535"/>
      <c r="AI76" s="535"/>
      <c r="AJ76" s="535"/>
      <c r="AK76" s="535"/>
      <c r="AL76" s="535"/>
      <c r="AM76" s="535"/>
      <c r="AN76" s="535"/>
      <c r="AO76" s="535"/>
      <c r="AP76" s="535"/>
      <c r="AQ76" s="535"/>
      <c r="AR76" s="535"/>
      <c r="AS76" s="535"/>
      <c r="AT76" s="535"/>
      <c r="AU76" s="535"/>
      <c r="AV76" s="535"/>
      <c r="AW76" s="535"/>
      <c r="AX76" s="535"/>
      <c r="AY76" s="535"/>
      <c r="AZ76" s="535"/>
      <c r="BA76" s="535"/>
      <c r="BB76" s="535"/>
      <c r="BC76" s="535"/>
      <c r="BD76" s="535"/>
      <c r="BE76" s="535"/>
      <c r="BF76" s="535"/>
      <c r="BG76" s="536"/>
      <c r="BH76" s="536"/>
      <c r="BI76" s="536"/>
      <c r="BJ76" s="537"/>
      <c r="BK76" s="537"/>
      <c r="BL76" s="537"/>
      <c r="BM76" s="537"/>
      <c r="BN76" s="537"/>
      <c r="BO76" s="537"/>
      <c r="BP76" s="537"/>
      <c r="BQ76" s="537"/>
      <c r="BR76" s="537"/>
      <c r="BS76" s="537"/>
      <c r="BT76" s="537"/>
      <c r="BU76" s="537"/>
      <c r="BV76" s="537"/>
    </row>
    <row r="77" customFormat="false" ht="10.2" hidden="false" customHeight="false" outlineLevel="0" collapsed="false">
      <c r="BJ77" s="538"/>
      <c r="BK77" s="538"/>
      <c r="BL77" s="538"/>
      <c r="BM77" s="538"/>
      <c r="BN77" s="538"/>
      <c r="BO77" s="538"/>
      <c r="BP77" s="538"/>
      <c r="BQ77" s="538"/>
      <c r="BR77" s="538"/>
      <c r="BS77" s="538"/>
      <c r="BT77" s="538"/>
      <c r="BU77" s="538"/>
      <c r="BV77" s="538"/>
    </row>
    <row r="78" customFormat="false" ht="10.2" hidden="false" customHeight="false" outlineLevel="0" collapsed="false">
      <c r="BJ78" s="538"/>
      <c r="BK78" s="538"/>
      <c r="BL78" s="538"/>
      <c r="BM78" s="538"/>
      <c r="BN78" s="538"/>
      <c r="BO78" s="538"/>
      <c r="BP78" s="538"/>
      <c r="BQ78" s="538"/>
      <c r="BR78" s="538"/>
      <c r="BS78" s="538"/>
      <c r="BT78" s="538"/>
      <c r="BU78" s="538"/>
      <c r="BV78" s="538"/>
    </row>
    <row r="79" customFormat="false" ht="10.2" hidden="false" customHeight="false" outlineLevel="0" collapsed="false">
      <c r="BJ79" s="538"/>
      <c r="BK79" s="538"/>
      <c r="BL79" s="538"/>
      <c r="BM79" s="538"/>
      <c r="BN79" s="538"/>
      <c r="BO79" s="538"/>
      <c r="BP79" s="538"/>
      <c r="BQ79" s="538"/>
      <c r="BR79" s="538"/>
      <c r="BS79" s="538"/>
      <c r="BT79" s="538"/>
      <c r="BU79" s="538"/>
      <c r="BV79" s="538"/>
    </row>
    <row r="80" customFormat="false" ht="10.2" hidden="false" customHeight="false" outlineLevel="0" collapsed="false">
      <c r="BJ80" s="538"/>
      <c r="BK80" s="538"/>
      <c r="BL80" s="538"/>
      <c r="BM80" s="538"/>
      <c r="BN80" s="538"/>
      <c r="BO80" s="538"/>
      <c r="BP80" s="538"/>
      <c r="BQ80" s="538"/>
      <c r="BR80" s="538"/>
      <c r="BS80" s="538"/>
      <c r="BT80" s="538"/>
      <c r="BU80" s="538"/>
      <c r="BV80" s="538"/>
    </row>
    <row r="81" customFormat="false" ht="10.2" hidden="false" customHeight="false" outlineLevel="0" collapsed="false">
      <c r="BJ81" s="538"/>
      <c r="BK81" s="538"/>
      <c r="BL81" s="538"/>
      <c r="BM81" s="538"/>
      <c r="BN81" s="538"/>
      <c r="BO81" s="538"/>
      <c r="BP81" s="538"/>
      <c r="BQ81" s="538"/>
      <c r="BR81" s="538"/>
      <c r="BS81" s="538"/>
      <c r="BT81" s="538"/>
      <c r="BU81" s="538"/>
      <c r="BV81" s="538"/>
    </row>
    <row r="82" customFormat="false" ht="10.2" hidden="false" customHeight="false" outlineLevel="0" collapsed="false">
      <c r="BJ82" s="538"/>
      <c r="BK82" s="538"/>
      <c r="BL82" s="538"/>
      <c r="BM82" s="538"/>
      <c r="BN82" s="538"/>
      <c r="BO82" s="538"/>
      <c r="BP82" s="538"/>
      <c r="BQ82" s="538"/>
      <c r="BR82" s="538"/>
      <c r="BS82" s="538"/>
      <c r="BT82" s="538"/>
      <c r="BU82" s="538"/>
      <c r="BV82" s="538"/>
    </row>
    <row r="83" customFormat="false" ht="10.2" hidden="false" customHeight="false" outlineLevel="0" collapsed="false">
      <c r="BJ83" s="538"/>
      <c r="BK83" s="538"/>
      <c r="BL83" s="538"/>
      <c r="BM83" s="538"/>
      <c r="BN83" s="538"/>
      <c r="BO83" s="538"/>
      <c r="BP83" s="538"/>
      <c r="BQ83" s="538"/>
      <c r="BR83" s="538"/>
      <c r="BS83" s="538"/>
      <c r="BT83" s="538"/>
      <c r="BU83" s="538"/>
      <c r="BV83" s="538"/>
    </row>
    <row r="84" customFormat="false" ht="10.2" hidden="false" customHeight="false" outlineLevel="0" collapsed="false">
      <c r="BJ84" s="538"/>
      <c r="BK84" s="538"/>
      <c r="BL84" s="538"/>
      <c r="BM84" s="538"/>
      <c r="BN84" s="538"/>
      <c r="BO84" s="538"/>
      <c r="BP84" s="538"/>
      <c r="BQ84" s="538"/>
      <c r="BR84" s="538"/>
      <c r="BS84" s="538"/>
      <c r="BT84" s="538"/>
      <c r="BU84" s="538"/>
      <c r="BV84" s="538"/>
    </row>
    <row r="85" customFormat="false" ht="10.2" hidden="false" customHeight="false" outlineLevel="0" collapsed="false">
      <c r="BJ85" s="538"/>
      <c r="BK85" s="538"/>
      <c r="BL85" s="538"/>
      <c r="BM85" s="538"/>
      <c r="BN85" s="538"/>
      <c r="BO85" s="538"/>
      <c r="BP85" s="538"/>
      <c r="BQ85" s="538"/>
      <c r="BR85" s="538"/>
      <c r="BS85" s="538"/>
      <c r="BT85" s="538"/>
      <c r="BU85" s="538"/>
      <c r="BV85" s="538"/>
    </row>
    <row r="86" customFormat="false" ht="10.2" hidden="false" customHeight="false" outlineLevel="0" collapsed="false">
      <c r="BJ86" s="538"/>
      <c r="BK86" s="538"/>
      <c r="BL86" s="538"/>
      <c r="BM86" s="538"/>
      <c r="BN86" s="538"/>
      <c r="BO86" s="538"/>
      <c r="BP86" s="538"/>
      <c r="BQ86" s="538"/>
      <c r="BR86" s="538"/>
      <c r="BS86" s="538"/>
      <c r="BT86" s="538"/>
      <c r="BU86" s="538"/>
      <c r="BV86" s="538"/>
    </row>
    <row r="87" customFormat="false" ht="10.2" hidden="false" customHeight="false" outlineLevel="0" collapsed="false">
      <c r="BJ87" s="538"/>
      <c r="BK87" s="538"/>
      <c r="BL87" s="538"/>
      <c r="BM87" s="538"/>
      <c r="BN87" s="538"/>
      <c r="BO87" s="538"/>
      <c r="BP87" s="538"/>
      <c r="BQ87" s="538"/>
      <c r="BR87" s="538"/>
      <c r="BS87" s="538"/>
      <c r="BT87" s="538"/>
      <c r="BU87" s="538"/>
      <c r="BV87" s="538"/>
    </row>
    <row r="88" customFormat="false" ht="10.2" hidden="false" customHeight="false" outlineLevel="0" collapsed="false">
      <c r="BJ88" s="538"/>
      <c r="BK88" s="538"/>
      <c r="BL88" s="538"/>
      <c r="BM88" s="538"/>
      <c r="BN88" s="538"/>
      <c r="BO88" s="538"/>
      <c r="BP88" s="538"/>
      <c r="BQ88" s="538"/>
      <c r="BR88" s="538"/>
      <c r="BS88" s="538"/>
      <c r="BT88" s="538"/>
      <c r="BU88" s="538"/>
      <c r="BV88" s="538"/>
    </row>
    <row r="89" customFormat="false" ht="10.2" hidden="false" customHeight="false" outlineLevel="0" collapsed="false">
      <c r="C89" s="539"/>
      <c r="D89" s="539"/>
      <c r="E89" s="539"/>
      <c r="F89" s="539"/>
      <c r="G89" s="539"/>
      <c r="H89" s="539"/>
      <c r="I89" s="539"/>
      <c r="J89" s="539"/>
      <c r="K89" s="539"/>
      <c r="L89" s="539"/>
      <c r="M89" s="539"/>
      <c r="N89" s="539"/>
      <c r="O89" s="539"/>
      <c r="P89" s="539"/>
      <c r="Q89" s="539"/>
      <c r="R89" s="539"/>
      <c r="S89" s="539"/>
      <c r="T89" s="539"/>
      <c r="U89" s="539"/>
      <c r="V89" s="539"/>
      <c r="W89" s="539"/>
      <c r="X89" s="539"/>
      <c r="Y89" s="539"/>
      <c r="Z89" s="539"/>
      <c r="AA89" s="539"/>
      <c r="AB89" s="539"/>
      <c r="AC89" s="539"/>
      <c r="AD89" s="539"/>
      <c r="AE89" s="539"/>
      <c r="AF89" s="539"/>
      <c r="AG89" s="539"/>
      <c r="AH89" s="539"/>
      <c r="AI89" s="539"/>
      <c r="AJ89" s="539"/>
      <c r="AK89" s="539"/>
      <c r="AL89" s="539"/>
      <c r="AM89" s="539"/>
      <c r="AN89" s="539"/>
      <c r="AO89" s="539"/>
      <c r="AP89" s="539"/>
      <c r="AQ89" s="539"/>
      <c r="AR89" s="539"/>
      <c r="AS89" s="539"/>
      <c r="AT89" s="539"/>
      <c r="AU89" s="539"/>
      <c r="AV89" s="539"/>
      <c r="AW89" s="539"/>
      <c r="AX89" s="539"/>
      <c r="AY89" s="539"/>
      <c r="AZ89" s="539"/>
      <c r="BA89" s="539"/>
      <c r="BB89" s="539"/>
      <c r="BC89" s="539"/>
      <c r="BD89" s="539"/>
      <c r="BE89" s="539"/>
      <c r="BF89" s="539"/>
      <c r="BG89" s="540"/>
      <c r="BH89" s="540"/>
      <c r="BI89" s="540"/>
      <c r="BJ89" s="541"/>
      <c r="BK89" s="541"/>
      <c r="BL89" s="541"/>
      <c r="BM89" s="541"/>
      <c r="BN89" s="541"/>
      <c r="BO89" s="541"/>
      <c r="BP89" s="541"/>
      <c r="BQ89" s="541"/>
      <c r="BR89" s="541"/>
      <c r="BS89" s="541"/>
      <c r="BT89" s="541"/>
      <c r="BU89" s="541"/>
      <c r="BV89" s="541"/>
    </row>
    <row r="90" customFormat="false" ht="10.2" hidden="false" customHeight="false" outlineLevel="0" collapsed="false">
      <c r="C90" s="539"/>
      <c r="D90" s="539"/>
      <c r="E90" s="539"/>
      <c r="F90" s="539"/>
      <c r="G90" s="539"/>
      <c r="H90" s="539"/>
      <c r="I90" s="539"/>
      <c r="J90" s="539"/>
      <c r="K90" s="539"/>
      <c r="L90" s="539"/>
      <c r="M90" s="539"/>
      <c r="N90" s="539"/>
      <c r="O90" s="539"/>
      <c r="P90" s="539"/>
      <c r="Q90" s="539"/>
      <c r="R90" s="539"/>
      <c r="S90" s="539"/>
      <c r="T90" s="539"/>
      <c r="U90" s="539"/>
      <c r="V90" s="539"/>
      <c r="W90" s="539"/>
      <c r="X90" s="539"/>
      <c r="Y90" s="539"/>
      <c r="Z90" s="539"/>
      <c r="AA90" s="539"/>
      <c r="AB90" s="539"/>
      <c r="AC90" s="539"/>
      <c r="AD90" s="539"/>
      <c r="AE90" s="539"/>
      <c r="AF90" s="539"/>
      <c r="AG90" s="539"/>
      <c r="AH90" s="539"/>
      <c r="AI90" s="539"/>
      <c r="AJ90" s="539"/>
      <c r="AK90" s="539"/>
      <c r="AL90" s="539"/>
      <c r="AM90" s="539"/>
      <c r="AN90" s="539"/>
      <c r="AO90" s="539"/>
      <c r="AP90" s="539"/>
      <c r="AQ90" s="539"/>
      <c r="AR90" s="539"/>
      <c r="AS90" s="539"/>
      <c r="AT90" s="539"/>
      <c r="AU90" s="539"/>
      <c r="AV90" s="539"/>
      <c r="AW90" s="539"/>
      <c r="AX90" s="539"/>
      <c r="AY90" s="539"/>
      <c r="AZ90" s="539"/>
      <c r="BA90" s="539"/>
      <c r="BB90" s="539"/>
      <c r="BC90" s="539"/>
      <c r="BD90" s="539"/>
      <c r="BE90" s="539"/>
      <c r="BF90" s="539"/>
      <c r="BG90" s="540"/>
      <c r="BH90" s="540"/>
      <c r="BI90" s="540"/>
      <c r="BJ90" s="541"/>
      <c r="BK90" s="541"/>
      <c r="BL90" s="541"/>
      <c r="BM90" s="541"/>
      <c r="BN90" s="541"/>
      <c r="BO90" s="541"/>
      <c r="BP90" s="541"/>
      <c r="BQ90" s="541"/>
      <c r="BR90" s="541"/>
      <c r="BS90" s="541"/>
      <c r="BT90" s="541"/>
      <c r="BU90" s="541"/>
      <c r="BV90" s="541"/>
    </row>
    <row r="91" customFormat="false" ht="10.2" hidden="false" customHeight="false" outlineLevel="0" collapsed="false">
      <c r="C91" s="539"/>
      <c r="D91" s="539"/>
      <c r="E91" s="539"/>
      <c r="F91" s="539"/>
      <c r="G91" s="539"/>
      <c r="H91" s="539"/>
      <c r="I91" s="539"/>
      <c r="J91" s="539"/>
      <c r="K91" s="539"/>
      <c r="L91" s="539"/>
      <c r="M91" s="539"/>
      <c r="N91" s="539"/>
      <c r="O91" s="539"/>
      <c r="P91" s="539"/>
      <c r="Q91" s="539"/>
      <c r="R91" s="539"/>
      <c r="S91" s="539"/>
      <c r="T91" s="539"/>
      <c r="U91" s="539"/>
      <c r="V91" s="539"/>
      <c r="W91" s="539"/>
      <c r="X91" s="539"/>
      <c r="Y91" s="539"/>
      <c r="Z91" s="539"/>
      <c r="AA91" s="539"/>
      <c r="AB91" s="539"/>
      <c r="AC91" s="539"/>
      <c r="AD91" s="539"/>
      <c r="AE91" s="539"/>
      <c r="AF91" s="539"/>
      <c r="AG91" s="539"/>
      <c r="AH91" s="539"/>
      <c r="AI91" s="539"/>
      <c r="AJ91" s="539"/>
      <c r="AK91" s="539"/>
      <c r="AL91" s="539"/>
      <c r="AM91" s="539"/>
      <c r="AN91" s="539"/>
      <c r="AO91" s="539"/>
      <c r="AP91" s="539"/>
      <c r="AQ91" s="539"/>
      <c r="AR91" s="539"/>
      <c r="AS91" s="539"/>
      <c r="AT91" s="539"/>
      <c r="AU91" s="539"/>
      <c r="AV91" s="539"/>
      <c r="AW91" s="539"/>
      <c r="AX91" s="539"/>
      <c r="AY91" s="539"/>
      <c r="AZ91" s="539"/>
      <c r="BA91" s="539"/>
      <c r="BB91" s="539"/>
      <c r="BC91" s="539"/>
      <c r="BD91" s="539"/>
      <c r="BE91" s="539"/>
      <c r="BF91" s="539"/>
      <c r="BG91" s="540"/>
      <c r="BH91" s="540"/>
      <c r="BI91" s="540"/>
      <c r="BJ91" s="541"/>
      <c r="BK91" s="541"/>
      <c r="BL91" s="541"/>
      <c r="BM91" s="541"/>
      <c r="BN91" s="541"/>
      <c r="BO91" s="541"/>
      <c r="BP91" s="541"/>
      <c r="BQ91" s="541"/>
      <c r="BR91" s="541"/>
      <c r="BS91" s="541"/>
      <c r="BT91" s="541"/>
      <c r="BU91" s="541"/>
      <c r="BV91" s="541"/>
    </row>
    <row r="92" customFormat="false" ht="10.2" hidden="false" customHeight="false" outlineLevel="0" collapsed="false">
      <c r="C92" s="539"/>
      <c r="D92" s="539"/>
      <c r="E92" s="539"/>
      <c r="F92" s="539"/>
      <c r="G92" s="539"/>
      <c r="H92" s="539"/>
      <c r="I92" s="539"/>
      <c r="J92" s="539"/>
      <c r="K92" s="539"/>
      <c r="L92" s="539"/>
      <c r="M92" s="539"/>
      <c r="N92" s="539"/>
      <c r="O92" s="539"/>
      <c r="P92" s="539"/>
      <c r="Q92" s="539"/>
      <c r="R92" s="539"/>
      <c r="S92" s="539"/>
      <c r="T92" s="539"/>
      <c r="U92" s="539"/>
      <c r="V92" s="539"/>
      <c r="W92" s="539"/>
      <c r="X92" s="539"/>
      <c r="Y92" s="539"/>
      <c r="Z92" s="539"/>
      <c r="AA92" s="539"/>
      <c r="AB92" s="539"/>
      <c r="AC92" s="539"/>
      <c r="AD92" s="539"/>
      <c r="AE92" s="539"/>
      <c r="AF92" s="539"/>
      <c r="AG92" s="539"/>
      <c r="AH92" s="539"/>
      <c r="AI92" s="539"/>
      <c r="AJ92" s="539"/>
      <c r="AK92" s="539"/>
      <c r="AL92" s="539"/>
      <c r="AM92" s="539"/>
      <c r="AN92" s="539"/>
      <c r="AO92" s="539"/>
      <c r="AP92" s="539"/>
      <c r="AQ92" s="539"/>
      <c r="AR92" s="539"/>
      <c r="AS92" s="539"/>
      <c r="AT92" s="539"/>
      <c r="AU92" s="539"/>
      <c r="AV92" s="539"/>
      <c r="AW92" s="539"/>
      <c r="AX92" s="539"/>
      <c r="AY92" s="539"/>
      <c r="AZ92" s="539"/>
      <c r="BA92" s="539"/>
      <c r="BB92" s="539"/>
      <c r="BC92" s="539"/>
      <c r="BD92" s="539"/>
      <c r="BE92" s="539"/>
      <c r="BF92" s="539"/>
      <c r="BG92" s="540"/>
      <c r="BH92" s="540"/>
      <c r="BI92" s="540"/>
      <c r="BJ92" s="541"/>
      <c r="BK92" s="541"/>
      <c r="BL92" s="541"/>
      <c r="BM92" s="541"/>
      <c r="BN92" s="541"/>
      <c r="BO92" s="541"/>
      <c r="BP92" s="541"/>
      <c r="BQ92" s="541"/>
      <c r="BR92" s="541"/>
      <c r="BS92" s="541"/>
      <c r="BT92" s="541"/>
      <c r="BU92" s="541"/>
      <c r="BV92" s="541"/>
    </row>
    <row r="93" customFormat="false" ht="10.2" hidden="false" customHeight="false" outlineLevel="0" collapsed="false">
      <c r="C93" s="539"/>
      <c r="D93" s="539"/>
      <c r="E93" s="539"/>
      <c r="F93" s="539"/>
      <c r="G93" s="539"/>
      <c r="H93" s="539"/>
      <c r="I93" s="539"/>
      <c r="J93" s="539"/>
      <c r="K93" s="539"/>
      <c r="L93" s="539"/>
      <c r="M93" s="539"/>
      <c r="N93" s="539"/>
      <c r="O93" s="539"/>
      <c r="P93" s="539"/>
      <c r="Q93" s="539"/>
      <c r="R93" s="539"/>
      <c r="S93" s="539"/>
      <c r="T93" s="539"/>
      <c r="U93" s="539"/>
      <c r="V93" s="539"/>
      <c r="W93" s="539"/>
      <c r="X93" s="539"/>
      <c r="Y93" s="539"/>
      <c r="Z93" s="539"/>
      <c r="AA93" s="539"/>
      <c r="AB93" s="539"/>
      <c r="AC93" s="539"/>
      <c r="AD93" s="539"/>
      <c r="AE93" s="539"/>
      <c r="AF93" s="539"/>
      <c r="AG93" s="539"/>
      <c r="AH93" s="539"/>
      <c r="AI93" s="539"/>
      <c r="AJ93" s="539"/>
      <c r="AK93" s="539"/>
      <c r="AL93" s="539"/>
      <c r="AM93" s="539"/>
      <c r="AN93" s="539"/>
      <c r="AO93" s="539"/>
      <c r="AP93" s="539"/>
      <c r="AQ93" s="539"/>
      <c r="AR93" s="539"/>
      <c r="AS93" s="539"/>
      <c r="AT93" s="539"/>
      <c r="AU93" s="539"/>
      <c r="AV93" s="539"/>
      <c r="AW93" s="539"/>
      <c r="AX93" s="539"/>
      <c r="AY93" s="539"/>
      <c r="AZ93" s="539"/>
      <c r="BA93" s="539"/>
      <c r="BB93" s="539"/>
      <c r="BC93" s="539"/>
      <c r="BD93" s="539"/>
      <c r="BE93" s="539"/>
      <c r="BF93" s="539"/>
      <c r="BG93" s="540"/>
      <c r="BH93" s="540"/>
      <c r="BI93" s="540"/>
      <c r="BJ93" s="541"/>
      <c r="BK93" s="541"/>
      <c r="BL93" s="541"/>
      <c r="BM93" s="541"/>
      <c r="BN93" s="541"/>
      <c r="BO93" s="541"/>
      <c r="BP93" s="541"/>
      <c r="BQ93" s="541"/>
      <c r="BR93" s="541"/>
      <c r="BS93" s="541"/>
      <c r="BT93" s="541"/>
      <c r="BU93" s="541"/>
      <c r="BV93" s="541"/>
    </row>
    <row r="94" customFormat="false" ht="10.2" hidden="false" customHeight="false" outlineLevel="0" collapsed="false">
      <c r="C94" s="539"/>
      <c r="D94" s="539"/>
      <c r="E94" s="539"/>
      <c r="F94" s="539"/>
      <c r="G94" s="539"/>
      <c r="H94" s="539"/>
      <c r="I94" s="539"/>
      <c r="J94" s="539"/>
      <c r="K94" s="539"/>
      <c r="L94" s="539"/>
      <c r="M94" s="539"/>
      <c r="N94" s="539"/>
      <c r="O94" s="539"/>
      <c r="P94" s="539"/>
      <c r="Q94" s="539"/>
      <c r="R94" s="539"/>
      <c r="S94" s="539"/>
      <c r="T94" s="539"/>
      <c r="U94" s="539"/>
      <c r="V94" s="539"/>
      <c r="W94" s="539"/>
      <c r="X94" s="539"/>
      <c r="Y94" s="539"/>
      <c r="Z94" s="539"/>
      <c r="AA94" s="539"/>
      <c r="AB94" s="539"/>
      <c r="AC94" s="539"/>
      <c r="AD94" s="539"/>
      <c r="AE94" s="539"/>
      <c r="AF94" s="539"/>
      <c r="AG94" s="539"/>
      <c r="AH94" s="539"/>
      <c r="AI94" s="539"/>
      <c r="AJ94" s="539"/>
      <c r="AK94" s="539"/>
      <c r="AL94" s="539"/>
      <c r="AM94" s="539"/>
      <c r="AN94" s="539"/>
      <c r="AO94" s="539"/>
      <c r="AP94" s="539"/>
      <c r="AQ94" s="539"/>
      <c r="AR94" s="539"/>
      <c r="AS94" s="539"/>
      <c r="AT94" s="539"/>
      <c r="AU94" s="539"/>
      <c r="AV94" s="539"/>
      <c r="AW94" s="539"/>
      <c r="AX94" s="539"/>
      <c r="AY94" s="539"/>
      <c r="AZ94" s="539"/>
      <c r="BA94" s="539"/>
      <c r="BB94" s="539"/>
      <c r="BC94" s="539"/>
      <c r="BD94" s="539"/>
      <c r="BE94" s="539"/>
      <c r="BF94" s="539"/>
      <c r="BG94" s="540"/>
      <c r="BH94" s="540"/>
      <c r="BI94" s="540"/>
      <c r="BJ94" s="541"/>
      <c r="BK94" s="541"/>
      <c r="BL94" s="541"/>
      <c r="BM94" s="541"/>
      <c r="BN94" s="541"/>
      <c r="BO94" s="541"/>
      <c r="BP94" s="541"/>
      <c r="BQ94" s="541"/>
      <c r="BR94" s="541"/>
      <c r="BS94" s="541"/>
      <c r="BT94" s="541"/>
      <c r="BU94" s="541"/>
      <c r="BV94" s="541"/>
    </row>
    <row r="95" customFormat="false" ht="10.2" hidden="false" customHeight="false" outlineLevel="0" collapsed="false">
      <c r="C95" s="539"/>
      <c r="D95" s="539"/>
      <c r="E95" s="539"/>
      <c r="F95" s="539"/>
      <c r="G95" s="539"/>
      <c r="H95" s="539"/>
      <c r="I95" s="539"/>
      <c r="J95" s="539"/>
      <c r="K95" s="539"/>
      <c r="L95" s="539"/>
      <c r="M95" s="539"/>
      <c r="N95" s="539"/>
      <c r="O95" s="539"/>
      <c r="P95" s="539"/>
      <c r="Q95" s="539"/>
      <c r="R95" s="539"/>
      <c r="S95" s="539"/>
      <c r="T95" s="539"/>
      <c r="U95" s="539"/>
      <c r="V95" s="539"/>
      <c r="W95" s="539"/>
      <c r="X95" s="539"/>
      <c r="Y95" s="539"/>
      <c r="Z95" s="539"/>
      <c r="AA95" s="539"/>
      <c r="AB95" s="539"/>
      <c r="AC95" s="539"/>
      <c r="AD95" s="539"/>
      <c r="AE95" s="539"/>
      <c r="AF95" s="539"/>
      <c r="AG95" s="539"/>
      <c r="AH95" s="539"/>
      <c r="AI95" s="539"/>
      <c r="AJ95" s="539"/>
      <c r="AK95" s="539"/>
      <c r="AL95" s="539"/>
      <c r="AM95" s="539"/>
      <c r="AN95" s="539"/>
      <c r="AO95" s="539"/>
      <c r="AP95" s="539"/>
      <c r="AQ95" s="539"/>
      <c r="AR95" s="539"/>
      <c r="AS95" s="539"/>
      <c r="AT95" s="539"/>
      <c r="AU95" s="539"/>
      <c r="AV95" s="539"/>
      <c r="AW95" s="539"/>
      <c r="AX95" s="539"/>
      <c r="AY95" s="539"/>
      <c r="AZ95" s="539"/>
      <c r="BA95" s="539"/>
      <c r="BB95" s="539"/>
      <c r="BC95" s="539"/>
      <c r="BD95" s="539"/>
      <c r="BE95" s="539"/>
      <c r="BF95" s="539"/>
      <c r="BG95" s="540"/>
      <c r="BH95" s="540"/>
      <c r="BI95" s="540"/>
      <c r="BJ95" s="541"/>
      <c r="BK95" s="541"/>
      <c r="BL95" s="541"/>
      <c r="BM95" s="541"/>
      <c r="BN95" s="541"/>
      <c r="BO95" s="541"/>
      <c r="BP95" s="541"/>
      <c r="BQ95" s="541"/>
      <c r="BR95" s="541"/>
      <c r="BS95" s="541"/>
      <c r="BT95" s="541"/>
      <c r="BU95" s="541"/>
      <c r="BV95" s="541"/>
    </row>
    <row r="96" customFormat="false" ht="10.2" hidden="false" customHeight="false" outlineLevel="0" collapsed="false">
      <c r="C96" s="539"/>
      <c r="D96" s="539"/>
      <c r="E96" s="539"/>
      <c r="F96" s="539"/>
      <c r="G96" s="539"/>
      <c r="H96" s="539"/>
      <c r="I96" s="539"/>
      <c r="J96" s="539"/>
      <c r="K96" s="539"/>
      <c r="L96" s="539"/>
      <c r="M96" s="539"/>
      <c r="N96" s="539"/>
      <c r="O96" s="539"/>
      <c r="P96" s="539"/>
      <c r="Q96" s="539"/>
      <c r="R96" s="539"/>
      <c r="S96" s="539"/>
      <c r="T96" s="539"/>
      <c r="U96" s="539"/>
      <c r="V96" s="539"/>
      <c r="W96" s="539"/>
      <c r="X96" s="539"/>
      <c r="Y96" s="539"/>
      <c r="Z96" s="539"/>
      <c r="AA96" s="539"/>
      <c r="AB96" s="539"/>
      <c r="AC96" s="539"/>
      <c r="AD96" s="539"/>
      <c r="AE96" s="539"/>
      <c r="AF96" s="539"/>
      <c r="AG96" s="539"/>
      <c r="AH96" s="539"/>
      <c r="AI96" s="539"/>
      <c r="AJ96" s="539"/>
      <c r="AK96" s="539"/>
      <c r="AL96" s="539"/>
      <c r="AM96" s="539"/>
      <c r="AN96" s="539"/>
      <c r="AO96" s="539"/>
      <c r="AP96" s="539"/>
      <c r="AQ96" s="539"/>
      <c r="AR96" s="539"/>
      <c r="AS96" s="539"/>
      <c r="AT96" s="539"/>
      <c r="AU96" s="539"/>
      <c r="AV96" s="539"/>
      <c r="AW96" s="539"/>
      <c r="AX96" s="539"/>
      <c r="AY96" s="539"/>
      <c r="AZ96" s="539"/>
      <c r="BA96" s="539"/>
      <c r="BB96" s="539"/>
      <c r="BC96" s="539"/>
      <c r="BD96" s="539"/>
      <c r="BE96" s="539"/>
      <c r="BF96" s="539"/>
      <c r="BG96" s="540"/>
      <c r="BH96" s="540"/>
      <c r="BI96" s="540"/>
      <c r="BJ96" s="541"/>
      <c r="BK96" s="541"/>
      <c r="BL96" s="541"/>
      <c r="BM96" s="541"/>
      <c r="BN96" s="541"/>
      <c r="BO96" s="541"/>
      <c r="BP96" s="541"/>
      <c r="BQ96" s="541"/>
      <c r="BR96" s="541"/>
      <c r="BS96" s="541"/>
      <c r="BT96" s="541"/>
      <c r="BU96" s="541"/>
      <c r="BV96" s="541"/>
    </row>
    <row r="97" customFormat="false" ht="10.2" hidden="false" customHeight="false" outlineLevel="0" collapsed="false">
      <c r="C97" s="539"/>
      <c r="D97" s="539"/>
      <c r="E97" s="539"/>
      <c r="F97" s="539"/>
      <c r="G97" s="539"/>
      <c r="H97" s="539"/>
      <c r="I97" s="539"/>
      <c r="J97" s="539"/>
      <c r="K97" s="539"/>
      <c r="L97" s="539"/>
      <c r="M97" s="539"/>
      <c r="N97" s="539"/>
      <c r="O97" s="539"/>
      <c r="P97" s="539"/>
      <c r="Q97" s="539"/>
      <c r="R97" s="539"/>
      <c r="S97" s="539"/>
      <c r="T97" s="539"/>
      <c r="U97" s="539"/>
      <c r="V97" s="539"/>
      <c r="W97" s="539"/>
      <c r="X97" s="539"/>
      <c r="Y97" s="539"/>
      <c r="Z97" s="539"/>
      <c r="AA97" s="539"/>
      <c r="AB97" s="539"/>
      <c r="AC97" s="539"/>
      <c r="AD97" s="539"/>
      <c r="AE97" s="539"/>
      <c r="AF97" s="539"/>
      <c r="AG97" s="539"/>
      <c r="AH97" s="539"/>
      <c r="AI97" s="539"/>
      <c r="AJ97" s="539"/>
      <c r="AK97" s="539"/>
      <c r="AL97" s="539"/>
      <c r="AM97" s="539"/>
      <c r="AN97" s="539"/>
      <c r="AO97" s="539"/>
      <c r="AP97" s="539"/>
      <c r="AQ97" s="539"/>
      <c r="AR97" s="539"/>
      <c r="AS97" s="539"/>
      <c r="AT97" s="539"/>
      <c r="AU97" s="539"/>
      <c r="AV97" s="539"/>
      <c r="AW97" s="539"/>
      <c r="AX97" s="539"/>
      <c r="AY97" s="539"/>
      <c r="AZ97" s="539"/>
      <c r="BA97" s="539"/>
      <c r="BB97" s="539"/>
      <c r="BC97" s="539"/>
      <c r="BD97" s="539"/>
      <c r="BE97" s="539"/>
      <c r="BF97" s="539"/>
      <c r="BG97" s="540"/>
      <c r="BH97" s="540"/>
      <c r="BI97" s="540"/>
      <c r="BJ97" s="541"/>
      <c r="BK97" s="541"/>
      <c r="BL97" s="541"/>
      <c r="BM97" s="541"/>
      <c r="BN97" s="541"/>
      <c r="BO97" s="541"/>
      <c r="BP97" s="541"/>
      <c r="BQ97" s="541"/>
      <c r="BR97" s="541"/>
      <c r="BS97" s="541"/>
      <c r="BT97" s="541"/>
      <c r="BU97" s="541"/>
      <c r="BV97" s="541"/>
    </row>
    <row r="98" customFormat="false" ht="10.2" hidden="false" customHeight="false" outlineLevel="0" collapsed="false">
      <c r="BJ98" s="538"/>
      <c r="BK98" s="538"/>
      <c r="BL98" s="538"/>
      <c r="BM98" s="538"/>
      <c r="BN98" s="538"/>
      <c r="BO98" s="538"/>
      <c r="BP98" s="538"/>
      <c r="BQ98" s="538"/>
      <c r="BR98" s="538"/>
      <c r="BS98" s="538"/>
      <c r="BT98" s="538"/>
      <c r="BU98" s="538"/>
      <c r="BV98" s="538"/>
    </row>
    <row r="99" customFormat="false" ht="10.2" hidden="false" customHeight="false" outlineLevel="0" collapsed="false">
      <c r="C99" s="539"/>
      <c r="D99" s="539"/>
      <c r="E99" s="539"/>
      <c r="F99" s="539"/>
      <c r="G99" s="539"/>
      <c r="H99" s="539"/>
      <c r="I99" s="539"/>
      <c r="J99" s="539"/>
      <c r="K99" s="539"/>
      <c r="L99" s="539"/>
      <c r="M99" s="539"/>
      <c r="N99" s="539"/>
      <c r="O99" s="539"/>
      <c r="P99" s="539"/>
      <c r="Q99" s="539"/>
      <c r="R99" s="539"/>
      <c r="S99" s="539"/>
      <c r="T99" s="539"/>
      <c r="U99" s="539"/>
      <c r="V99" s="539"/>
      <c r="W99" s="539"/>
      <c r="X99" s="539"/>
      <c r="Y99" s="539"/>
      <c r="Z99" s="539"/>
      <c r="AA99" s="539"/>
      <c r="AB99" s="539"/>
      <c r="AC99" s="539"/>
      <c r="AD99" s="539"/>
      <c r="AE99" s="539"/>
      <c r="AF99" s="539"/>
      <c r="AG99" s="539"/>
      <c r="AH99" s="539"/>
      <c r="AI99" s="539"/>
      <c r="AJ99" s="539"/>
      <c r="AK99" s="539"/>
      <c r="AL99" s="539"/>
      <c r="AM99" s="539"/>
      <c r="AN99" s="539"/>
      <c r="AO99" s="539"/>
      <c r="AP99" s="539"/>
      <c r="AQ99" s="539"/>
      <c r="AR99" s="539"/>
      <c r="AS99" s="539"/>
      <c r="AT99" s="539"/>
      <c r="AU99" s="539"/>
      <c r="AV99" s="539"/>
      <c r="AW99" s="539"/>
      <c r="AX99" s="539"/>
      <c r="AY99" s="539"/>
      <c r="AZ99" s="539"/>
      <c r="BA99" s="539"/>
      <c r="BB99" s="539"/>
      <c r="BC99" s="539"/>
      <c r="BD99" s="539"/>
      <c r="BE99" s="539"/>
      <c r="BF99" s="539"/>
      <c r="BG99" s="540"/>
      <c r="BH99" s="540"/>
      <c r="BI99" s="540"/>
      <c r="BJ99" s="541"/>
      <c r="BK99" s="541"/>
      <c r="BL99" s="541"/>
      <c r="BM99" s="541"/>
      <c r="BN99" s="541"/>
      <c r="BO99" s="541"/>
      <c r="BP99" s="541"/>
      <c r="BQ99" s="541"/>
      <c r="BR99" s="541"/>
      <c r="BS99" s="541"/>
      <c r="BT99" s="541"/>
      <c r="BU99" s="541"/>
      <c r="BV99" s="541"/>
    </row>
    <row r="100" customFormat="false" ht="10.2" hidden="false" customHeight="false" outlineLevel="0" collapsed="false">
      <c r="BJ100" s="538"/>
      <c r="BK100" s="538"/>
      <c r="BL100" s="538"/>
      <c r="BM100" s="538"/>
      <c r="BN100" s="538"/>
      <c r="BO100" s="538"/>
      <c r="BP100" s="538"/>
      <c r="BQ100" s="538"/>
      <c r="BR100" s="538"/>
      <c r="BS100" s="538"/>
      <c r="BT100" s="538"/>
      <c r="BU100" s="538"/>
      <c r="BV100" s="538"/>
    </row>
    <row r="101" customFormat="false" ht="10.2" hidden="false" customHeight="false" outlineLevel="0" collapsed="false">
      <c r="BJ101" s="538"/>
      <c r="BK101" s="538"/>
      <c r="BL101" s="538"/>
      <c r="BM101" s="538"/>
      <c r="BN101" s="538"/>
      <c r="BO101" s="538"/>
      <c r="BP101" s="538"/>
      <c r="BQ101" s="538"/>
      <c r="BR101" s="538"/>
      <c r="BS101" s="538"/>
      <c r="BT101" s="538"/>
      <c r="BU101" s="538"/>
      <c r="BV101" s="538"/>
    </row>
    <row r="102" customFormat="false" ht="10.2" hidden="false" customHeight="false" outlineLevel="0" collapsed="false">
      <c r="BJ102" s="538"/>
      <c r="BK102" s="538"/>
      <c r="BL102" s="538"/>
      <c r="BM102" s="538"/>
      <c r="BN102" s="538"/>
      <c r="BO102" s="538"/>
      <c r="BP102" s="538"/>
      <c r="BQ102" s="538"/>
      <c r="BR102" s="538"/>
      <c r="BS102" s="538"/>
      <c r="BT102" s="538"/>
      <c r="BU102" s="538"/>
      <c r="BV102" s="538"/>
    </row>
    <row r="103" customFormat="false" ht="10.2" hidden="false" customHeight="false" outlineLevel="0" collapsed="false">
      <c r="BJ103" s="538"/>
      <c r="BK103" s="538"/>
      <c r="BL103" s="538"/>
      <c r="BM103" s="538"/>
      <c r="BN103" s="538"/>
      <c r="BO103" s="538"/>
      <c r="BP103" s="538"/>
      <c r="BQ103" s="538"/>
      <c r="BR103" s="538"/>
      <c r="BS103" s="538"/>
      <c r="BT103" s="538"/>
      <c r="BU103" s="538"/>
      <c r="BV103" s="538"/>
    </row>
    <row r="104" customFormat="false" ht="10.2" hidden="false" customHeight="false" outlineLevel="0" collapsed="false">
      <c r="BJ104" s="538"/>
      <c r="BK104" s="538"/>
      <c r="BL104" s="538"/>
      <c r="BM104" s="538"/>
      <c r="BN104" s="538"/>
      <c r="BO104" s="538"/>
      <c r="BP104" s="538"/>
      <c r="BQ104" s="538"/>
      <c r="BR104" s="538"/>
      <c r="BS104" s="538"/>
      <c r="BT104" s="538"/>
      <c r="BU104" s="538"/>
      <c r="BV104" s="538"/>
    </row>
    <row r="105" customFormat="false" ht="10.2" hidden="false" customHeight="false" outlineLevel="0" collapsed="false">
      <c r="BJ105" s="538"/>
      <c r="BK105" s="538"/>
      <c r="BL105" s="538"/>
      <c r="BM105" s="538"/>
      <c r="BN105" s="538"/>
      <c r="BO105" s="538"/>
      <c r="BP105" s="538"/>
      <c r="BQ105" s="538"/>
      <c r="BR105" s="538"/>
      <c r="BS105" s="538"/>
      <c r="BT105" s="538"/>
      <c r="BU105" s="538"/>
      <c r="BV105" s="538"/>
    </row>
    <row r="106" customFormat="false" ht="10.2" hidden="false" customHeight="false" outlineLevel="0" collapsed="false">
      <c r="BJ106" s="538"/>
      <c r="BK106" s="538"/>
      <c r="BL106" s="538"/>
      <c r="BM106" s="538"/>
      <c r="BN106" s="538"/>
      <c r="BO106" s="538"/>
      <c r="BP106" s="538"/>
      <c r="BQ106" s="538"/>
      <c r="BR106" s="538"/>
      <c r="BS106" s="538"/>
      <c r="BT106" s="538"/>
      <c r="BU106" s="538"/>
      <c r="BV106" s="538"/>
    </row>
    <row r="107" customFormat="false" ht="10.2" hidden="false" customHeight="false" outlineLevel="0" collapsed="false">
      <c r="BJ107" s="538"/>
      <c r="BK107" s="538"/>
      <c r="BL107" s="538"/>
      <c r="BM107" s="538"/>
      <c r="BN107" s="538"/>
      <c r="BO107" s="538"/>
      <c r="BP107" s="538"/>
      <c r="BQ107" s="538"/>
      <c r="BR107" s="538"/>
      <c r="BS107" s="538"/>
      <c r="BT107" s="538"/>
      <c r="BU107" s="538"/>
      <c r="BV107" s="538"/>
    </row>
    <row r="108" customFormat="false" ht="10.2" hidden="false" customHeight="false" outlineLevel="0" collapsed="false">
      <c r="BJ108" s="538"/>
      <c r="BK108" s="538"/>
      <c r="BL108" s="538"/>
      <c r="BM108" s="538"/>
      <c r="BN108" s="538"/>
      <c r="BO108" s="538"/>
      <c r="BP108" s="538"/>
      <c r="BQ108" s="538"/>
      <c r="BR108" s="538"/>
      <c r="BS108" s="538"/>
      <c r="BT108" s="538"/>
      <c r="BU108" s="538"/>
      <c r="BV108" s="538"/>
    </row>
    <row r="109" customFormat="false" ht="10.2" hidden="false" customHeight="false" outlineLevel="0" collapsed="false">
      <c r="BJ109" s="538"/>
      <c r="BK109" s="538"/>
      <c r="BL109" s="538"/>
      <c r="BM109" s="538"/>
      <c r="BN109" s="538"/>
      <c r="BO109" s="538"/>
      <c r="BP109" s="538"/>
      <c r="BQ109" s="538"/>
      <c r="BR109" s="538"/>
      <c r="BS109" s="538"/>
      <c r="BT109" s="538"/>
      <c r="BU109" s="538"/>
      <c r="BV109" s="538"/>
    </row>
    <row r="110" customFormat="false" ht="10.2" hidden="false" customHeight="false" outlineLevel="0" collapsed="false">
      <c r="BJ110" s="538"/>
      <c r="BK110" s="538"/>
      <c r="BL110" s="538"/>
      <c r="BM110" s="538"/>
      <c r="BN110" s="538"/>
      <c r="BO110" s="538"/>
      <c r="BP110" s="538"/>
      <c r="BQ110" s="538"/>
      <c r="BR110" s="538"/>
      <c r="BS110" s="538"/>
      <c r="BT110" s="538"/>
      <c r="BU110" s="538"/>
      <c r="BV110" s="538"/>
    </row>
    <row r="111" customFormat="false" ht="10.2" hidden="false" customHeight="false" outlineLevel="0" collapsed="false">
      <c r="BJ111" s="538"/>
      <c r="BK111" s="538"/>
      <c r="BL111" s="538"/>
      <c r="BM111" s="538"/>
      <c r="BN111" s="538"/>
      <c r="BO111" s="538"/>
      <c r="BP111" s="538"/>
      <c r="BQ111" s="538"/>
      <c r="BR111" s="538"/>
      <c r="BS111" s="538"/>
      <c r="BT111" s="538"/>
      <c r="BU111" s="538"/>
      <c r="BV111" s="538"/>
    </row>
    <row r="112" customFormat="false" ht="10.2" hidden="false" customHeight="false" outlineLevel="0" collapsed="false">
      <c r="BJ112" s="538"/>
      <c r="BK112" s="538"/>
      <c r="BL112" s="538"/>
      <c r="BM112" s="538"/>
      <c r="BN112" s="538"/>
      <c r="BO112" s="538"/>
      <c r="BP112" s="538"/>
      <c r="BQ112" s="538"/>
      <c r="BR112" s="538"/>
      <c r="BS112" s="538"/>
      <c r="BT112" s="538"/>
      <c r="BU112" s="538"/>
      <c r="BV112" s="538"/>
    </row>
    <row r="113" customFormat="false" ht="10.2" hidden="false" customHeight="false" outlineLevel="0" collapsed="false">
      <c r="BJ113" s="538"/>
      <c r="BK113" s="538"/>
      <c r="BL113" s="538"/>
      <c r="BM113" s="538"/>
      <c r="BN113" s="538"/>
      <c r="BO113" s="538"/>
      <c r="BP113" s="538"/>
      <c r="BQ113" s="538"/>
      <c r="BR113" s="538"/>
      <c r="BS113" s="538"/>
      <c r="BT113" s="538"/>
      <c r="BU113" s="538"/>
      <c r="BV113" s="538"/>
    </row>
    <row r="114" customFormat="false" ht="10.2" hidden="false" customHeight="false" outlineLevel="0" collapsed="false">
      <c r="BJ114" s="538"/>
      <c r="BK114" s="538"/>
      <c r="BL114" s="538"/>
      <c r="BM114" s="538"/>
      <c r="BN114" s="538"/>
      <c r="BO114" s="538"/>
      <c r="BP114" s="538"/>
      <c r="BQ114" s="538"/>
      <c r="BR114" s="538"/>
      <c r="BS114" s="538"/>
      <c r="BT114" s="538"/>
      <c r="BU114" s="538"/>
      <c r="BV114" s="538"/>
    </row>
    <row r="115" customFormat="false" ht="10.2" hidden="false" customHeight="false" outlineLevel="0" collapsed="false">
      <c r="BJ115" s="538"/>
      <c r="BK115" s="538"/>
      <c r="BL115" s="538"/>
      <c r="BM115" s="538"/>
      <c r="BN115" s="538"/>
      <c r="BO115" s="538"/>
      <c r="BP115" s="538"/>
      <c r="BQ115" s="538"/>
      <c r="BR115" s="538"/>
      <c r="BS115" s="538"/>
      <c r="BT115" s="538"/>
      <c r="BU115" s="538"/>
      <c r="BV115" s="538"/>
    </row>
    <row r="116" customFormat="false" ht="10.2" hidden="false" customHeight="false" outlineLevel="0" collapsed="false">
      <c r="BJ116" s="538"/>
      <c r="BK116" s="538"/>
      <c r="BL116" s="538"/>
      <c r="BM116" s="538"/>
      <c r="BN116" s="538"/>
      <c r="BO116" s="538"/>
      <c r="BP116" s="538"/>
      <c r="BQ116" s="538"/>
      <c r="BR116" s="538"/>
      <c r="BS116" s="538"/>
      <c r="BT116" s="538"/>
      <c r="BU116" s="538"/>
      <c r="BV116" s="538"/>
    </row>
    <row r="117" customFormat="false" ht="10.2" hidden="false" customHeight="false" outlineLevel="0" collapsed="false">
      <c r="BJ117" s="538"/>
      <c r="BK117" s="538"/>
      <c r="BL117" s="538"/>
      <c r="BM117" s="538"/>
      <c r="BN117" s="538"/>
      <c r="BO117" s="538"/>
      <c r="BP117" s="538"/>
      <c r="BQ117" s="538"/>
      <c r="BR117" s="538"/>
      <c r="BS117" s="538"/>
      <c r="BT117" s="538"/>
      <c r="BU117" s="538"/>
      <c r="BV117" s="538"/>
    </row>
    <row r="118" customFormat="false" ht="10.2" hidden="false" customHeight="false" outlineLevel="0" collapsed="false">
      <c r="BJ118" s="538"/>
      <c r="BK118" s="538"/>
      <c r="BL118" s="538"/>
      <c r="BM118" s="538"/>
      <c r="BN118" s="538"/>
      <c r="BO118" s="538"/>
      <c r="BP118" s="538"/>
      <c r="BQ118" s="538"/>
      <c r="BR118" s="538"/>
      <c r="BS118" s="538"/>
      <c r="BT118" s="538"/>
      <c r="BU118" s="538"/>
      <c r="BV118" s="538"/>
    </row>
    <row r="119" customFormat="false" ht="10.2" hidden="false" customHeight="false" outlineLevel="0" collapsed="false">
      <c r="BJ119" s="538"/>
      <c r="BK119" s="538"/>
      <c r="BL119" s="538"/>
      <c r="BM119" s="538"/>
      <c r="BN119" s="538"/>
      <c r="BO119" s="538"/>
      <c r="BP119" s="538"/>
      <c r="BQ119" s="538"/>
      <c r="BR119" s="538"/>
      <c r="BS119" s="538"/>
      <c r="BT119" s="538"/>
      <c r="BU119" s="538"/>
      <c r="BV119" s="538"/>
    </row>
    <row r="120" customFormat="false" ht="10.2" hidden="false" customHeight="false" outlineLevel="0" collapsed="false">
      <c r="BJ120" s="538"/>
      <c r="BK120" s="538"/>
      <c r="BL120" s="538"/>
      <c r="BM120" s="538"/>
      <c r="BN120" s="538"/>
      <c r="BO120" s="538"/>
      <c r="BP120" s="538"/>
      <c r="BQ120" s="538"/>
      <c r="BR120" s="538"/>
      <c r="BS120" s="538"/>
      <c r="BT120" s="538"/>
      <c r="BU120" s="538"/>
      <c r="BV120" s="538"/>
    </row>
    <row r="121" customFormat="false" ht="10.2" hidden="false" customHeight="false" outlineLevel="0" collapsed="false">
      <c r="BJ121" s="538"/>
      <c r="BK121" s="538"/>
      <c r="BL121" s="538"/>
      <c r="BM121" s="538"/>
      <c r="BN121" s="538"/>
      <c r="BO121" s="538"/>
      <c r="BP121" s="538"/>
      <c r="BQ121" s="538"/>
      <c r="BR121" s="538"/>
      <c r="BS121" s="538"/>
      <c r="BT121" s="538"/>
      <c r="BU121" s="538"/>
      <c r="BV121" s="538"/>
    </row>
    <row r="122" customFormat="false" ht="10.2" hidden="false" customHeight="false" outlineLevel="0" collapsed="false">
      <c r="BJ122" s="538"/>
      <c r="BK122" s="538"/>
      <c r="BL122" s="538"/>
      <c r="BM122" s="538"/>
      <c r="BN122" s="538"/>
      <c r="BO122" s="538"/>
      <c r="BP122" s="538"/>
      <c r="BQ122" s="538"/>
      <c r="BR122" s="538"/>
      <c r="BS122" s="538"/>
      <c r="BT122" s="538"/>
      <c r="BU122" s="538"/>
      <c r="BV122" s="538"/>
    </row>
    <row r="123" customFormat="false" ht="10.2" hidden="false" customHeight="false" outlineLevel="0" collapsed="false">
      <c r="BJ123" s="538"/>
      <c r="BK123" s="538"/>
      <c r="BL123" s="538"/>
      <c r="BM123" s="538"/>
      <c r="BN123" s="538"/>
      <c r="BO123" s="538"/>
      <c r="BP123" s="538"/>
      <c r="BQ123" s="538"/>
      <c r="BR123" s="538"/>
      <c r="BS123" s="538"/>
      <c r="BT123" s="538"/>
      <c r="BU123" s="538"/>
      <c r="BV123" s="538"/>
    </row>
    <row r="124" customFormat="false" ht="10.2" hidden="false" customHeight="false" outlineLevel="0" collapsed="false">
      <c r="BJ124" s="538"/>
      <c r="BK124" s="538"/>
      <c r="BL124" s="538"/>
      <c r="BM124" s="538"/>
      <c r="BN124" s="538"/>
      <c r="BO124" s="538"/>
      <c r="BP124" s="538"/>
      <c r="BQ124" s="538"/>
      <c r="BR124" s="538"/>
      <c r="BS124" s="538"/>
      <c r="BT124" s="538"/>
      <c r="BU124" s="538"/>
      <c r="BV124" s="538"/>
    </row>
    <row r="125" customFormat="false" ht="10.2" hidden="false" customHeight="false" outlineLevel="0" collapsed="false">
      <c r="BJ125" s="538"/>
      <c r="BK125" s="538"/>
      <c r="BL125" s="538"/>
      <c r="BM125" s="538"/>
      <c r="BN125" s="538"/>
      <c r="BO125" s="538"/>
      <c r="BP125" s="538"/>
      <c r="BQ125" s="538"/>
      <c r="BR125" s="538"/>
      <c r="BS125" s="538"/>
      <c r="BT125" s="538"/>
      <c r="BU125" s="538"/>
      <c r="BV125" s="538"/>
    </row>
    <row r="126" customFormat="false" ht="10.2" hidden="false" customHeight="false" outlineLevel="0" collapsed="false">
      <c r="BJ126" s="538"/>
      <c r="BK126" s="538"/>
      <c r="BL126" s="538"/>
      <c r="BM126" s="538"/>
      <c r="BN126" s="538"/>
      <c r="BO126" s="538"/>
      <c r="BP126" s="538"/>
      <c r="BQ126" s="538"/>
      <c r="BR126" s="538"/>
      <c r="BS126" s="538"/>
      <c r="BT126" s="538"/>
      <c r="BU126" s="538"/>
      <c r="BV126" s="538"/>
    </row>
    <row r="127" customFormat="false" ht="10.2" hidden="false" customHeight="false" outlineLevel="0" collapsed="false">
      <c r="BJ127" s="538"/>
      <c r="BK127" s="538"/>
      <c r="BL127" s="538"/>
      <c r="BM127" s="538"/>
      <c r="BN127" s="538"/>
      <c r="BO127" s="538"/>
      <c r="BP127" s="538"/>
      <c r="BQ127" s="538"/>
      <c r="BR127" s="538"/>
      <c r="BS127" s="538"/>
      <c r="BT127" s="538"/>
      <c r="BU127" s="538"/>
      <c r="BV127" s="538"/>
    </row>
    <row r="128" customFormat="false" ht="10.2" hidden="false" customHeight="false" outlineLevel="0" collapsed="false">
      <c r="BJ128" s="538"/>
      <c r="BK128" s="538"/>
      <c r="BL128" s="538"/>
      <c r="BM128" s="538"/>
      <c r="BN128" s="538"/>
      <c r="BO128" s="538"/>
      <c r="BP128" s="538"/>
      <c r="BQ128" s="538"/>
      <c r="BR128" s="538"/>
      <c r="BS128" s="538"/>
      <c r="BT128" s="538"/>
      <c r="BU128" s="538"/>
      <c r="BV128" s="538"/>
    </row>
    <row r="129" customFormat="false" ht="10.2" hidden="false" customHeight="false" outlineLevel="0" collapsed="false">
      <c r="BJ129" s="538"/>
      <c r="BK129" s="538"/>
      <c r="BL129" s="538"/>
      <c r="BM129" s="538"/>
      <c r="BN129" s="538"/>
      <c r="BO129" s="538"/>
      <c r="BP129" s="538"/>
      <c r="BQ129" s="538"/>
      <c r="BR129" s="538"/>
      <c r="BS129" s="538"/>
      <c r="BT129" s="538"/>
      <c r="BU129" s="538"/>
      <c r="BV129" s="538"/>
    </row>
    <row r="130" customFormat="false" ht="10.2" hidden="false" customHeight="false" outlineLevel="0" collapsed="false">
      <c r="BJ130" s="538"/>
      <c r="BK130" s="538"/>
      <c r="BL130" s="538"/>
      <c r="BM130" s="538"/>
      <c r="BN130" s="538"/>
      <c r="BO130" s="538"/>
      <c r="BP130" s="538"/>
      <c r="BQ130" s="538"/>
      <c r="BR130" s="538"/>
      <c r="BS130" s="538"/>
      <c r="BT130" s="538"/>
      <c r="BU130" s="538"/>
      <c r="BV130" s="538"/>
    </row>
    <row r="131" customFormat="false" ht="10.2" hidden="false" customHeight="false" outlineLevel="0" collapsed="false">
      <c r="BJ131" s="538"/>
      <c r="BK131" s="538"/>
      <c r="BL131" s="538"/>
      <c r="BM131" s="538"/>
      <c r="BN131" s="538"/>
      <c r="BO131" s="538"/>
      <c r="BP131" s="538"/>
      <c r="BQ131" s="538"/>
      <c r="BR131" s="538"/>
      <c r="BS131" s="538"/>
      <c r="BT131" s="538"/>
      <c r="BU131" s="538"/>
      <c r="BV131" s="538"/>
    </row>
    <row r="132" customFormat="false" ht="10.2" hidden="false" customHeight="false" outlineLevel="0" collapsed="false">
      <c r="BJ132" s="538"/>
      <c r="BK132" s="538"/>
      <c r="BL132" s="538"/>
      <c r="BM132" s="538"/>
      <c r="BN132" s="538"/>
      <c r="BO132" s="538"/>
      <c r="BP132" s="538"/>
      <c r="BQ132" s="538"/>
      <c r="BR132" s="538"/>
      <c r="BS132" s="538"/>
      <c r="BT132" s="538"/>
      <c r="BU132" s="538"/>
      <c r="BV132" s="538"/>
    </row>
    <row r="133" customFormat="false" ht="10.2" hidden="false" customHeight="false" outlineLevel="0" collapsed="false">
      <c r="BJ133" s="538"/>
      <c r="BK133" s="538"/>
      <c r="BL133" s="538"/>
      <c r="BM133" s="538"/>
      <c r="BN133" s="538"/>
      <c r="BO133" s="538"/>
      <c r="BP133" s="538"/>
      <c r="BQ133" s="538"/>
      <c r="BR133" s="538"/>
      <c r="BS133" s="538"/>
      <c r="BT133" s="538"/>
      <c r="BU133" s="538"/>
      <c r="BV133" s="538"/>
    </row>
    <row r="134" customFormat="false" ht="10.2" hidden="false" customHeight="false" outlineLevel="0" collapsed="false">
      <c r="BJ134" s="538"/>
      <c r="BK134" s="538"/>
      <c r="BL134" s="538"/>
      <c r="BM134" s="538"/>
      <c r="BN134" s="538"/>
      <c r="BO134" s="538"/>
      <c r="BP134" s="538"/>
      <c r="BQ134" s="538"/>
      <c r="BR134" s="538"/>
      <c r="BS134" s="538"/>
      <c r="BT134" s="538"/>
      <c r="BU134" s="538"/>
      <c r="BV134" s="538"/>
    </row>
    <row r="135" customFormat="false" ht="10.2" hidden="false" customHeight="false" outlineLevel="0" collapsed="false">
      <c r="BJ135" s="538"/>
      <c r="BK135" s="538"/>
      <c r="BL135" s="538"/>
      <c r="BM135" s="538"/>
      <c r="BN135" s="538"/>
      <c r="BO135" s="538"/>
      <c r="BP135" s="538"/>
      <c r="BQ135" s="538"/>
      <c r="BR135" s="538"/>
      <c r="BS135" s="538"/>
      <c r="BT135" s="538"/>
      <c r="BU135" s="538"/>
      <c r="BV135" s="538"/>
    </row>
    <row r="136" customFormat="false" ht="10.2" hidden="false" customHeight="false" outlineLevel="0" collapsed="false">
      <c r="BJ136" s="538"/>
      <c r="BK136" s="538"/>
      <c r="BL136" s="538"/>
      <c r="BM136" s="538"/>
      <c r="BN136" s="538"/>
      <c r="BO136" s="538"/>
      <c r="BP136" s="538"/>
      <c r="BQ136" s="538"/>
      <c r="BR136" s="538"/>
      <c r="BS136" s="538"/>
      <c r="BT136" s="538"/>
      <c r="BU136" s="538"/>
      <c r="BV136" s="538"/>
    </row>
    <row r="137" customFormat="false" ht="10.2" hidden="false" customHeight="false" outlineLevel="0" collapsed="false">
      <c r="BJ137" s="538"/>
      <c r="BK137" s="538"/>
      <c r="BL137" s="538"/>
      <c r="BM137" s="538"/>
      <c r="BN137" s="538"/>
      <c r="BO137" s="538"/>
      <c r="BP137" s="538"/>
      <c r="BQ137" s="538"/>
      <c r="BR137" s="538"/>
      <c r="BS137" s="538"/>
      <c r="BT137" s="538"/>
      <c r="BU137" s="538"/>
      <c r="BV137" s="538"/>
    </row>
    <row r="138" customFormat="false" ht="10.2" hidden="false" customHeight="false" outlineLevel="0" collapsed="false">
      <c r="BJ138" s="538"/>
      <c r="BK138" s="538"/>
      <c r="BL138" s="538"/>
      <c r="BM138" s="538"/>
      <c r="BN138" s="538"/>
      <c r="BO138" s="538"/>
      <c r="BP138" s="538"/>
      <c r="BQ138" s="538"/>
      <c r="BR138" s="538"/>
      <c r="BS138" s="538"/>
      <c r="BT138" s="538"/>
      <c r="BU138" s="538"/>
      <c r="BV138" s="538"/>
    </row>
    <row r="139" customFormat="false" ht="10.2" hidden="false" customHeight="false" outlineLevel="0" collapsed="false">
      <c r="BJ139" s="538"/>
      <c r="BK139" s="538"/>
      <c r="BL139" s="538"/>
      <c r="BM139" s="538"/>
      <c r="BN139" s="538"/>
      <c r="BO139" s="538"/>
      <c r="BP139" s="538"/>
      <c r="BQ139" s="538"/>
      <c r="BR139" s="538"/>
      <c r="BS139" s="538"/>
      <c r="BT139" s="538"/>
      <c r="BU139" s="538"/>
      <c r="BV139" s="538"/>
    </row>
    <row r="140" customFormat="false" ht="10.2" hidden="false" customHeight="false" outlineLevel="0" collapsed="false">
      <c r="BJ140" s="538"/>
      <c r="BK140" s="538"/>
      <c r="BL140" s="538"/>
      <c r="BM140" s="538"/>
      <c r="BN140" s="538"/>
      <c r="BO140" s="538"/>
      <c r="BP140" s="538"/>
      <c r="BQ140" s="538"/>
      <c r="BR140" s="538"/>
      <c r="BS140" s="538"/>
      <c r="BT140" s="538"/>
      <c r="BU140" s="538"/>
      <c r="BV140" s="538"/>
    </row>
    <row r="141" customFormat="false" ht="10.2" hidden="false" customHeight="false" outlineLevel="0" collapsed="false">
      <c r="BJ141" s="538"/>
      <c r="BK141" s="538"/>
      <c r="BL141" s="538"/>
      <c r="BM141" s="538"/>
      <c r="BN141" s="538"/>
      <c r="BO141" s="538"/>
      <c r="BP141" s="538"/>
      <c r="BQ141" s="538"/>
      <c r="BR141" s="538"/>
      <c r="BS141" s="538"/>
      <c r="BT141" s="538"/>
      <c r="BU141" s="538"/>
      <c r="BV141" s="538"/>
    </row>
    <row r="142" customFormat="false" ht="10.2" hidden="false" customHeight="false" outlineLevel="0" collapsed="false">
      <c r="BJ142" s="538"/>
      <c r="BK142" s="538"/>
      <c r="BL142" s="538"/>
      <c r="BM142" s="538"/>
      <c r="BN142" s="538"/>
      <c r="BO142" s="538"/>
      <c r="BP142" s="538"/>
      <c r="BQ142" s="538"/>
      <c r="BR142" s="538"/>
      <c r="BS142" s="538"/>
      <c r="BT142" s="538"/>
      <c r="BU142" s="538"/>
      <c r="BV142" s="538"/>
    </row>
    <row r="143" customFormat="false" ht="10.2" hidden="false" customHeight="false" outlineLevel="0" collapsed="false">
      <c r="BJ143" s="538"/>
      <c r="BK143" s="538"/>
      <c r="BL143" s="538"/>
      <c r="BM143" s="538"/>
      <c r="BN143" s="538"/>
      <c r="BO143" s="538"/>
      <c r="BP143" s="538"/>
      <c r="BQ143" s="538"/>
      <c r="BR143" s="538"/>
      <c r="BS143" s="538"/>
      <c r="BT143" s="538"/>
      <c r="BU143" s="538"/>
      <c r="BV143" s="538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5" width="9.87"/>
    <col collapsed="false" customWidth="true" hidden="false" outlineLevel="0" max="2" min="2" style="15" width="89.99"/>
    <col collapsed="false" customWidth="false" hidden="false" outlineLevel="0" max="257" min="3" style="15" width="8.87"/>
  </cols>
  <sheetData>
    <row r="4" customFormat="false" ht="15.6" hidden="false" customHeight="false" outlineLevel="0" collapsed="false">
      <c r="B4" s="16" t="s">
        <v>8</v>
      </c>
    </row>
    <row r="6" customFormat="false" ht="15" hidden="false" customHeight="true" outlineLevel="0" collapsed="false">
      <c r="A6" s="17"/>
      <c r="B6" s="18" t="s">
        <v>9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5" hidden="false" customHeight="true" outlineLevel="0" collapsed="false">
      <c r="A7" s="17"/>
      <c r="B7" s="18" t="s">
        <v>10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15" hidden="false" customHeight="true" outlineLevel="0" collapsed="false">
      <c r="A8" s="17"/>
      <c r="B8" s="18" t="s">
        <v>11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customFormat="false" ht="15" hidden="false" customHeight="true" outlineLevel="0" collapsed="false">
      <c r="A9" s="17"/>
      <c r="B9" s="18" t="s">
        <v>1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5" hidden="false" customHeight="true" outlineLevel="0" collapsed="false">
      <c r="A10" s="17"/>
      <c r="B10" s="18" t="s">
        <v>13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" hidden="false" customHeight="true" outlineLevel="0" collapsed="false">
      <c r="A11" s="17"/>
      <c r="B11" s="18" t="s">
        <v>14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15" hidden="false" customHeight="true" outlineLevel="0" collapsed="false">
      <c r="A12" s="17"/>
      <c r="B12" s="18" t="s">
        <v>15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15" hidden="false" customHeight="true" outlineLevel="0" collapsed="false">
      <c r="A13" s="17"/>
      <c r="B13" s="18" t="s">
        <v>16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15" hidden="false" customHeight="true" outlineLevel="0" collapsed="false">
      <c r="A14" s="17"/>
      <c r="B14" s="18" t="s">
        <v>17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15" hidden="false" customHeight="true" outlineLevel="0" collapsed="false">
      <c r="A15" s="17"/>
      <c r="B15" s="18" t="s">
        <v>18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" hidden="false" customHeight="true" outlineLevel="0" collapsed="false">
      <c r="A16" s="17"/>
      <c r="B16" s="18" t="s">
        <v>19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5" hidden="false" customHeight="true" outlineLevel="0" collapsed="false">
      <c r="A17" s="17"/>
      <c r="B17" s="24" t="s">
        <v>2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5" hidden="false" customHeight="true" outlineLevel="0" collapsed="false">
      <c r="A18" s="17"/>
      <c r="B18" s="24" t="s">
        <v>21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15" hidden="false" customHeight="true" outlineLevel="0" collapsed="false">
      <c r="A19" s="17"/>
      <c r="B19" s="18" t="s">
        <v>22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customFormat="false" ht="15" hidden="false" customHeight="true" outlineLevel="0" collapsed="false">
      <c r="A20" s="17"/>
      <c r="B20" s="18" t="s">
        <v>23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  <row r="21" customFormat="false" ht="15" hidden="false" customHeight="true" outlineLevel="0" collapsed="false">
      <c r="A21" s="17"/>
      <c r="B21" s="24" t="s">
        <v>2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</row>
    <row r="22" customFormat="false" ht="15" hidden="false" customHeight="true" outlineLevel="0" collapsed="false">
      <c r="A22" s="17"/>
      <c r="B22" s="24" t="s">
        <v>25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15" hidden="false" customHeight="true" outlineLevel="0" collapsed="false">
      <c r="A23" s="17"/>
      <c r="B23" s="18" t="s">
        <v>26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17"/>
      <c r="B24" s="18" t="s">
        <v>27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15" hidden="false" customHeight="true" outlineLevel="0" collapsed="false">
      <c r="A25" s="17"/>
      <c r="B25" s="18" t="s">
        <v>28</v>
      </c>
      <c r="C25" s="28"/>
      <c r="D25" s="28"/>
      <c r="E25" s="28"/>
      <c r="F25" s="28"/>
      <c r="G25" s="28"/>
      <c r="H25" s="28"/>
      <c r="I25" s="28"/>
      <c r="J25" s="20"/>
      <c r="K25" s="20"/>
      <c r="L25" s="20"/>
      <c r="M25" s="20"/>
      <c r="N25" s="20"/>
      <c r="O25" s="20"/>
      <c r="P25" s="20"/>
      <c r="Q25" s="20"/>
      <c r="R25" s="20"/>
    </row>
    <row r="26" customFormat="false" ht="15" hidden="false" customHeight="true" outlineLevel="0" collapsed="false">
      <c r="A26" s="17"/>
      <c r="B26" s="18" t="s">
        <v>29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5" hidden="false" customHeight="true" outlineLevel="0" collapsed="false">
      <c r="A27" s="17"/>
      <c r="B27" s="24" t="s">
        <v>30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15" hidden="false" customHeight="true" outlineLevel="0" collapsed="false">
      <c r="A28" s="17"/>
      <c r="B28" s="24" t="s">
        <v>31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3.2" hidden="false" customHeight="false" outlineLevel="0" collapsed="false">
      <c r="B29" s="17"/>
    </row>
  </sheetData>
  <hyperlinks>
    <hyperlink ref="B6" location="1tab!A1" display="Table 1.  U.S. Energy Markets Summary "/>
    <hyperlink ref="B7" location="2tab!A1" display="Table 2.  U.S. Energy Nominal Prices"/>
    <hyperlink ref="B8" location="3atab!A1" display="Table 3a. International Petroleum Supply, Consumption, and Inventories"/>
    <hyperlink ref="B9" location="3btab!A1" display="Table 3b. Non-OPEC Petroleum Supply"/>
    <hyperlink ref="B10" location="3ctab!A1" display="Table 3c. OPEC Petroleum Production"/>
    <hyperlink ref="B11" location="4atab!A1" display="Table 4a.  U.S. Petroleum Supply, Consumption, and Inventories"/>
    <hyperlink ref="B12" location="4btab!A1" display="Table 4b.  U.S. Petroleum Refinery Balance"/>
    <hyperlink ref="B13" location="4ctab!A1" display="Table 4c. U.S. Regional Motor Gasoline Prices and Inventories"/>
    <hyperlink ref="B14" location="4dtab!A1" display="Table 4d. U.S. Regional Heating Oil Prices and Distillate Inventories"/>
    <hyperlink ref="B15" location="4etab!A1" display="Table 4e. U.S. Regional Propane Prices and Inventories"/>
    <hyperlink ref="B16" location="5atab!A1" display="Table 5a.  U.S. Natural Gas Supply, Consumption, and Inventories"/>
    <hyperlink ref="B17" location="5btab!A1" display="Table 5b. U.S. Regional Natural Gas Consumption"/>
    <hyperlink ref="B18" location="5ctab!A1" display="Table 5c. U.S. Regional Natural Gas Prices"/>
    <hyperlink ref="B19" location="6tab!A1" display="Table 6.  U.S. Coal Supply, Consumption, and Inventories"/>
    <hyperlink ref="B20" location="7atab!A1" display="Table 7a.  U.S. Electricity Industry Overview"/>
    <hyperlink ref="B21" location="7btab!A1" display="Table 7b. U.S. Regional Electricity Retail Sales"/>
    <hyperlink ref="B22" location="7ctab!A1" display="Table 7c. U.S. Regional Electricity Prices"/>
    <hyperlink ref="B23" location="7dtab!A1" display="Table 7d.  U.S. Electricity Generation by Fuel and Sector"/>
    <hyperlink ref="B24" location="7etab!A1" display="Table 7e.  U.S. Fuel Consumption for Electricity Generation by Sector "/>
    <hyperlink ref="B25" location="8tab!A1" display="Table 8. U.S. Renewable Energy Supply and Consumption"/>
    <hyperlink ref="B26" location="9atab!A1" display="Table 9a.  U.S. Macroeconomic Energy Indicators  "/>
    <hyperlink ref="B27" location="9btab!A1" display="Table 9b. U.S. Regional Macroeconomic Data"/>
    <hyperlink ref="B28" location="9ctab!A1" display="Table 9c. U.S. Regional Weath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542" width="10.55"/>
    <col collapsed="false" customWidth="true" hidden="false" outlineLevel="0" max="2" min="2" style="542" width="24.33"/>
    <col collapsed="false" customWidth="true" hidden="false" outlineLevel="0" max="58" min="3" style="542" width="6.66"/>
    <col collapsed="false" customWidth="true" hidden="false" outlineLevel="0" max="61" min="59" style="543" width="6.66"/>
    <col collapsed="false" customWidth="true" hidden="false" outlineLevel="0" max="74" min="62" style="542" width="6.66"/>
    <col collapsed="false" customWidth="false" hidden="false" outlineLevel="0" max="257" min="75" style="542" width="10.99"/>
  </cols>
  <sheetData>
    <row r="1" customFormat="false" ht="15.6" hidden="false" customHeight="true" outlineLevel="0" collapsed="false">
      <c r="A1" s="29" t="s">
        <v>32</v>
      </c>
      <c r="B1" s="544" t="s">
        <v>986</v>
      </c>
      <c r="C1" s="544"/>
      <c r="D1" s="544"/>
      <c r="E1" s="544"/>
      <c r="F1" s="544"/>
      <c r="G1" s="544"/>
      <c r="H1" s="544"/>
      <c r="I1" s="544"/>
      <c r="J1" s="544"/>
      <c r="K1" s="544"/>
      <c r="L1" s="544"/>
      <c r="M1" s="544"/>
      <c r="N1" s="544"/>
      <c r="O1" s="544"/>
      <c r="P1" s="544"/>
      <c r="Q1" s="544"/>
      <c r="R1" s="544"/>
      <c r="S1" s="544"/>
      <c r="T1" s="544"/>
      <c r="U1" s="544"/>
      <c r="V1" s="544"/>
      <c r="W1" s="544"/>
      <c r="X1" s="544"/>
      <c r="Y1" s="544"/>
      <c r="Z1" s="544"/>
      <c r="AA1" s="544"/>
      <c r="AB1" s="544"/>
      <c r="AC1" s="544"/>
      <c r="AD1" s="544"/>
      <c r="AE1" s="544"/>
      <c r="AF1" s="544"/>
      <c r="AG1" s="544"/>
      <c r="AH1" s="544"/>
      <c r="AI1" s="544"/>
      <c r="AJ1" s="544"/>
      <c r="AK1" s="544"/>
      <c r="AL1" s="544"/>
      <c r="AM1" s="545"/>
    </row>
    <row r="2" customFormat="false" ht="12.75" hidden="false" customHeight="tru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545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546"/>
      <c r="B5" s="547" t="s">
        <v>987</v>
      </c>
      <c r="C5" s="548"/>
      <c r="D5" s="548"/>
      <c r="E5" s="548"/>
      <c r="F5" s="548"/>
      <c r="G5" s="548"/>
      <c r="H5" s="548"/>
      <c r="I5" s="548"/>
      <c r="J5" s="548"/>
      <c r="K5" s="548"/>
      <c r="L5" s="548"/>
      <c r="M5" s="548"/>
      <c r="N5" s="548"/>
      <c r="O5" s="548"/>
      <c r="P5" s="548"/>
      <c r="Q5" s="548"/>
      <c r="R5" s="548"/>
      <c r="S5" s="548"/>
      <c r="T5" s="548"/>
      <c r="U5" s="548"/>
      <c r="V5" s="548"/>
      <c r="W5" s="548"/>
      <c r="X5" s="548"/>
      <c r="Y5" s="548"/>
      <c r="Z5" s="548"/>
      <c r="AA5" s="548"/>
      <c r="AB5" s="548"/>
      <c r="AC5" s="548"/>
      <c r="AD5" s="548"/>
      <c r="AE5" s="548"/>
      <c r="AF5" s="548"/>
      <c r="AG5" s="548"/>
      <c r="AH5" s="548"/>
      <c r="AI5" s="548"/>
      <c r="AJ5" s="548"/>
      <c r="AK5" s="548"/>
      <c r="AL5" s="548"/>
      <c r="AM5" s="548"/>
      <c r="AN5" s="548"/>
      <c r="AO5" s="548"/>
      <c r="AP5" s="548"/>
      <c r="AQ5" s="548"/>
      <c r="AR5" s="548"/>
      <c r="AS5" s="548"/>
      <c r="AT5" s="548"/>
      <c r="AU5" s="548"/>
      <c r="AV5" s="548"/>
      <c r="AW5" s="548"/>
      <c r="AX5" s="548"/>
      <c r="AY5" s="548"/>
      <c r="AZ5" s="548"/>
      <c r="BA5" s="548"/>
      <c r="BB5" s="548"/>
      <c r="BC5" s="548"/>
      <c r="BD5" s="548"/>
      <c r="BE5" s="548"/>
      <c r="BF5" s="548"/>
      <c r="BG5" s="549"/>
      <c r="BH5" s="549"/>
      <c r="BI5" s="549"/>
      <c r="BJ5" s="550"/>
      <c r="BK5" s="550"/>
      <c r="BL5" s="550"/>
      <c r="BM5" s="550"/>
      <c r="BN5" s="550"/>
      <c r="BO5" s="550"/>
      <c r="BP5" s="550"/>
      <c r="BQ5" s="550"/>
      <c r="BR5" s="550"/>
      <c r="BS5" s="550"/>
      <c r="BT5" s="550"/>
      <c r="BU5" s="550"/>
      <c r="BV5" s="550"/>
    </row>
    <row r="6" customFormat="false" ht="11.1" hidden="false" customHeight="true" outlineLevel="0" collapsed="false">
      <c r="A6" s="551" t="s">
        <v>988</v>
      </c>
      <c r="B6" s="552" t="s">
        <v>989</v>
      </c>
      <c r="C6" s="553" t="n">
        <v>5.78568363189697</v>
      </c>
      <c r="D6" s="553" t="n">
        <v>5.54583168029785</v>
      </c>
      <c r="E6" s="553" t="n">
        <v>4.94590187072754</v>
      </c>
      <c r="F6" s="553" t="n">
        <v>4.67896127700806</v>
      </c>
      <c r="G6" s="553" t="n">
        <v>4.79270935058594</v>
      </c>
      <c r="H6" s="553" t="n">
        <v>5.35196161270142</v>
      </c>
      <c r="I6" s="553" t="n">
        <v>5.80663919448853</v>
      </c>
      <c r="J6" s="553" t="n">
        <v>5.91836309432983</v>
      </c>
      <c r="K6" s="553" t="n">
        <v>5.44144058227539</v>
      </c>
      <c r="L6" s="553" t="n">
        <v>5.0831470489502</v>
      </c>
      <c r="M6" s="553" t="n">
        <v>5.21787309646606</v>
      </c>
      <c r="N6" s="553" t="n">
        <v>5.62637567520142</v>
      </c>
      <c r="O6" s="553" t="n">
        <v>5.76497793197632</v>
      </c>
      <c r="P6" s="553" t="n">
        <v>5.5097918510437</v>
      </c>
      <c r="Q6" s="553" t="n">
        <v>4.92099189758301</v>
      </c>
      <c r="R6" s="553" t="n">
        <v>4.66103458404541</v>
      </c>
      <c r="S6" s="553" t="n">
        <v>5.00944328308106</v>
      </c>
      <c r="T6" s="553" t="n">
        <v>5.52746295928955</v>
      </c>
      <c r="U6" s="553" t="n">
        <v>5.79352569580078</v>
      </c>
      <c r="V6" s="553" t="n">
        <v>5.68940925598145</v>
      </c>
      <c r="W6" s="553" t="n">
        <v>5.41985416412354</v>
      </c>
      <c r="X6" s="553" t="n">
        <v>5.02980136871338</v>
      </c>
      <c r="Y6" s="553" t="n">
        <v>5.19216251373291</v>
      </c>
      <c r="Z6" s="553" t="n">
        <v>5.64327478408814</v>
      </c>
      <c r="AA6" s="553" t="n">
        <v>5.65311098098755</v>
      </c>
      <c r="AB6" s="553" t="n">
        <v>5.50603628158569</v>
      </c>
      <c r="AC6" s="553" t="n">
        <v>5.22150421142578</v>
      </c>
      <c r="AD6" s="553" t="n">
        <v>4.71546602249146</v>
      </c>
      <c r="AE6" s="553" t="n">
        <v>4.91442155838013</v>
      </c>
      <c r="AF6" s="553" t="n">
        <v>5.77161836624146</v>
      </c>
      <c r="AG6" s="553" t="n">
        <v>5.94231557846069</v>
      </c>
      <c r="AH6" s="553" t="n">
        <v>5.99127197265625</v>
      </c>
      <c r="AI6" s="553" t="n">
        <v>5.66403913497925</v>
      </c>
      <c r="AJ6" s="553" t="n">
        <v>5.1848611831665</v>
      </c>
      <c r="AK6" s="553" t="n">
        <v>5.23633527755737</v>
      </c>
      <c r="AL6" s="553" t="n">
        <v>5.68176317214966</v>
      </c>
      <c r="AM6" s="553" t="n">
        <v>5.40251588821411</v>
      </c>
      <c r="AN6" s="553" t="n">
        <v>5.60782766342163</v>
      </c>
      <c r="AO6" s="553" t="n">
        <v>5.14836883544922</v>
      </c>
      <c r="AP6" s="553" t="n">
        <v>4.65764570236206</v>
      </c>
      <c r="AQ6" s="553" t="n">
        <v>5.00938558578491</v>
      </c>
      <c r="AR6" s="553" t="n">
        <v>5.59690380096436</v>
      </c>
      <c r="AS6" s="553" t="n">
        <v>5.99847221374512</v>
      </c>
      <c r="AT6" s="553" t="n">
        <v>6.05088996887207</v>
      </c>
      <c r="AU6" s="553" t="n">
        <v>5.33020877838135</v>
      </c>
      <c r="AV6" s="553" t="n">
        <v>5.15110921859741</v>
      </c>
      <c r="AW6" s="553" t="n">
        <v>5.26062488555908</v>
      </c>
      <c r="AX6" s="553" t="n">
        <v>5.54232168197632</v>
      </c>
      <c r="AY6" s="553" t="n">
        <v>5.62460613250732</v>
      </c>
      <c r="AZ6" s="553" t="n">
        <v>5.79084634780884</v>
      </c>
      <c r="BA6" s="553" t="n">
        <v>5.10622978210449</v>
      </c>
      <c r="BB6" s="553" t="n">
        <v>4.83523750305176</v>
      </c>
      <c r="BC6" s="553" t="n">
        <v>5.04127883911133</v>
      </c>
      <c r="BD6" s="553" t="n">
        <v>5.74786710739136</v>
      </c>
      <c r="BE6" s="553" t="n">
        <v>5.92921733856201</v>
      </c>
      <c r="BF6" s="553" t="n">
        <v>6.0975341796875</v>
      </c>
      <c r="BG6" s="553" t="n">
        <v>5.6122829074647</v>
      </c>
      <c r="BH6" s="553" t="n">
        <v>5.040327</v>
      </c>
      <c r="BI6" s="553" t="n">
        <v>5.328404</v>
      </c>
      <c r="BJ6" s="554" t="n">
        <v>5.804733</v>
      </c>
      <c r="BK6" s="554" t="n">
        <v>5.741925</v>
      </c>
      <c r="BL6" s="554" t="n">
        <v>5.558283</v>
      </c>
      <c r="BM6" s="554" t="n">
        <v>5.093531</v>
      </c>
      <c r="BN6" s="554" t="n">
        <v>4.736018</v>
      </c>
      <c r="BO6" s="554" t="n">
        <v>4.910503</v>
      </c>
      <c r="BP6" s="554" t="n">
        <v>5.532623</v>
      </c>
      <c r="BQ6" s="554" t="n">
        <v>5.941151</v>
      </c>
      <c r="BR6" s="554" t="n">
        <v>5.889087</v>
      </c>
      <c r="BS6" s="554" t="n">
        <v>5.508354</v>
      </c>
      <c r="BT6" s="554" t="n">
        <v>5.210936</v>
      </c>
      <c r="BU6" s="554" t="n">
        <v>5.287766</v>
      </c>
      <c r="BV6" s="554" t="n">
        <v>5.813672</v>
      </c>
    </row>
    <row r="7" customFormat="false" ht="11.1" hidden="false" customHeight="true" outlineLevel="0" collapsed="false">
      <c r="A7" s="551" t="s">
        <v>990</v>
      </c>
      <c r="B7" s="552" t="s">
        <v>991</v>
      </c>
      <c r="C7" s="553" t="n">
        <v>1.37245810031891</v>
      </c>
      <c r="D7" s="553" t="n">
        <v>1.32287693023682</v>
      </c>
      <c r="E7" s="553" t="n">
        <v>1.2890043258667</v>
      </c>
      <c r="F7" s="553" t="n">
        <v>1.29083812236786</v>
      </c>
      <c r="G7" s="553" t="n">
        <v>1.37214016914368</v>
      </c>
      <c r="H7" s="553" t="n">
        <v>1.58514475822449</v>
      </c>
      <c r="I7" s="553" t="n">
        <v>2.24591279029846</v>
      </c>
      <c r="J7" s="553" t="n">
        <v>2.44428658485413</v>
      </c>
      <c r="K7" s="553" t="n">
        <v>1.73925340175629</v>
      </c>
      <c r="L7" s="553" t="n">
        <v>1.45233500003815</v>
      </c>
      <c r="M7" s="553" t="n">
        <v>1.29807007312775</v>
      </c>
      <c r="N7" s="553" t="n">
        <v>1.20656085014343</v>
      </c>
      <c r="O7" s="553" t="n">
        <v>1.3300119638443</v>
      </c>
      <c r="P7" s="553" t="n">
        <v>1.5048166513443</v>
      </c>
      <c r="Q7" s="553" t="n">
        <v>1.38776659965515</v>
      </c>
      <c r="R7" s="553" t="n">
        <v>1.51138138771057</v>
      </c>
      <c r="S7" s="553" t="n">
        <v>1.77278923988342</v>
      </c>
      <c r="T7" s="553" t="n">
        <v>1.92563962936401</v>
      </c>
      <c r="U7" s="553" t="n">
        <v>2.31540083885193</v>
      </c>
      <c r="V7" s="553" t="n">
        <v>2.27502584457397</v>
      </c>
      <c r="W7" s="553" t="n">
        <v>2.03125429153442</v>
      </c>
      <c r="X7" s="553" t="n">
        <v>1.63788378238678</v>
      </c>
      <c r="Y7" s="553" t="n">
        <v>1.44013738632202</v>
      </c>
      <c r="Z7" s="553" t="n">
        <v>1.42635786533356</v>
      </c>
      <c r="AA7" s="553" t="n">
        <v>1.44721460342407</v>
      </c>
      <c r="AB7" s="553" t="n">
        <v>1.39320993423462</v>
      </c>
      <c r="AC7" s="553" t="n">
        <v>1.46687126159668</v>
      </c>
      <c r="AD7" s="553" t="n">
        <v>1.53004539012909</v>
      </c>
      <c r="AE7" s="553" t="n">
        <v>1.56103122234344</v>
      </c>
      <c r="AF7" s="553" t="n">
        <v>2.28239226341248</v>
      </c>
      <c r="AG7" s="553" t="n">
        <v>2.86668157577515</v>
      </c>
      <c r="AH7" s="553" t="n">
        <v>2.99094581604004</v>
      </c>
      <c r="AI7" s="553" t="n">
        <v>2.23377323150635</v>
      </c>
      <c r="AJ7" s="553" t="n">
        <v>1.63976383209229</v>
      </c>
      <c r="AK7" s="553" t="n">
        <v>1.46669042110443</v>
      </c>
      <c r="AL7" s="553" t="n">
        <v>1.54100012779236</v>
      </c>
      <c r="AM7" s="553" t="n">
        <v>1.19162857532501</v>
      </c>
      <c r="AN7" s="553" t="n">
        <v>1.47447371482849</v>
      </c>
      <c r="AO7" s="553" t="n">
        <v>1.56214392185211</v>
      </c>
      <c r="AP7" s="553" t="n">
        <v>1.66838324069977</v>
      </c>
      <c r="AQ7" s="553" t="n">
        <v>1.89260971546173</v>
      </c>
      <c r="AR7" s="553" t="n">
        <v>2.4730818271637</v>
      </c>
      <c r="AS7" s="553" t="n">
        <v>3.24320101737976</v>
      </c>
      <c r="AT7" s="553" t="n">
        <v>3.1900954246521</v>
      </c>
      <c r="AU7" s="553" t="n">
        <v>2.19683003425598</v>
      </c>
      <c r="AV7" s="553" t="n">
        <v>2.04923295974731</v>
      </c>
      <c r="AW7" s="553" t="n">
        <v>1.56508684158325</v>
      </c>
      <c r="AX7" s="553" t="n">
        <v>1.58262944221497</v>
      </c>
      <c r="AY7" s="553" t="n">
        <v>1.70352053642273</v>
      </c>
      <c r="AZ7" s="553" t="n">
        <v>1.85795485973358</v>
      </c>
      <c r="BA7" s="553" t="n">
        <v>1.61777079105377</v>
      </c>
      <c r="BB7" s="553" t="n">
        <v>1.8252444267273</v>
      </c>
      <c r="BC7" s="553" t="n">
        <v>1.93900787830353</v>
      </c>
      <c r="BD7" s="553" t="n">
        <v>2.49109888076782</v>
      </c>
      <c r="BE7" s="553" t="n">
        <v>2.90694713592529</v>
      </c>
      <c r="BF7" s="553" t="n">
        <v>3.65750622749329</v>
      </c>
      <c r="BG7" s="553" t="n">
        <v>2.7488126989201</v>
      </c>
      <c r="BH7" s="553" t="n">
        <v>2.062121</v>
      </c>
      <c r="BI7" s="553" t="n">
        <v>1.790333</v>
      </c>
      <c r="BJ7" s="554" t="n">
        <v>1.746337</v>
      </c>
      <c r="BK7" s="554" t="n">
        <v>1.721197</v>
      </c>
      <c r="BL7" s="554" t="n">
        <v>1.780257</v>
      </c>
      <c r="BM7" s="554" t="n">
        <v>1.817497</v>
      </c>
      <c r="BN7" s="554" t="n">
        <v>1.886294</v>
      </c>
      <c r="BO7" s="554" t="n">
        <v>2.007412</v>
      </c>
      <c r="BP7" s="554" t="n">
        <v>2.577454</v>
      </c>
      <c r="BQ7" s="554" t="n">
        <v>3.275631</v>
      </c>
      <c r="BR7" s="554" t="n">
        <v>3.346332</v>
      </c>
      <c r="BS7" s="554" t="n">
        <v>2.580384</v>
      </c>
      <c r="BT7" s="554" t="n">
        <v>2.119643</v>
      </c>
      <c r="BU7" s="554" t="n">
        <v>1.803238</v>
      </c>
      <c r="BV7" s="554" t="n">
        <v>1.799345</v>
      </c>
    </row>
    <row r="8" customFormat="false" ht="11.1" hidden="false" customHeight="true" outlineLevel="0" collapsed="false">
      <c r="A8" s="454" t="s">
        <v>992</v>
      </c>
      <c r="B8" s="453" t="s">
        <v>993</v>
      </c>
      <c r="C8" s="553" t="n">
        <v>0.00857351627200842</v>
      </c>
      <c r="D8" s="553" t="n">
        <v>0.00847621448338032</v>
      </c>
      <c r="E8" s="553" t="n">
        <v>0.00738683855161071</v>
      </c>
      <c r="F8" s="553" t="n">
        <v>0.0081112002953887</v>
      </c>
      <c r="G8" s="553" t="n">
        <v>0.00810341909527779</v>
      </c>
      <c r="H8" s="553" t="n">
        <v>0.00682556675747037</v>
      </c>
      <c r="I8" s="553" t="n">
        <v>0.00684245163574815</v>
      </c>
      <c r="J8" s="553" t="n">
        <v>0.00655990326777101</v>
      </c>
      <c r="K8" s="553" t="n">
        <v>0.00681696692481637</v>
      </c>
      <c r="L8" s="553" t="n">
        <v>0.00583567703142762</v>
      </c>
      <c r="M8" s="553" t="n">
        <v>0.0069943000562489</v>
      </c>
      <c r="N8" s="553" t="n">
        <v>0.00661170948296785</v>
      </c>
      <c r="O8" s="553" t="n">
        <v>0.00727474177256227</v>
      </c>
      <c r="P8" s="553" t="n">
        <v>0.00877924170345068</v>
      </c>
      <c r="Q8" s="553" t="n">
        <v>0.00821270979940891</v>
      </c>
      <c r="R8" s="553" t="n">
        <v>0.00812606699764729</v>
      </c>
      <c r="S8" s="553" t="n">
        <v>0.00830164458602667</v>
      </c>
      <c r="T8" s="553" t="n">
        <v>0.00862899981439114</v>
      </c>
      <c r="U8" s="553" t="n">
        <v>0.00900261290371418</v>
      </c>
      <c r="V8" s="553" t="n">
        <v>0.00830567721277475</v>
      </c>
      <c r="W8" s="553" t="n">
        <v>0.00960086658596993</v>
      </c>
      <c r="X8" s="553" t="n">
        <v>0.00718454830348492</v>
      </c>
      <c r="Y8" s="553" t="n">
        <v>0.0079825334250927</v>
      </c>
      <c r="Z8" s="553" t="n">
        <v>0.00787606462836266</v>
      </c>
      <c r="AA8" s="553" t="n">
        <v>0.00917865056544542</v>
      </c>
      <c r="AB8" s="553" t="n">
        <v>0.0095412265509367</v>
      </c>
      <c r="AC8" s="553" t="n">
        <v>0.0115544628351927</v>
      </c>
      <c r="AD8" s="553" t="n">
        <v>0.0111464560031891</v>
      </c>
      <c r="AE8" s="553" t="n">
        <v>0.0104316370561719</v>
      </c>
      <c r="AF8" s="553" t="n">
        <v>0.011632869951427</v>
      </c>
      <c r="AG8" s="553" t="n">
        <v>0.0119056729599833</v>
      </c>
      <c r="AH8" s="553" t="n">
        <v>0.0129404338076711</v>
      </c>
      <c r="AI8" s="553" t="n">
        <v>0.0113815357908607</v>
      </c>
      <c r="AJ8" s="553" t="n">
        <v>0.0099942684173584</v>
      </c>
      <c r="AK8" s="553" t="n">
        <v>0.00945403799414635</v>
      </c>
      <c r="AL8" s="553" t="n">
        <v>0.0109218880534172</v>
      </c>
      <c r="AM8" s="553" t="n">
        <v>0.010663284920156</v>
      </c>
      <c r="AN8" s="553" t="n">
        <v>0.0100918440148234</v>
      </c>
      <c r="AO8" s="553" t="n">
        <v>0.0108064310625196</v>
      </c>
      <c r="AP8" s="553" t="n">
        <v>0.0108109442517161</v>
      </c>
      <c r="AQ8" s="553" t="n">
        <v>0.0115668373182416</v>
      </c>
      <c r="AR8" s="553" t="n">
        <v>0.0115560330450535</v>
      </c>
      <c r="AS8" s="553" t="n">
        <v>0.00920369196683168</v>
      </c>
      <c r="AT8" s="553" t="n">
        <v>0.012725256383419</v>
      </c>
      <c r="AU8" s="553" t="n">
        <v>0.0108866896480322</v>
      </c>
      <c r="AV8" s="553" t="n">
        <v>0.010438209399581</v>
      </c>
      <c r="AW8" s="553" t="n">
        <v>0.0105096697807312</v>
      </c>
      <c r="AX8" s="553" t="n">
        <v>0.0102289374917746</v>
      </c>
      <c r="AY8" s="553" t="n">
        <v>0.0114226676523685</v>
      </c>
      <c r="AZ8" s="553" t="n">
        <v>0.0112692909315228</v>
      </c>
      <c r="BA8" s="553" t="n">
        <v>0.0109073305502534</v>
      </c>
      <c r="BB8" s="553" t="n">
        <v>0.010236288420856</v>
      </c>
      <c r="BC8" s="553" t="n">
        <v>0.00982982013374567</v>
      </c>
      <c r="BD8" s="553" t="n">
        <v>0.0114172883331776</v>
      </c>
      <c r="BE8" s="553" t="n">
        <v>0.010676484555006</v>
      </c>
      <c r="BF8" s="553" t="n">
        <v>0.011186508461833</v>
      </c>
      <c r="BG8" s="553" t="n">
        <v>0.0111001807077766</v>
      </c>
      <c r="BH8" s="553" t="n">
        <v>0.0104644</v>
      </c>
      <c r="BI8" s="553" t="n">
        <v>0.010501</v>
      </c>
      <c r="BJ8" s="554" t="n">
        <v>0.0101506</v>
      </c>
      <c r="BK8" s="554" t="n">
        <v>0.0113955</v>
      </c>
      <c r="BL8" s="554" t="n">
        <v>0.0111766</v>
      </c>
      <c r="BM8" s="554" t="n">
        <v>0.0107088</v>
      </c>
      <c r="BN8" s="554" t="n">
        <v>0.0100128</v>
      </c>
      <c r="BO8" s="554" t="n">
        <v>0.00963557</v>
      </c>
      <c r="BP8" s="554" t="n">
        <v>0.0113516</v>
      </c>
      <c r="BQ8" s="554" t="n">
        <v>0.0106169</v>
      </c>
      <c r="BR8" s="554" t="n">
        <v>0.0109992</v>
      </c>
      <c r="BS8" s="554" t="n">
        <v>0.0110255</v>
      </c>
      <c r="BT8" s="554" t="n">
        <v>0.0103657</v>
      </c>
      <c r="BU8" s="554" t="n">
        <v>0.0103919</v>
      </c>
      <c r="BV8" s="554" t="n">
        <v>0.0100331</v>
      </c>
    </row>
    <row r="9" customFormat="false" ht="11.1" hidden="false" customHeight="true" outlineLevel="0" collapsed="false">
      <c r="A9" s="454" t="s">
        <v>994</v>
      </c>
      <c r="B9" s="453" t="s">
        <v>995</v>
      </c>
      <c r="C9" s="553" t="n">
        <v>0.390009290322581</v>
      </c>
      <c r="D9" s="553" t="n">
        <v>0.368307607142857</v>
      </c>
      <c r="E9" s="553" t="n">
        <v>0.314412677419355</v>
      </c>
      <c r="F9" s="553" t="n">
        <v>0.271736433333333</v>
      </c>
      <c r="G9" s="553" t="n">
        <v>0.245244741935484</v>
      </c>
      <c r="H9" s="553" t="n">
        <v>0.350417966666667</v>
      </c>
      <c r="I9" s="553" t="n">
        <v>0.376823419354839</v>
      </c>
      <c r="J9" s="553" t="n">
        <v>0.386611774193548</v>
      </c>
      <c r="K9" s="553" t="n">
        <v>0.274069233333333</v>
      </c>
      <c r="L9" s="553" t="n">
        <v>0.261896322580645</v>
      </c>
      <c r="M9" s="553" t="n">
        <v>0.202679766666667</v>
      </c>
      <c r="N9" s="553" t="n">
        <v>0.296533483870968</v>
      </c>
      <c r="O9" s="553" t="n">
        <v>0.467780451612903</v>
      </c>
      <c r="P9" s="553" t="n">
        <v>0.303415896551724</v>
      </c>
      <c r="Q9" s="553" t="n">
        <v>0.296609903225807</v>
      </c>
      <c r="R9" s="553" t="n">
        <v>0.286000733333333</v>
      </c>
      <c r="S9" s="553" t="n">
        <v>0.315464161290323</v>
      </c>
      <c r="T9" s="553" t="n">
        <v>0.344917066666667</v>
      </c>
      <c r="U9" s="553" t="n">
        <v>0.372522483870968</v>
      </c>
      <c r="V9" s="553" t="n">
        <v>0.34154535483871</v>
      </c>
      <c r="W9" s="553" t="n">
        <v>0.275594166666667</v>
      </c>
      <c r="X9" s="553" t="n">
        <v>0.233930096774194</v>
      </c>
      <c r="Y9" s="553" t="n">
        <v>0.214528833333333</v>
      </c>
      <c r="Z9" s="553" t="n">
        <v>0.303168419354839</v>
      </c>
      <c r="AA9" s="553" t="n">
        <v>0.372669341612903</v>
      </c>
      <c r="AB9" s="553" t="n">
        <v>0.244930308571429</v>
      </c>
      <c r="AC9" s="553" t="n">
        <v>0.254227133225806</v>
      </c>
      <c r="AD9" s="553" t="n">
        <v>0.216995618</v>
      </c>
      <c r="AE9" s="553" t="n">
        <v>0.20463126516129</v>
      </c>
      <c r="AF9" s="553" t="n">
        <v>0.345576703</v>
      </c>
      <c r="AG9" s="553" t="n">
        <v>0.404170283870968</v>
      </c>
      <c r="AH9" s="553" t="n">
        <v>0.453768596451613</v>
      </c>
      <c r="AI9" s="553" t="n">
        <v>0.396159713</v>
      </c>
      <c r="AJ9" s="553" t="n">
        <v>0.314937470967742</v>
      </c>
      <c r="AK9" s="553" t="n">
        <v>0.21513544</v>
      </c>
      <c r="AL9" s="553" t="n">
        <v>0.40505190516129</v>
      </c>
      <c r="AM9" s="553" t="n">
        <v>0.18407808483871</v>
      </c>
      <c r="AN9" s="553" t="n">
        <v>0.162115981428571</v>
      </c>
      <c r="AO9" s="553" t="n">
        <v>0.117544598387097</v>
      </c>
      <c r="AP9" s="553" t="n">
        <v>0.145495782</v>
      </c>
      <c r="AQ9" s="553" t="n">
        <v>0.132048472903226</v>
      </c>
      <c r="AR9" s="553" t="n">
        <v>0.181553010333333</v>
      </c>
      <c r="AS9" s="553" t="n">
        <v>0.215091012258065</v>
      </c>
      <c r="AT9" s="553" t="n">
        <v>0.257868562258065</v>
      </c>
      <c r="AU9" s="553" t="n">
        <v>0.143497442</v>
      </c>
      <c r="AV9" s="553" t="n">
        <v>0.148545342903226</v>
      </c>
      <c r="AW9" s="553" t="n">
        <v>0.146846845666667</v>
      </c>
      <c r="AX9" s="553" t="n">
        <v>0.134002115806452</v>
      </c>
      <c r="AY9" s="553" t="n">
        <v>0.18002754483871</v>
      </c>
      <c r="AZ9" s="553" t="n">
        <v>0.305033244285714</v>
      </c>
      <c r="BA9" s="553" t="n">
        <v>0.158816570645161</v>
      </c>
      <c r="BB9" s="553" t="n">
        <v>0.155321417666667</v>
      </c>
      <c r="BC9" s="553" t="n">
        <v>0.144927630645161</v>
      </c>
      <c r="BD9" s="553" t="n">
        <v>0.180841180666667</v>
      </c>
      <c r="BE9" s="553" t="n">
        <v>0.169649656451613</v>
      </c>
      <c r="BF9" s="553" t="n">
        <v>0.225026760645161</v>
      </c>
      <c r="BG9" s="553" t="n">
        <v>0.158855028955896</v>
      </c>
      <c r="BH9" s="553" t="n">
        <v>0.1362851</v>
      </c>
      <c r="BI9" s="553" t="n">
        <v>0.1395729</v>
      </c>
      <c r="BJ9" s="554" t="n">
        <v>0.1506019</v>
      </c>
      <c r="BK9" s="554" t="n">
        <v>0.1518051</v>
      </c>
      <c r="BL9" s="554" t="n">
        <v>0.1547605</v>
      </c>
      <c r="BM9" s="554" t="n">
        <v>0.1306165</v>
      </c>
      <c r="BN9" s="554" t="n">
        <v>0.1429906</v>
      </c>
      <c r="BO9" s="554" t="n">
        <v>0.1346222</v>
      </c>
      <c r="BP9" s="554" t="n">
        <v>0.1524274</v>
      </c>
      <c r="BQ9" s="554" t="n">
        <v>0.1827083</v>
      </c>
      <c r="BR9" s="554" t="n">
        <v>0.21234</v>
      </c>
      <c r="BS9" s="554" t="n">
        <v>0.1803809</v>
      </c>
      <c r="BT9" s="554" t="n">
        <v>0.123977</v>
      </c>
      <c r="BU9" s="554" t="n">
        <v>0.1197192</v>
      </c>
      <c r="BV9" s="554" t="n">
        <v>0.1364273</v>
      </c>
    </row>
    <row r="10" customFormat="false" ht="11.1" hidden="false" customHeight="true" outlineLevel="0" collapsed="false">
      <c r="A10" s="454" t="s">
        <v>996</v>
      </c>
      <c r="B10" s="453" t="s">
        <v>468</v>
      </c>
      <c r="C10" s="553" t="n">
        <v>0.273767580645161</v>
      </c>
      <c r="D10" s="553" t="n">
        <v>0.257584714285714</v>
      </c>
      <c r="E10" s="553" t="n">
        <v>0.239314451612903</v>
      </c>
      <c r="F10" s="553" t="n">
        <v>0.2067242</v>
      </c>
      <c r="G10" s="553" t="n">
        <v>0.168348774193548</v>
      </c>
      <c r="H10" s="553" t="n">
        <v>0.256031933333333</v>
      </c>
      <c r="I10" s="553" t="n">
        <v>0.2872</v>
      </c>
      <c r="J10" s="553" t="n">
        <v>0.303354258064516</v>
      </c>
      <c r="K10" s="553" t="n">
        <v>0.205305933333333</v>
      </c>
      <c r="L10" s="553" t="n">
        <v>0.191431032258065</v>
      </c>
      <c r="M10" s="553" t="n">
        <v>0.134123333333333</v>
      </c>
      <c r="N10" s="553" t="n">
        <v>0.218240741935484</v>
      </c>
      <c r="O10" s="553" t="n">
        <v>0.327541</v>
      </c>
      <c r="P10" s="553" t="n">
        <v>0.223452965517241</v>
      </c>
      <c r="Q10" s="553" t="n">
        <v>0.224702096774194</v>
      </c>
      <c r="R10" s="553" t="n">
        <v>0.2147805</v>
      </c>
      <c r="S10" s="553" t="n">
        <v>0.235815258064516</v>
      </c>
      <c r="T10" s="553" t="n">
        <v>0.266962566666667</v>
      </c>
      <c r="U10" s="553" t="n">
        <v>0.296165516129032</v>
      </c>
      <c r="V10" s="553" t="n">
        <v>0.262413129032258</v>
      </c>
      <c r="W10" s="553" t="n">
        <v>0.198177333333333</v>
      </c>
      <c r="X10" s="553" t="n">
        <v>0.162850064516129</v>
      </c>
      <c r="Y10" s="553" t="n">
        <v>0.1474231</v>
      </c>
      <c r="Z10" s="553" t="n">
        <v>0.217456451612903</v>
      </c>
      <c r="AA10" s="553" t="n">
        <v>0.254166953225806</v>
      </c>
      <c r="AB10" s="553" t="n">
        <v>0.168105981428571</v>
      </c>
      <c r="AC10" s="553" t="n">
        <v>0.178301477096774</v>
      </c>
      <c r="AD10" s="553" t="n">
        <v>0.14479289</v>
      </c>
      <c r="AE10" s="553" t="n">
        <v>0.125912616451613</v>
      </c>
      <c r="AF10" s="553" t="n">
        <v>0.257132123</v>
      </c>
      <c r="AG10" s="553" t="n">
        <v>0.306252852903226</v>
      </c>
      <c r="AH10" s="553" t="n">
        <v>0.347115307419355</v>
      </c>
      <c r="AI10" s="553" t="n">
        <v>0.304358035333333</v>
      </c>
      <c r="AJ10" s="553" t="n">
        <v>0.235322469354839</v>
      </c>
      <c r="AK10" s="553" t="n">
        <v>0.144122134333333</v>
      </c>
      <c r="AL10" s="553" t="n">
        <v>0.301621685483871</v>
      </c>
      <c r="AM10" s="553" t="n">
        <v>0.103883436451613</v>
      </c>
      <c r="AN10" s="553" t="n">
        <v>0.0876067953571428</v>
      </c>
      <c r="AO10" s="553" t="n">
        <v>0.0535773577419355</v>
      </c>
      <c r="AP10" s="553" t="n">
        <v>0.0712156493333333</v>
      </c>
      <c r="AQ10" s="553" t="n">
        <v>0.0656323841935484</v>
      </c>
      <c r="AR10" s="553" t="n">
        <v>0.106324471666667</v>
      </c>
      <c r="AS10" s="553" t="n">
        <v>0.132195317419355</v>
      </c>
      <c r="AT10" s="553" t="n">
        <v>0.176420181935484</v>
      </c>
      <c r="AU10" s="553" t="n">
        <v>0.0783279583333333</v>
      </c>
      <c r="AV10" s="553" t="n">
        <v>0.0850547077419355</v>
      </c>
      <c r="AW10" s="553" t="n">
        <v>0.0864808663333333</v>
      </c>
      <c r="AX10" s="553" t="n">
        <v>0.0712842738709678</v>
      </c>
      <c r="AY10" s="553" t="n">
        <v>0.108097620322581</v>
      </c>
      <c r="AZ10" s="553" t="n">
        <v>0.208017415</v>
      </c>
      <c r="BA10" s="553" t="n">
        <v>0.0999432541935484</v>
      </c>
      <c r="BB10" s="553" t="n">
        <v>0.100212304666667</v>
      </c>
      <c r="BC10" s="553" t="n">
        <v>0.0855877990322581</v>
      </c>
      <c r="BD10" s="553" t="n">
        <v>0.109688817333333</v>
      </c>
      <c r="BE10" s="553" t="n">
        <v>0.106553850645161</v>
      </c>
      <c r="BF10" s="553" t="n">
        <v>0.146257715806452</v>
      </c>
      <c r="BG10" s="553" t="n">
        <v>0.0938119934497192</v>
      </c>
      <c r="BH10" s="553" t="n">
        <v>0.082104</v>
      </c>
      <c r="BI10" s="553" t="n">
        <v>0.0776028</v>
      </c>
      <c r="BJ10" s="554" t="n">
        <v>0.088529</v>
      </c>
      <c r="BK10" s="554" t="n">
        <v>0.0890834</v>
      </c>
      <c r="BL10" s="554" t="n">
        <v>0.0892812</v>
      </c>
      <c r="BM10" s="554" t="n">
        <v>0.0855774</v>
      </c>
      <c r="BN10" s="554" t="n">
        <v>0.092223</v>
      </c>
      <c r="BO10" s="554" t="n">
        <v>0.0832381</v>
      </c>
      <c r="BP10" s="554" t="n">
        <v>0.0935467</v>
      </c>
      <c r="BQ10" s="554" t="n">
        <v>0.1271814</v>
      </c>
      <c r="BR10" s="554" t="n">
        <v>0.1494982</v>
      </c>
      <c r="BS10" s="554" t="n">
        <v>0.1250957</v>
      </c>
      <c r="BT10" s="554" t="n">
        <v>0.0757396</v>
      </c>
      <c r="BU10" s="554" t="n">
        <v>0.0743559</v>
      </c>
      <c r="BV10" s="554" t="n">
        <v>0.0889219</v>
      </c>
    </row>
    <row r="11" customFormat="false" ht="11.1" hidden="false" customHeight="true" outlineLevel="0" collapsed="false">
      <c r="A11" s="454" t="s">
        <v>997</v>
      </c>
      <c r="B11" s="453" t="s">
        <v>167</v>
      </c>
      <c r="C11" s="553" t="n">
        <v>0.0765783225806452</v>
      </c>
      <c r="D11" s="553" t="n">
        <v>0.0719286785714286</v>
      </c>
      <c r="E11" s="553" t="n">
        <v>0.0466976774193548</v>
      </c>
      <c r="F11" s="553" t="n">
        <v>0.0255714333333333</v>
      </c>
      <c r="G11" s="553" t="n">
        <v>0.0404556129032258</v>
      </c>
      <c r="H11" s="553" t="n">
        <v>0.0481752</v>
      </c>
      <c r="I11" s="553" t="n">
        <v>0.0388598387096774</v>
      </c>
      <c r="J11" s="553" t="n">
        <v>0.0314046451612903</v>
      </c>
      <c r="K11" s="553" t="n">
        <v>0.0198958</v>
      </c>
      <c r="L11" s="553" t="n">
        <v>0.020379</v>
      </c>
      <c r="M11" s="553" t="n">
        <v>0.0188763333333333</v>
      </c>
      <c r="N11" s="553" t="n">
        <v>0.0277333870967742</v>
      </c>
      <c r="O11" s="553" t="n">
        <v>0.0678693548387097</v>
      </c>
      <c r="P11" s="553" t="n">
        <v>0.024381275862069</v>
      </c>
      <c r="Q11" s="553" t="n">
        <v>0.0203088709677419</v>
      </c>
      <c r="R11" s="553" t="n">
        <v>0.0183938666666667</v>
      </c>
      <c r="S11" s="553" t="n">
        <v>0.025449</v>
      </c>
      <c r="T11" s="553" t="n">
        <v>0.0247682333333333</v>
      </c>
      <c r="U11" s="553" t="n">
        <v>0.0223058709677419</v>
      </c>
      <c r="V11" s="553" t="n">
        <v>0.0206792580645161</v>
      </c>
      <c r="W11" s="553" t="n">
        <v>0.0257335666666667</v>
      </c>
      <c r="X11" s="553" t="n">
        <v>0.0173692903225806</v>
      </c>
      <c r="Y11" s="553" t="n">
        <v>0.0154609</v>
      </c>
      <c r="Z11" s="553" t="n">
        <v>0.0290913870967742</v>
      </c>
      <c r="AA11" s="553" t="n">
        <v>0.0492382790322581</v>
      </c>
      <c r="AB11" s="553" t="n">
        <v>0.0164698903571429</v>
      </c>
      <c r="AC11" s="553" t="n">
        <v>0.0176069322580645</v>
      </c>
      <c r="AD11" s="553" t="n">
        <v>0.0182231273333333</v>
      </c>
      <c r="AE11" s="553" t="n">
        <v>0.0189996680645161</v>
      </c>
      <c r="AF11" s="553" t="n">
        <v>0.0228706193333333</v>
      </c>
      <c r="AG11" s="553" t="n">
        <v>0.0342719703225806</v>
      </c>
      <c r="AH11" s="553" t="n">
        <v>0.0384538909677419</v>
      </c>
      <c r="AI11" s="553" t="n">
        <v>0.0320851666666667</v>
      </c>
      <c r="AJ11" s="553" t="n">
        <v>0.0235299258064516</v>
      </c>
      <c r="AK11" s="553" t="n">
        <v>0.018015756</v>
      </c>
      <c r="AL11" s="553" t="n">
        <v>0.042808304516129</v>
      </c>
      <c r="AM11" s="553" t="n">
        <v>0.0212038138709677</v>
      </c>
      <c r="AN11" s="553" t="n">
        <v>0.0173403814285714</v>
      </c>
      <c r="AO11" s="553" t="n">
        <v>0.0133003461290323</v>
      </c>
      <c r="AP11" s="553" t="n">
        <v>0.021291031</v>
      </c>
      <c r="AQ11" s="553" t="n">
        <v>0.0188321387096774</v>
      </c>
      <c r="AR11" s="553" t="n">
        <v>0.0202334646666667</v>
      </c>
      <c r="AS11" s="553" t="n">
        <v>0.0238296241935484</v>
      </c>
      <c r="AT11" s="553" t="n">
        <v>0.0248348012903226</v>
      </c>
      <c r="AU11" s="553" t="n">
        <v>0.0138655273333333</v>
      </c>
      <c r="AV11" s="553" t="n">
        <v>0.0157477625806452</v>
      </c>
      <c r="AW11" s="553" t="n">
        <v>0.016332702</v>
      </c>
      <c r="AX11" s="553" t="n">
        <v>0.018037895483871</v>
      </c>
      <c r="AY11" s="553" t="n">
        <v>0.023073724516129</v>
      </c>
      <c r="AZ11" s="553" t="n">
        <v>0.0468263864285714</v>
      </c>
      <c r="BA11" s="553" t="n">
        <v>0.0194409638709677</v>
      </c>
      <c r="BB11" s="553" t="n">
        <v>0.0160574486666667</v>
      </c>
      <c r="BC11" s="553" t="n">
        <v>0.0175874348387097</v>
      </c>
      <c r="BD11" s="553" t="n">
        <v>0.0218653233333333</v>
      </c>
      <c r="BE11" s="553" t="n">
        <v>0.0215257883870968</v>
      </c>
      <c r="BF11" s="553" t="n">
        <v>0.0313542122580645</v>
      </c>
      <c r="BG11" s="553" t="n">
        <v>0.0201110836358686</v>
      </c>
      <c r="BH11" s="553" t="n">
        <v>0.0167675</v>
      </c>
      <c r="BI11" s="553" t="n">
        <v>0.0284317</v>
      </c>
      <c r="BJ11" s="554" t="n">
        <v>0.0276978</v>
      </c>
      <c r="BK11" s="554" t="n">
        <v>0.0237006</v>
      </c>
      <c r="BL11" s="554" t="n">
        <v>0.0251</v>
      </c>
      <c r="BM11" s="554" t="n">
        <v>0.0156528</v>
      </c>
      <c r="BN11" s="554" t="n">
        <v>0.0216629</v>
      </c>
      <c r="BO11" s="554" t="n">
        <v>0.0192461</v>
      </c>
      <c r="BP11" s="554" t="n">
        <v>0.0195234</v>
      </c>
      <c r="BQ11" s="554" t="n">
        <v>0.0242384</v>
      </c>
      <c r="BR11" s="554" t="n">
        <v>0.0251073</v>
      </c>
      <c r="BS11" s="554" t="n">
        <v>0.0200736</v>
      </c>
      <c r="BT11" s="554" t="n">
        <v>0.0208232</v>
      </c>
      <c r="BU11" s="554" t="n">
        <v>0.0217968</v>
      </c>
      <c r="BV11" s="554" t="n">
        <v>0.0230587</v>
      </c>
    </row>
    <row r="12" customFormat="false" ht="11.1" hidden="false" customHeight="true" outlineLevel="0" collapsed="false">
      <c r="A12" s="454" t="s">
        <v>998</v>
      </c>
      <c r="B12" s="453" t="s">
        <v>999</v>
      </c>
      <c r="C12" s="553" t="n">
        <v>0.0319953548387097</v>
      </c>
      <c r="D12" s="553" t="n">
        <v>0.0329256785714286</v>
      </c>
      <c r="E12" s="553" t="n">
        <v>0.0243552258064516</v>
      </c>
      <c r="F12" s="553" t="n">
        <v>0.0379408333333333</v>
      </c>
      <c r="G12" s="553" t="n">
        <v>0.0349486129032258</v>
      </c>
      <c r="H12" s="553" t="n">
        <v>0.0443569333333333</v>
      </c>
      <c r="I12" s="553" t="n">
        <v>0.0485984516129032</v>
      </c>
      <c r="J12" s="553" t="n">
        <v>0.0486841290322581</v>
      </c>
      <c r="K12" s="553" t="n">
        <v>0.0472034666666667</v>
      </c>
      <c r="L12" s="553" t="n">
        <v>0.0485155806451613</v>
      </c>
      <c r="M12" s="553" t="n">
        <v>0.0480413666666667</v>
      </c>
      <c r="N12" s="553" t="n">
        <v>0.048594064516129</v>
      </c>
      <c r="O12" s="553" t="n">
        <v>0.0568906129032258</v>
      </c>
      <c r="P12" s="553" t="n">
        <v>0.0527619655172414</v>
      </c>
      <c r="Q12" s="553" t="n">
        <v>0.0481634193548387</v>
      </c>
      <c r="R12" s="553" t="n">
        <v>0.0499419666666667</v>
      </c>
      <c r="S12" s="553" t="n">
        <v>0.0510109032258065</v>
      </c>
      <c r="T12" s="553" t="n">
        <v>0.0508776666666667</v>
      </c>
      <c r="U12" s="553" t="n">
        <v>0.0513643225806452</v>
      </c>
      <c r="V12" s="553" t="n">
        <v>0.0562963548387097</v>
      </c>
      <c r="W12" s="553" t="n">
        <v>0.0494656</v>
      </c>
      <c r="X12" s="553" t="n">
        <v>0.0514872258064516</v>
      </c>
      <c r="Y12" s="553" t="n">
        <v>0.0490659333333333</v>
      </c>
      <c r="Z12" s="553" t="n">
        <v>0.0523711935483871</v>
      </c>
      <c r="AA12" s="553" t="n">
        <v>0.0577801635483871</v>
      </c>
      <c r="AB12" s="553" t="n">
        <v>0.0583984185714286</v>
      </c>
      <c r="AC12" s="553" t="n">
        <v>0.0562564151612903</v>
      </c>
      <c r="AD12" s="553" t="n">
        <v>0.0515660273333333</v>
      </c>
      <c r="AE12" s="553" t="n">
        <v>0.0572653093548387</v>
      </c>
      <c r="AF12" s="553" t="n">
        <v>0.0635606596666667</v>
      </c>
      <c r="AG12" s="553" t="n">
        <v>0.0596079725806452</v>
      </c>
      <c r="AH12" s="553" t="n">
        <v>0.0637462312903226</v>
      </c>
      <c r="AI12" s="553" t="n">
        <v>0.0564292493333333</v>
      </c>
      <c r="AJ12" s="553" t="n">
        <v>0.0537337325806452</v>
      </c>
      <c r="AK12" s="553" t="n">
        <v>0.051039329</v>
      </c>
      <c r="AL12" s="553" t="n">
        <v>0.0548623948387097</v>
      </c>
      <c r="AM12" s="553" t="n">
        <v>0.0562554361290323</v>
      </c>
      <c r="AN12" s="553" t="n">
        <v>0.0546947242857143</v>
      </c>
      <c r="AO12" s="553" t="n">
        <v>0.0473518016129032</v>
      </c>
      <c r="AP12" s="553" t="n">
        <v>0.050664</v>
      </c>
      <c r="AQ12" s="553" t="n">
        <v>0.0447395577419355</v>
      </c>
      <c r="AR12" s="553" t="n">
        <v>0.0522197653333333</v>
      </c>
      <c r="AS12" s="553" t="n">
        <v>0.0559783451612903</v>
      </c>
      <c r="AT12" s="553" t="n">
        <v>0.0527970725806452</v>
      </c>
      <c r="AU12" s="553" t="n">
        <v>0.0487063243333333</v>
      </c>
      <c r="AV12" s="553" t="n">
        <v>0.0456991948387097</v>
      </c>
      <c r="AW12" s="553" t="n">
        <v>0.042037028</v>
      </c>
      <c r="AX12" s="553" t="n">
        <v>0.042203345483871</v>
      </c>
      <c r="AY12" s="553" t="n">
        <v>0.0456499067741936</v>
      </c>
      <c r="AZ12" s="553" t="n">
        <v>0.0397697475</v>
      </c>
      <c r="BA12" s="553" t="n">
        <v>0.0356161796774194</v>
      </c>
      <c r="BB12" s="553" t="n">
        <v>0.0350603353333333</v>
      </c>
      <c r="BC12" s="553" t="n">
        <v>0.0386247690322581</v>
      </c>
      <c r="BD12" s="553" t="n">
        <v>0.0455345123333333</v>
      </c>
      <c r="BE12" s="553" t="n">
        <v>0.0374626222580645</v>
      </c>
      <c r="BF12" s="553" t="n">
        <v>0.0413812838709677</v>
      </c>
      <c r="BG12" s="553" t="n">
        <v>0.0410619390719412</v>
      </c>
      <c r="BH12" s="553" t="n">
        <v>0.034334</v>
      </c>
      <c r="BI12" s="553" t="n">
        <v>0.0303943</v>
      </c>
      <c r="BJ12" s="554" t="n">
        <v>0.0306273</v>
      </c>
      <c r="BK12" s="554" t="n">
        <v>0.0341641</v>
      </c>
      <c r="BL12" s="554" t="n">
        <v>0.0282106</v>
      </c>
      <c r="BM12" s="554" t="n">
        <v>0.0243375</v>
      </c>
      <c r="BN12" s="554" t="n">
        <v>0.0238197</v>
      </c>
      <c r="BO12" s="554" t="n">
        <v>0.0277478</v>
      </c>
      <c r="BP12" s="554" t="n">
        <v>0.0342606</v>
      </c>
      <c r="BQ12" s="554" t="n">
        <v>0.0258064</v>
      </c>
      <c r="BR12" s="554" t="n">
        <v>0.0302967</v>
      </c>
      <c r="BS12" s="554" t="n">
        <v>0.0300049</v>
      </c>
      <c r="BT12" s="554" t="n">
        <v>0.0229926</v>
      </c>
      <c r="BU12" s="554" t="n">
        <v>0.0190548</v>
      </c>
      <c r="BV12" s="554" t="n">
        <v>0.0193131</v>
      </c>
    </row>
    <row r="13" customFormat="false" ht="11.1" hidden="false" customHeight="true" outlineLevel="0" collapsed="false">
      <c r="A13" s="454" t="s">
        <v>1000</v>
      </c>
      <c r="B13" s="453" t="s">
        <v>1001</v>
      </c>
      <c r="C13" s="553" t="n">
        <v>0.00766803225806452</v>
      </c>
      <c r="D13" s="553" t="n">
        <v>0.00586853571428571</v>
      </c>
      <c r="E13" s="553" t="n">
        <v>0.00404532258064516</v>
      </c>
      <c r="F13" s="553" t="n">
        <v>0.00149996666666667</v>
      </c>
      <c r="G13" s="553" t="n">
        <v>0.00149174193548387</v>
      </c>
      <c r="H13" s="553" t="n">
        <v>0.0018539</v>
      </c>
      <c r="I13" s="553" t="n">
        <v>0.00216512903225806</v>
      </c>
      <c r="J13" s="553" t="n">
        <v>0.00316874193548387</v>
      </c>
      <c r="K13" s="553" t="n">
        <v>0.00166403333333333</v>
      </c>
      <c r="L13" s="553" t="n">
        <v>0.00157070967741936</v>
      </c>
      <c r="M13" s="553" t="n">
        <v>0.00163873333333333</v>
      </c>
      <c r="N13" s="553" t="n">
        <v>0.00196529032258065</v>
      </c>
      <c r="O13" s="553" t="n">
        <v>0.0154794838709677</v>
      </c>
      <c r="P13" s="553" t="n">
        <v>0.00281968965517241</v>
      </c>
      <c r="Q13" s="553" t="n">
        <v>0.00343551612903226</v>
      </c>
      <c r="R13" s="553" t="n">
        <v>0.0028844</v>
      </c>
      <c r="S13" s="553" t="n">
        <v>0.003189</v>
      </c>
      <c r="T13" s="553" t="n">
        <v>0.0023086</v>
      </c>
      <c r="U13" s="553" t="n">
        <v>0.00268677419354839</v>
      </c>
      <c r="V13" s="553" t="n">
        <v>0.00215661290322581</v>
      </c>
      <c r="W13" s="553" t="n">
        <v>0.00221766666666667</v>
      </c>
      <c r="X13" s="553" t="n">
        <v>0.00222351612903226</v>
      </c>
      <c r="Y13" s="553" t="n">
        <v>0.0025789</v>
      </c>
      <c r="Z13" s="553" t="n">
        <v>0.00424938709677419</v>
      </c>
      <c r="AA13" s="553" t="n">
        <v>0.0114839458064516</v>
      </c>
      <c r="AB13" s="553" t="n">
        <v>0.00195601821428571</v>
      </c>
      <c r="AC13" s="553" t="n">
        <v>0.00206230870967742</v>
      </c>
      <c r="AD13" s="553" t="n">
        <v>0.00241357333333333</v>
      </c>
      <c r="AE13" s="553" t="n">
        <v>0.00245367129032258</v>
      </c>
      <c r="AF13" s="553" t="n">
        <v>0.002013301</v>
      </c>
      <c r="AG13" s="553" t="n">
        <v>0.00403748806451613</v>
      </c>
      <c r="AH13" s="553" t="n">
        <v>0.00445316677419355</v>
      </c>
      <c r="AI13" s="553" t="n">
        <v>0.00328726166666667</v>
      </c>
      <c r="AJ13" s="553" t="n">
        <v>0.00235134322580645</v>
      </c>
      <c r="AK13" s="553" t="n">
        <v>0.00195822066666667</v>
      </c>
      <c r="AL13" s="553" t="n">
        <v>0.00575952032258065</v>
      </c>
      <c r="AM13" s="553" t="n">
        <v>0.00273539838709677</v>
      </c>
      <c r="AN13" s="553" t="n">
        <v>0.00247408035714286</v>
      </c>
      <c r="AO13" s="553" t="n">
        <v>0.00331509290322581</v>
      </c>
      <c r="AP13" s="553" t="n">
        <v>0.00232510166666667</v>
      </c>
      <c r="AQ13" s="553" t="n">
        <v>0.00284439225806452</v>
      </c>
      <c r="AR13" s="553" t="n">
        <v>0.00277530866666667</v>
      </c>
      <c r="AS13" s="553" t="n">
        <v>0.00308772548387097</v>
      </c>
      <c r="AT13" s="553" t="n">
        <v>0.0038165064516129</v>
      </c>
      <c r="AU13" s="553" t="n">
        <v>0.002597632</v>
      </c>
      <c r="AV13" s="553" t="n">
        <v>0.00204367774193548</v>
      </c>
      <c r="AW13" s="553" t="n">
        <v>0.00199624933333333</v>
      </c>
      <c r="AX13" s="553" t="n">
        <v>0.00247660096774194</v>
      </c>
      <c r="AY13" s="553" t="n">
        <v>0.00320629322580645</v>
      </c>
      <c r="AZ13" s="553" t="n">
        <v>0.0104196953571429</v>
      </c>
      <c r="BA13" s="553" t="n">
        <v>0.00381617290322581</v>
      </c>
      <c r="BB13" s="553" t="n">
        <v>0.003991329</v>
      </c>
      <c r="BC13" s="553" t="n">
        <v>0.00312762774193548</v>
      </c>
      <c r="BD13" s="553" t="n">
        <v>0.00375252766666667</v>
      </c>
      <c r="BE13" s="553" t="n">
        <v>0.00410739516129032</v>
      </c>
      <c r="BF13" s="553" t="n">
        <v>0.00603354870967742</v>
      </c>
      <c r="BG13" s="553" t="n">
        <v>0.00387001279836651</v>
      </c>
      <c r="BH13" s="553" t="n">
        <v>0.00307965</v>
      </c>
      <c r="BI13" s="553" t="n">
        <v>0.00314419</v>
      </c>
      <c r="BJ13" s="554" t="n">
        <v>0.0037478</v>
      </c>
      <c r="BK13" s="554" t="n">
        <v>0.004857</v>
      </c>
      <c r="BL13" s="554" t="n">
        <v>0.0121687</v>
      </c>
      <c r="BM13" s="554" t="n">
        <v>0.00504881</v>
      </c>
      <c r="BN13" s="554" t="n">
        <v>0.00528493</v>
      </c>
      <c r="BO13" s="554" t="n">
        <v>0.00439018</v>
      </c>
      <c r="BP13" s="554" t="n">
        <v>0.00509669</v>
      </c>
      <c r="BQ13" s="554" t="n">
        <v>0.00548214</v>
      </c>
      <c r="BR13" s="554" t="n">
        <v>0.00743788</v>
      </c>
      <c r="BS13" s="554" t="n">
        <v>0.00520662</v>
      </c>
      <c r="BT13" s="554" t="n">
        <v>0.00442161</v>
      </c>
      <c r="BU13" s="554" t="n">
        <v>0.00451165</v>
      </c>
      <c r="BV13" s="554" t="n">
        <v>0.00513355</v>
      </c>
    </row>
    <row r="14" customFormat="false" ht="11.1" hidden="false" customHeight="true" outlineLevel="0" collapsed="false">
      <c r="A14" s="454" t="s">
        <v>1002</v>
      </c>
      <c r="B14" s="453" t="s">
        <v>1003</v>
      </c>
      <c r="C14" s="553" t="n">
        <v>2.23261547088623</v>
      </c>
      <c r="D14" s="553" t="n">
        <v>2.17649531364441</v>
      </c>
      <c r="E14" s="553" t="n">
        <v>1.93333089351654</v>
      </c>
      <c r="F14" s="553" t="n">
        <v>1.89251971244812</v>
      </c>
      <c r="G14" s="553" t="n">
        <v>2.00651478767395</v>
      </c>
      <c r="H14" s="553" t="n">
        <v>2.1393575668335</v>
      </c>
      <c r="I14" s="553" t="n">
        <v>2.24686288833618</v>
      </c>
      <c r="J14" s="553" t="n">
        <v>2.22657656669617</v>
      </c>
      <c r="K14" s="553" t="n">
        <v>2.11945486068726</v>
      </c>
      <c r="L14" s="553" t="n">
        <v>1.9360066652298</v>
      </c>
      <c r="M14" s="553" t="n">
        <v>1.98666739463806</v>
      </c>
      <c r="N14" s="553" t="n">
        <v>2.21328043937683</v>
      </c>
      <c r="O14" s="553" t="n">
        <v>2.28406953811646</v>
      </c>
      <c r="P14" s="553" t="n">
        <v>2.21041226387024</v>
      </c>
      <c r="Q14" s="553" t="n">
        <v>2.04145526885986</v>
      </c>
      <c r="R14" s="553" t="n">
        <v>1.95400857925415</v>
      </c>
      <c r="S14" s="553" t="n">
        <v>2.09411001205444</v>
      </c>
      <c r="T14" s="553" t="n">
        <v>2.25780248641968</v>
      </c>
      <c r="U14" s="553" t="n">
        <v>2.32177543640137</v>
      </c>
      <c r="V14" s="553" t="n">
        <v>2.29253172874451</v>
      </c>
      <c r="W14" s="553" t="n">
        <v>2.19773530960083</v>
      </c>
      <c r="X14" s="553" t="n">
        <v>2.01710796356201</v>
      </c>
      <c r="Y14" s="553" t="n">
        <v>1.9646954536438</v>
      </c>
      <c r="Z14" s="553" t="n">
        <v>2.21343946456909</v>
      </c>
      <c r="AA14" s="553" t="n">
        <v>2.25252366065979</v>
      </c>
      <c r="AB14" s="553" t="n">
        <v>2.17667627334595</v>
      </c>
      <c r="AC14" s="553" t="n">
        <v>1.98511385917664</v>
      </c>
      <c r="AD14" s="553" t="n">
        <v>1.84946703910828</v>
      </c>
      <c r="AE14" s="553" t="n">
        <v>2.03130531311035</v>
      </c>
      <c r="AF14" s="553" t="n">
        <v>2.20480918884277</v>
      </c>
      <c r="AG14" s="553" t="n">
        <v>2.2925808429718</v>
      </c>
      <c r="AH14" s="553" t="n">
        <v>2.30263066291809</v>
      </c>
      <c r="AI14" s="553" t="n">
        <v>2.22463274002075</v>
      </c>
      <c r="AJ14" s="553" t="n">
        <v>1.975341796875</v>
      </c>
      <c r="AK14" s="553" t="n">
        <v>2.09709024429321</v>
      </c>
      <c r="AL14" s="553" t="n">
        <v>2.3140344619751</v>
      </c>
      <c r="AM14" s="553" t="n">
        <v>2.31972670555115</v>
      </c>
      <c r="AN14" s="553" t="n">
        <v>2.23627328872681</v>
      </c>
      <c r="AO14" s="553" t="n">
        <v>2.0555112361908</v>
      </c>
      <c r="AP14" s="553" t="n">
        <v>1.91890680789948</v>
      </c>
      <c r="AQ14" s="553" t="n">
        <v>2.02502250671387</v>
      </c>
      <c r="AR14" s="553" t="n">
        <v>2.27971577644348</v>
      </c>
      <c r="AS14" s="553" t="n">
        <v>2.32859659194946</v>
      </c>
      <c r="AT14" s="553" t="n">
        <v>2.32309985160828</v>
      </c>
      <c r="AU14" s="553" t="n">
        <v>2.22141098976135</v>
      </c>
      <c r="AV14" s="553" t="n">
        <v>1.85513889789581</v>
      </c>
      <c r="AW14" s="553" t="n">
        <v>2.04641079902649</v>
      </c>
      <c r="AX14" s="553" t="n">
        <v>2.27386069297791</v>
      </c>
      <c r="AY14" s="553" t="n">
        <v>2.38729619979858</v>
      </c>
      <c r="AZ14" s="553" t="n">
        <v>2.32945680618286</v>
      </c>
      <c r="BA14" s="553" t="n">
        <v>2.07435965538025</v>
      </c>
      <c r="BB14" s="553" t="n">
        <v>1.91004753112793</v>
      </c>
      <c r="BC14" s="553" t="n">
        <v>2.0975661277771</v>
      </c>
      <c r="BD14" s="553" t="n">
        <v>2.27119636535645</v>
      </c>
      <c r="BE14" s="553" t="n">
        <v>2.27866053581238</v>
      </c>
      <c r="BF14" s="553" t="n">
        <v>2.34680342674255</v>
      </c>
      <c r="BG14" s="553" t="n">
        <v>2.25273333333333</v>
      </c>
      <c r="BH14" s="553" t="n">
        <v>1.98329218759844</v>
      </c>
      <c r="BI14" s="553" t="n">
        <v>2.13688439839681</v>
      </c>
      <c r="BJ14" s="554" t="n">
        <v>2.294998</v>
      </c>
      <c r="BK14" s="554" t="n">
        <v>2.366785</v>
      </c>
      <c r="BL14" s="554" t="n">
        <v>2.186455</v>
      </c>
      <c r="BM14" s="554" t="n">
        <v>2.057884</v>
      </c>
      <c r="BN14" s="554" t="n">
        <v>1.973046</v>
      </c>
      <c r="BO14" s="554" t="n">
        <v>2.10088</v>
      </c>
      <c r="BP14" s="554" t="n">
        <v>2.39914</v>
      </c>
      <c r="BQ14" s="554" t="n">
        <v>2.373015</v>
      </c>
      <c r="BR14" s="554" t="n">
        <v>2.331651</v>
      </c>
      <c r="BS14" s="554" t="n">
        <v>2.177078</v>
      </c>
      <c r="BT14" s="554" t="n">
        <v>1.985495</v>
      </c>
      <c r="BU14" s="554" t="n">
        <v>2.103057</v>
      </c>
      <c r="BV14" s="554" t="n">
        <v>2.296817</v>
      </c>
    </row>
    <row r="15" customFormat="false" ht="11.1" hidden="false" customHeight="true" outlineLevel="0" collapsed="false">
      <c r="A15" s="551" t="s">
        <v>1004</v>
      </c>
      <c r="B15" s="552" t="s">
        <v>1005</v>
      </c>
      <c r="C15" s="553" t="n">
        <v>-0.02588283829391</v>
      </c>
      <c r="D15" s="553" t="n">
        <v>-0.0271031074225903</v>
      </c>
      <c r="E15" s="553" t="n">
        <v>-0.025081031024456</v>
      </c>
      <c r="F15" s="553" t="n">
        <v>-0.0181875005364418</v>
      </c>
      <c r="G15" s="553" t="n">
        <v>-0.0192531608045101</v>
      </c>
      <c r="H15" s="553" t="n">
        <v>-0.0254112668335438</v>
      </c>
      <c r="I15" s="553" t="n">
        <v>-0.0240367744117975</v>
      </c>
      <c r="J15" s="553" t="n">
        <v>-0.0259995795786381</v>
      </c>
      <c r="K15" s="553" t="n">
        <v>-0.0256380662322044</v>
      </c>
      <c r="L15" s="553" t="n">
        <v>-0.019840644672513</v>
      </c>
      <c r="M15" s="553" t="n">
        <v>-0.0231803003698587</v>
      </c>
      <c r="N15" s="553" t="n">
        <v>-0.0213144831359386</v>
      </c>
      <c r="O15" s="553" t="n">
        <v>-0.0247819665819407</v>
      </c>
      <c r="P15" s="553" t="n">
        <v>-0.0238469317555428</v>
      </c>
      <c r="Q15" s="553" t="n">
        <v>-0.0210747737437487</v>
      </c>
      <c r="R15" s="553" t="n">
        <v>-0.0222963336855173</v>
      </c>
      <c r="S15" s="553" t="n">
        <v>-0.0222229342907667</v>
      </c>
      <c r="T15" s="553" t="n">
        <v>-0.0239467993378639</v>
      </c>
      <c r="U15" s="553" t="n">
        <v>-0.0223693214356899</v>
      </c>
      <c r="V15" s="553" t="n">
        <v>-0.0263870637863874</v>
      </c>
      <c r="W15" s="553" t="n">
        <v>-0.0256545674055815</v>
      </c>
      <c r="X15" s="553" t="n">
        <v>-0.0226834192872047</v>
      </c>
      <c r="Y15" s="553" t="n">
        <v>-0.0221615340560675</v>
      </c>
      <c r="Z15" s="553" t="n">
        <v>-0.0209602583199739</v>
      </c>
      <c r="AA15" s="553" t="n">
        <v>-0.023399580270052</v>
      </c>
      <c r="AB15" s="553" t="n">
        <v>-0.0123431291431189</v>
      </c>
      <c r="AC15" s="553" t="n">
        <v>-0.0160286631435156</v>
      </c>
      <c r="AD15" s="553" t="n">
        <v>-0.0112512763589621</v>
      </c>
      <c r="AE15" s="553" t="n">
        <v>-0.0150404563173652</v>
      </c>
      <c r="AF15" s="553" t="n">
        <v>-0.01382050011307</v>
      </c>
      <c r="AG15" s="553" t="n">
        <v>-0.0201504025608301</v>
      </c>
      <c r="AH15" s="553" t="n">
        <v>-0.0200999025255442</v>
      </c>
      <c r="AI15" s="553" t="n">
        <v>-0.0226714555174112</v>
      </c>
      <c r="AJ15" s="553" t="n">
        <v>-0.0197164379060268</v>
      </c>
      <c r="AK15" s="553" t="n">
        <v>-0.0184736493974924</v>
      </c>
      <c r="AL15" s="553" t="n">
        <v>-0.0218766126781702</v>
      </c>
      <c r="AM15" s="553" t="n">
        <v>-0.0171880312263966</v>
      </c>
      <c r="AN15" s="553" t="n">
        <v>-0.0159470718353987</v>
      </c>
      <c r="AO15" s="553" t="n">
        <v>-0.0140378382056952</v>
      </c>
      <c r="AP15" s="553" t="n">
        <v>-0.0195777006447315</v>
      </c>
      <c r="AQ15" s="553" t="n">
        <v>-0.014334773644805</v>
      </c>
      <c r="AR15" s="553" t="n">
        <v>-0.0141054335981607</v>
      </c>
      <c r="AS15" s="553" t="n">
        <v>-0.0205731280148029</v>
      </c>
      <c r="AT15" s="553" t="n">
        <v>-0.0224155150353909</v>
      </c>
      <c r="AU15" s="553" t="n">
        <v>-0.0209646672010422</v>
      </c>
      <c r="AV15" s="553" t="n">
        <v>-0.01635467633605</v>
      </c>
      <c r="AW15" s="553" t="n">
        <v>-0.0184181332588196</v>
      </c>
      <c r="AX15" s="553" t="n">
        <v>-0.0215265471488237</v>
      </c>
      <c r="AY15" s="553" t="n">
        <v>-0.0184375159442425</v>
      </c>
      <c r="AZ15" s="553" t="n">
        <v>-0.0159629993140697</v>
      </c>
      <c r="BA15" s="553" t="n">
        <v>-0.0147796766832471</v>
      </c>
      <c r="BB15" s="553" t="n">
        <v>-0.0124615002423525</v>
      </c>
      <c r="BC15" s="553" t="n">
        <v>-0.0176437087357044</v>
      </c>
      <c r="BD15" s="553" t="n">
        <v>-0.0174235664308071</v>
      </c>
      <c r="BE15" s="553" t="n">
        <v>-0.0191836766898632</v>
      </c>
      <c r="BF15" s="553" t="n">
        <v>-0.0209896117448807</v>
      </c>
      <c r="BG15" s="553" t="n">
        <v>-0.0208276321561078</v>
      </c>
      <c r="BH15" s="553" t="n">
        <v>-0.0190985</v>
      </c>
      <c r="BI15" s="553" t="n">
        <v>-0.0194541</v>
      </c>
      <c r="BJ15" s="554" t="n">
        <v>-0.0171034</v>
      </c>
      <c r="BK15" s="554" t="n">
        <v>-0.0203006</v>
      </c>
      <c r="BL15" s="554" t="n">
        <v>-0.0167849</v>
      </c>
      <c r="BM15" s="554" t="n">
        <v>-0.013868</v>
      </c>
      <c r="BN15" s="554" t="n">
        <v>-0.0157209</v>
      </c>
      <c r="BO15" s="554" t="n">
        <v>-0.013446</v>
      </c>
      <c r="BP15" s="554" t="n">
        <v>-0.0182597</v>
      </c>
      <c r="BQ15" s="554" t="n">
        <v>-0.0170048</v>
      </c>
      <c r="BR15" s="554" t="n">
        <v>-0.0190527</v>
      </c>
      <c r="BS15" s="554" t="n">
        <v>-0.0186727</v>
      </c>
      <c r="BT15" s="554" t="n">
        <v>-0.0174883</v>
      </c>
      <c r="BU15" s="554" t="n">
        <v>-0.0182197</v>
      </c>
      <c r="BV15" s="554" t="n">
        <v>-0.01575</v>
      </c>
    </row>
    <row r="16" customFormat="false" ht="11.1" hidden="false" customHeight="true" outlineLevel="0" collapsed="false">
      <c r="A16" s="551" t="s">
        <v>1006</v>
      </c>
      <c r="B16" s="552" t="s">
        <v>1007</v>
      </c>
      <c r="C16" s="553" t="n">
        <v>0.0199163500219584</v>
      </c>
      <c r="D16" s="553" t="n">
        <v>0.0178406592458487</v>
      </c>
      <c r="E16" s="553" t="n">
        <v>0.019205279648304</v>
      </c>
      <c r="F16" s="553" t="n">
        <v>0.0198419336229563</v>
      </c>
      <c r="G16" s="553" t="n">
        <v>0.019731817767024</v>
      </c>
      <c r="H16" s="553" t="n">
        <v>0.0201509334146976</v>
      </c>
      <c r="I16" s="553" t="n">
        <v>0.0276834405958653</v>
      </c>
      <c r="J16" s="553" t="n">
        <v>0.0315769389271736</v>
      </c>
      <c r="K16" s="553" t="n">
        <v>0.0283136870712042</v>
      </c>
      <c r="L16" s="553" t="n">
        <v>0.0279693193733692</v>
      </c>
      <c r="M16" s="553" t="n">
        <v>0.0272926613688469</v>
      </c>
      <c r="N16" s="553" t="n">
        <v>0.0229476597160101</v>
      </c>
      <c r="O16" s="553" t="n">
        <v>0.0227326285094023</v>
      </c>
      <c r="P16" s="553" t="n">
        <v>0.023541821166873</v>
      </c>
      <c r="Q16" s="553" t="n">
        <v>0.0233937557786703</v>
      </c>
      <c r="R16" s="553" t="n">
        <v>0.0226633418351412</v>
      </c>
      <c r="S16" s="553" t="n">
        <v>0.0237204562872648</v>
      </c>
      <c r="T16" s="553" t="n">
        <v>0.0237177424132824</v>
      </c>
      <c r="U16" s="553" t="n">
        <v>0.0254342630505562</v>
      </c>
      <c r="V16" s="553" t="n">
        <v>0.0244985725730658</v>
      </c>
      <c r="W16" s="553" t="n">
        <v>0.0219293106347322</v>
      </c>
      <c r="X16" s="553" t="n">
        <v>0.0219099838286638</v>
      </c>
      <c r="Y16" s="553" t="n">
        <v>0.0228946730494499</v>
      </c>
      <c r="Z16" s="553" t="n">
        <v>0.0242600496858358</v>
      </c>
      <c r="AA16" s="553" t="n">
        <v>0.0182005278766155</v>
      </c>
      <c r="AB16" s="553" t="n">
        <v>0.0180215630680323</v>
      </c>
      <c r="AC16" s="553" t="n">
        <v>0.0187098328024149</v>
      </c>
      <c r="AD16" s="553" t="n">
        <v>0.0191245004534721</v>
      </c>
      <c r="AE16" s="553" t="n">
        <v>0.0189291778951883</v>
      </c>
      <c r="AF16" s="553" t="n">
        <v>0.0196516830474138</v>
      </c>
      <c r="AG16" s="553" t="n">
        <v>0.0203039776533842</v>
      </c>
      <c r="AH16" s="553" t="n">
        <v>0.0205794870853424</v>
      </c>
      <c r="AI16" s="553" t="n">
        <v>0.0191106870770454</v>
      </c>
      <c r="AJ16" s="553" t="n">
        <v>0.0176865253597498</v>
      </c>
      <c r="AK16" s="553" t="n">
        <v>0.0193547513335943</v>
      </c>
      <c r="AL16" s="553" t="n">
        <v>0.0191237796097994</v>
      </c>
      <c r="AM16" s="553" t="n">
        <v>0.019634485244751</v>
      </c>
      <c r="AN16" s="553" t="n">
        <v>0.0199294332414866</v>
      </c>
      <c r="AO16" s="553" t="n">
        <v>0.0196106247603893</v>
      </c>
      <c r="AP16" s="553" t="n">
        <v>0.0194816812872887</v>
      </c>
      <c r="AQ16" s="553" t="n">
        <v>0.0191470589488745</v>
      </c>
      <c r="AR16" s="553" t="n">
        <v>0.0203871112316847</v>
      </c>
      <c r="AS16" s="553" t="n">
        <v>0.0205865651369095</v>
      </c>
      <c r="AT16" s="553" t="n">
        <v>0.0209438465535641</v>
      </c>
      <c r="AU16" s="553" t="n">
        <v>0.0191552098840475</v>
      </c>
      <c r="AV16" s="553" t="n">
        <v>0.0180552862584591</v>
      </c>
      <c r="AW16" s="553" t="n">
        <v>0.0182404294610024</v>
      </c>
      <c r="AX16" s="553" t="n">
        <v>0.0197371691465378</v>
      </c>
      <c r="AY16" s="553" t="n">
        <v>0.0196332912892103</v>
      </c>
      <c r="AZ16" s="553" t="n">
        <v>0.0190153326839209</v>
      </c>
      <c r="BA16" s="553" t="n">
        <v>0.0193110387772322</v>
      </c>
      <c r="BB16" s="553" t="n">
        <v>0.0188591629266739</v>
      </c>
      <c r="BC16" s="553" t="n">
        <v>0.0191158726811409</v>
      </c>
      <c r="BD16" s="553" t="n">
        <v>0.0208106432110071</v>
      </c>
      <c r="BE16" s="553" t="n">
        <v>0.0196342878043652</v>
      </c>
      <c r="BF16" s="553" t="n">
        <v>0.0202417783439159</v>
      </c>
      <c r="BG16" s="553" t="n">
        <v>0.0200855698836533</v>
      </c>
      <c r="BH16" s="553" t="n">
        <v>0.0192173</v>
      </c>
      <c r="BI16" s="553" t="n">
        <v>0.0201633</v>
      </c>
      <c r="BJ16" s="554" t="n">
        <v>0.0210403</v>
      </c>
      <c r="BK16" s="554" t="n">
        <v>0.0191561</v>
      </c>
      <c r="BL16" s="554" t="n">
        <v>0.0189888</v>
      </c>
      <c r="BM16" s="554" t="n">
        <v>0.0192105</v>
      </c>
      <c r="BN16" s="554" t="n">
        <v>0.0191551</v>
      </c>
      <c r="BO16" s="554" t="n">
        <v>0.019064</v>
      </c>
      <c r="BP16" s="554" t="n">
        <v>0.0202831</v>
      </c>
      <c r="BQ16" s="554" t="n">
        <v>0.0201749</v>
      </c>
      <c r="BR16" s="554" t="n">
        <v>0.0205884</v>
      </c>
      <c r="BS16" s="554" t="n">
        <v>0.0194505</v>
      </c>
      <c r="BT16" s="554" t="n">
        <v>0.0183197</v>
      </c>
      <c r="BU16" s="554" t="n">
        <v>0.0192528</v>
      </c>
      <c r="BV16" s="554" t="n">
        <v>0.0199671</v>
      </c>
    </row>
    <row r="17" customFormat="false" ht="11.1" hidden="false" customHeight="true" outlineLevel="0" collapsed="false">
      <c r="A17" s="551"/>
      <c r="B17" s="555" t="s">
        <v>1008</v>
      </c>
      <c r="C17" s="556"/>
      <c r="D17" s="556"/>
      <c r="E17" s="556"/>
      <c r="F17" s="556"/>
      <c r="G17" s="556"/>
      <c r="H17" s="556"/>
      <c r="I17" s="556"/>
      <c r="J17" s="556"/>
      <c r="K17" s="556"/>
      <c r="L17" s="556"/>
      <c r="M17" s="556"/>
      <c r="N17" s="556"/>
      <c r="O17" s="556"/>
      <c r="P17" s="556"/>
      <c r="Q17" s="556"/>
      <c r="R17" s="556"/>
      <c r="S17" s="556"/>
      <c r="T17" s="556"/>
      <c r="U17" s="556"/>
      <c r="V17" s="556"/>
      <c r="W17" s="556"/>
      <c r="X17" s="556"/>
      <c r="Y17" s="556"/>
      <c r="Z17" s="556"/>
      <c r="AA17" s="556"/>
      <c r="AB17" s="556"/>
      <c r="AC17" s="556"/>
      <c r="AD17" s="556"/>
      <c r="AE17" s="556"/>
      <c r="AF17" s="556"/>
      <c r="AG17" s="556"/>
      <c r="AH17" s="556"/>
      <c r="AI17" s="556"/>
      <c r="AJ17" s="556"/>
      <c r="AK17" s="556"/>
      <c r="AL17" s="556"/>
      <c r="AM17" s="556"/>
      <c r="AN17" s="556"/>
      <c r="AO17" s="556"/>
      <c r="AP17" s="556"/>
      <c r="AQ17" s="556"/>
      <c r="AR17" s="556"/>
      <c r="AS17" s="556"/>
      <c r="AT17" s="556"/>
      <c r="AU17" s="556"/>
      <c r="AV17" s="556"/>
      <c r="AW17" s="556"/>
      <c r="AX17" s="556"/>
      <c r="AY17" s="556"/>
      <c r="AZ17" s="556"/>
      <c r="BA17" s="556"/>
      <c r="BB17" s="556"/>
      <c r="BC17" s="556"/>
      <c r="BD17" s="556"/>
      <c r="BE17" s="556"/>
      <c r="BF17" s="556"/>
      <c r="BG17" s="556"/>
      <c r="BH17" s="556"/>
      <c r="BI17" s="556"/>
      <c r="BJ17" s="557"/>
      <c r="BK17" s="557"/>
      <c r="BL17" s="557"/>
      <c r="BM17" s="557"/>
      <c r="BN17" s="557"/>
      <c r="BO17" s="557"/>
      <c r="BP17" s="557"/>
      <c r="BQ17" s="557"/>
      <c r="BR17" s="557"/>
      <c r="BS17" s="557"/>
      <c r="BT17" s="557"/>
      <c r="BU17" s="557"/>
      <c r="BV17" s="557"/>
    </row>
    <row r="18" customFormat="false" ht="11.1" hidden="false" customHeight="true" outlineLevel="0" collapsed="false">
      <c r="A18" s="551" t="s">
        <v>1009</v>
      </c>
      <c r="B18" s="552" t="s">
        <v>1010</v>
      </c>
      <c r="C18" s="553" t="n">
        <v>0.652863064516129</v>
      </c>
      <c r="D18" s="553" t="n">
        <v>0.695497821428571</v>
      </c>
      <c r="E18" s="553" t="n">
        <v>0.768713967741936</v>
      </c>
      <c r="F18" s="553" t="n">
        <v>0.817078</v>
      </c>
      <c r="G18" s="553" t="n">
        <v>0.935576096774194</v>
      </c>
      <c r="H18" s="553" t="n">
        <v>0.940571566666667</v>
      </c>
      <c r="I18" s="553" t="n">
        <v>0.789430612903226</v>
      </c>
      <c r="J18" s="553" t="n">
        <v>0.728933903225806</v>
      </c>
      <c r="K18" s="553" t="n">
        <v>0.604791566666667</v>
      </c>
      <c r="L18" s="553" t="n">
        <v>0.583645129032258</v>
      </c>
      <c r="M18" s="553" t="n">
        <v>0.6454296</v>
      </c>
      <c r="N18" s="553" t="n">
        <v>0.76024364516129</v>
      </c>
      <c r="O18" s="553" t="n">
        <v>0.730662129032258</v>
      </c>
      <c r="P18" s="553" t="n">
        <v>0.711258137931034</v>
      </c>
      <c r="Q18" s="553" t="n">
        <v>0.729957032258065</v>
      </c>
      <c r="R18" s="553" t="n">
        <v>0.6890015</v>
      </c>
      <c r="S18" s="553" t="n">
        <v>0.76808864516129</v>
      </c>
      <c r="T18" s="553" t="n">
        <v>0.8350586</v>
      </c>
      <c r="U18" s="553" t="n">
        <v>0.745568129032258</v>
      </c>
      <c r="V18" s="553" t="n">
        <v>0.689166806451613</v>
      </c>
      <c r="W18" s="553" t="n">
        <v>0.673548666666667</v>
      </c>
      <c r="X18" s="553" t="n">
        <v>0.598849774193549</v>
      </c>
      <c r="Y18" s="553" t="n">
        <v>0.6860216</v>
      </c>
      <c r="Z18" s="553" t="n">
        <v>0.832173483870968</v>
      </c>
      <c r="AA18" s="553" t="n">
        <v>0.771683416774194</v>
      </c>
      <c r="AB18" s="553" t="n">
        <v>0.761832746785714</v>
      </c>
      <c r="AC18" s="553" t="n">
        <v>0.730075822580645</v>
      </c>
      <c r="AD18" s="553" t="n">
        <v>0.759038011</v>
      </c>
      <c r="AE18" s="553" t="n">
        <v>0.871079433548387</v>
      </c>
      <c r="AF18" s="553" t="n">
        <v>0.882669360333333</v>
      </c>
      <c r="AG18" s="553" t="n">
        <v>0.827809027419355</v>
      </c>
      <c r="AH18" s="553" t="n">
        <v>0.688482685483871</v>
      </c>
      <c r="AI18" s="553" t="n">
        <v>0.571439142</v>
      </c>
      <c r="AJ18" s="553" t="n">
        <v>0.573588672580645</v>
      </c>
      <c r="AK18" s="553" t="n">
        <v>0.637478865</v>
      </c>
      <c r="AL18" s="553" t="n">
        <v>0.704690595483871</v>
      </c>
      <c r="AM18" s="553" t="n">
        <v>0.878490258064516</v>
      </c>
      <c r="AN18" s="553" t="n">
        <v>0.879475821428572</v>
      </c>
      <c r="AO18" s="553" t="n">
        <v>0.789814774193548</v>
      </c>
      <c r="AP18" s="553" t="n">
        <v>0.939901233333333</v>
      </c>
      <c r="AQ18" s="553" t="n">
        <v>0.975435</v>
      </c>
      <c r="AR18" s="553" t="n">
        <v>0.967984766666667</v>
      </c>
      <c r="AS18" s="553" t="n">
        <v>0.793500677419355</v>
      </c>
      <c r="AT18" s="553" t="n">
        <v>0.666162709677419</v>
      </c>
      <c r="AU18" s="553" t="n">
        <v>0.565734196</v>
      </c>
      <c r="AV18" s="553" t="n">
        <v>0.548846902580645</v>
      </c>
      <c r="AW18" s="553" t="n">
        <v>0.684606357</v>
      </c>
      <c r="AX18" s="553" t="n">
        <v>0.697525004516129</v>
      </c>
      <c r="AY18" s="553" t="n">
        <v>0.836008840967742</v>
      </c>
      <c r="AZ18" s="553" t="n">
        <v>0.658042704285714</v>
      </c>
      <c r="BA18" s="553" t="n">
        <v>0.772432316129032</v>
      </c>
      <c r="BB18" s="553" t="n">
        <v>0.784823432333333</v>
      </c>
      <c r="BC18" s="553" t="n">
        <v>0.827895745806452</v>
      </c>
      <c r="BD18" s="553" t="n">
        <v>0.754906780333333</v>
      </c>
      <c r="BE18" s="553" t="n">
        <v>0.716653095806452</v>
      </c>
      <c r="BF18" s="553" t="n">
        <v>0.638160360967742</v>
      </c>
      <c r="BG18" s="553" t="n">
        <v>0.483556806661408</v>
      </c>
      <c r="BH18" s="553" t="n">
        <v>0.548926871190323</v>
      </c>
      <c r="BI18" s="553" t="n">
        <v>0.625406081458889</v>
      </c>
      <c r="BJ18" s="554" t="n">
        <v>0.7081145</v>
      </c>
      <c r="BK18" s="554" t="n">
        <v>0.7810114</v>
      </c>
      <c r="BL18" s="554" t="n">
        <v>0.723097</v>
      </c>
      <c r="BM18" s="554" t="n">
        <v>0.7430596</v>
      </c>
      <c r="BN18" s="554" t="n">
        <v>0.8037144</v>
      </c>
      <c r="BO18" s="554" t="n">
        <v>0.8662162</v>
      </c>
      <c r="BP18" s="554" t="n">
        <v>0.8615044</v>
      </c>
      <c r="BQ18" s="554" t="n">
        <v>0.7579605</v>
      </c>
      <c r="BR18" s="554" t="n">
        <v>0.669702</v>
      </c>
      <c r="BS18" s="554" t="n">
        <v>0.5844016</v>
      </c>
      <c r="BT18" s="554" t="n">
        <v>0.5613104</v>
      </c>
      <c r="BU18" s="554" t="n">
        <v>0.6402354</v>
      </c>
      <c r="BV18" s="554" t="n">
        <v>0.7197376</v>
      </c>
    </row>
    <row r="19" customFormat="false" ht="11.1" hidden="false" customHeight="true" outlineLevel="0" collapsed="false">
      <c r="A19" s="551" t="s">
        <v>1011</v>
      </c>
      <c r="B19" s="552" t="s">
        <v>1012</v>
      </c>
      <c r="C19" s="553" t="n">
        <v>0.0405690297484398</v>
      </c>
      <c r="D19" s="553" t="n">
        <v>0.0403697155416012</v>
      </c>
      <c r="E19" s="553" t="n">
        <v>0.0391244813799858</v>
      </c>
      <c r="F19" s="553" t="n">
        <v>0.0388818345963955</v>
      </c>
      <c r="G19" s="553" t="n">
        <v>0.0376998372375965</v>
      </c>
      <c r="H19" s="553" t="n">
        <v>0.040759701281786</v>
      </c>
      <c r="I19" s="553" t="n">
        <v>0.0396119020879269</v>
      </c>
      <c r="J19" s="553" t="n">
        <v>0.0393369980156422</v>
      </c>
      <c r="K19" s="553" t="n">
        <v>0.0401166006922722</v>
      </c>
      <c r="L19" s="553" t="n">
        <v>0.038562934845686</v>
      </c>
      <c r="M19" s="553" t="n">
        <v>0.0383745655417442</v>
      </c>
      <c r="N19" s="553" t="n">
        <v>0.0408979654312134</v>
      </c>
      <c r="O19" s="553" t="n">
        <v>0.0417669974267483</v>
      </c>
      <c r="P19" s="553" t="n">
        <v>0.0418663136661053</v>
      </c>
      <c r="Q19" s="553" t="n">
        <v>0.0400323867797852</v>
      </c>
      <c r="R19" s="553" t="n">
        <v>0.0387127995491028</v>
      </c>
      <c r="S19" s="553" t="n">
        <v>0.0389527715742588</v>
      </c>
      <c r="T19" s="553" t="n">
        <v>0.0408234000205994</v>
      </c>
      <c r="U19" s="553" t="n">
        <v>0.0412106774747372</v>
      </c>
      <c r="V19" s="553" t="n">
        <v>0.0405536442995071</v>
      </c>
      <c r="W19" s="553" t="n">
        <v>0.0396127663552761</v>
      </c>
      <c r="X19" s="553" t="n">
        <v>0.0411725454032421</v>
      </c>
      <c r="Y19" s="553" t="n">
        <v>0.0404004342854023</v>
      </c>
      <c r="Z19" s="553" t="n">
        <v>0.0405164174735546</v>
      </c>
      <c r="AA19" s="553" t="n">
        <v>0.0403917469084263</v>
      </c>
      <c r="AB19" s="553" t="n">
        <v>0.037964791059494</v>
      </c>
      <c r="AC19" s="553" t="n">
        <v>0.0388468503952026</v>
      </c>
      <c r="AD19" s="553" t="n">
        <v>0.039571151137352</v>
      </c>
      <c r="AE19" s="553" t="n">
        <v>0.0407841429114342</v>
      </c>
      <c r="AF19" s="553" t="n">
        <v>0.0416018664836884</v>
      </c>
      <c r="AG19" s="553" t="n">
        <v>0.0410547517240047</v>
      </c>
      <c r="AH19" s="553" t="n">
        <v>0.0404446758329868</v>
      </c>
      <c r="AI19" s="553" t="n">
        <v>0.0407553128898144</v>
      </c>
      <c r="AJ19" s="553" t="n">
        <v>0.0402323715388775</v>
      </c>
      <c r="AK19" s="553" t="n">
        <v>0.0406536795198917</v>
      </c>
      <c r="AL19" s="553" t="n">
        <v>0.0405445098876953</v>
      </c>
      <c r="AM19" s="553" t="n">
        <v>0.0396634452044964</v>
      </c>
      <c r="AN19" s="553" t="n">
        <v>0.0396720394492149</v>
      </c>
      <c r="AO19" s="553" t="n">
        <v>0.0406867749989033</v>
      </c>
      <c r="AP19" s="553" t="n">
        <v>0.0376363061368465</v>
      </c>
      <c r="AQ19" s="553" t="n">
        <v>0.0353420004248619</v>
      </c>
      <c r="AR19" s="553" t="n">
        <v>0.0399725623428822</v>
      </c>
      <c r="AS19" s="553" t="n">
        <v>0.0406887866556644</v>
      </c>
      <c r="AT19" s="553" t="n">
        <v>0.0415793210268021</v>
      </c>
      <c r="AU19" s="553" t="n">
        <v>0.0406486131250858</v>
      </c>
      <c r="AV19" s="553" t="n">
        <v>0.041136346757412</v>
      </c>
      <c r="AW19" s="553" t="n">
        <v>0.0402479469776154</v>
      </c>
      <c r="AX19" s="553" t="n">
        <v>0.0416145771741867</v>
      </c>
      <c r="AY19" s="553" t="n">
        <v>0.0421351566910744</v>
      </c>
      <c r="AZ19" s="553" t="n">
        <v>0.0426000244915485</v>
      </c>
      <c r="BA19" s="553" t="n">
        <v>0.0392196998000145</v>
      </c>
      <c r="BB19" s="553" t="n">
        <v>0.038846842944622</v>
      </c>
      <c r="BC19" s="553" t="n">
        <v>0.0376930013298988</v>
      </c>
      <c r="BD19" s="553" t="n">
        <v>0.0416743569076061</v>
      </c>
      <c r="BE19" s="553" t="n">
        <v>0.0407681874930859</v>
      </c>
      <c r="BF19" s="553" t="n">
        <v>0.0408811047673225</v>
      </c>
      <c r="BG19" s="553" t="n">
        <v>0.0405656199160886</v>
      </c>
      <c r="BH19" s="553" t="n">
        <v>0.0353382</v>
      </c>
      <c r="BI19" s="553" t="n">
        <v>0.03505</v>
      </c>
      <c r="BJ19" s="554" t="n">
        <v>0.0358031</v>
      </c>
      <c r="BK19" s="554" t="n">
        <v>0.0364374</v>
      </c>
      <c r="BL19" s="554" t="n">
        <v>0.0363503</v>
      </c>
      <c r="BM19" s="554" t="n">
        <v>0.0368109</v>
      </c>
      <c r="BN19" s="554" t="n">
        <v>0.0354016</v>
      </c>
      <c r="BO19" s="554" t="n">
        <v>0.0342943</v>
      </c>
      <c r="BP19" s="554" t="n">
        <v>0.0369429</v>
      </c>
      <c r="BQ19" s="554" t="n">
        <v>0.0398513</v>
      </c>
      <c r="BR19" s="554" t="n">
        <v>0.0415288</v>
      </c>
      <c r="BS19" s="554" t="n">
        <v>0.0380301</v>
      </c>
      <c r="BT19" s="554" t="n">
        <v>0.035673</v>
      </c>
      <c r="BU19" s="554" t="n">
        <v>0.0352042</v>
      </c>
      <c r="BV19" s="554" t="n">
        <v>0.035835</v>
      </c>
    </row>
    <row r="20" customFormat="false" ht="11.1" hidden="false" customHeight="true" outlineLevel="0" collapsed="false">
      <c r="A20" s="551" t="s">
        <v>1013</v>
      </c>
      <c r="B20" s="552" t="s">
        <v>1014</v>
      </c>
      <c r="C20" s="553" t="n">
        <v>0.000426354818046093</v>
      </c>
      <c r="D20" s="553" t="n">
        <v>0.000636785698588938</v>
      </c>
      <c r="E20" s="553" t="n">
        <v>0.00161377410404384</v>
      </c>
      <c r="F20" s="553" t="n">
        <v>0.00201030005700886</v>
      </c>
      <c r="G20" s="553" t="n">
        <v>0.00219232263043523</v>
      </c>
      <c r="H20" s="553" t="n">
        <v>0.00302273337729275</v>
      </c>
      <c r="I20" s="553" t="n">
        <v>0.00201312894932926</v>
      </c>
      <c r="J20" s="553" t="n">
        <v>0.00199974188581109</v>
      </c>
      <c r="K20" s="553" t="n">
        <v>0.00186189997475594</v>
      </c>
      <c r="L20" s="553" t="n">
        <v>0.00114309671334922</v>
      </c>
      <c r="M20" s="553" t="n">
        <v>0.000467700010631233</v>
      </c>
      <c r="N20" s="553" t="n">
        <v>0.000137129027280025</v>
      </c>
      <c r="O20" s="553" t="n">
        <v>0.000406774168368429</v>
      </c>
      <c r="P20" s="553" t="n">
        <v>0.000374551746062934</v>
      </c>
      <c r="Q20" s="553" t="n">
        <v>0.00170738704036921</v>
      </c>
      <c r="R20" s="553" t="n">
        <v>0.00189673330169171</v>
      </c>
      <c r="S20" s="553" t="n">
        <v>0.00263793533667922</v>
      </c>
      <c r="T20" s="553" t="n">
        <v>0.00292919995263219</v>
      </c>
      <c r="U20" s="553" t="n">
        <v>0.00264848372898996</v>
      </c>
      <c r="V20" s="553" t="n">
        <v>0.00234987097792327</v>
      </c>
      <c r="W20" s="553" t="n">
        <v>0.0020210666116327</v>
      </c>
      <c r="X20" s="553" t="n">
        <v>0.00108132255263627</v>
      </c>
      <c r="Y20" s="553" t="n">
        <v>0.000511399994138628</v>
      </c>
      <c r="Z20" s="553" t="n">
        <v>0.000250258046435192</v>
      </c>
      <c r="AA20" s="553" t="n">
        <v>0.000279598054476082</v>
      </c>
      <c r="AB20" s="553" t="n">
        <v>0.000467197853140533</v>
      </c>
      <c r="AC20" s="553" t="n">
        <v>0.00123087095562369</v>
      </c>
      <c r="AD20" s="553" t="n">
        <v>0.00194210838526487</v>
      </c>
      <c r="AE20" s="553" t="n">
        <v>0.00261782924644649</v>
      </c>
      <c r="AF20" s="553" t="n">
        <v>0.00294920825399458</v>
      </c>
      <c r="AG20" s="553" t="n">
        <v>0.00233319355174899</v>
      </c>
      <c r="AH20" s="553" t="n">
        <v>0.00244662840850651</v>
      </c>
      <c r="AI20" s="553" t="n">
        <v>0.00203692330978811</v>
      </c>
      <c r="AJ20" s="553" t="n">
        <v>0.00121500482782722</v>
      </c>
      <c r="AK20" s="553" t="n">
        <v>0.000425173348048702</v>
      </c>
      <c r="AL20" s="553" t="n">
        <v>9.01103194337338E-005</v>
      </c>
      <c r="AM20" s="553" t="n">
        <v>0.000417267729062587</v>
      </c>
      <c r="AN20" s="553" t="n">
        <v>0.000697601411957294</v>
      </c>
      <c r="AO20" s="553" t="n">
        <v>0.00107754347845912</v>
      </c>
      <c r="AP20" s="553" t="n">
        <v>0.00173581065610051</v>
      </c>
      <c r="AQ20" s="553" t="n">
        <v>0.00228177802637219</v>
      </c>
      <c r="AR20" s="553" t="n">
        <v>0.00232340232469142</v>
      </c>
      <c r="AS20" s="553" t="n">
        <v>0.00198890035971999</v>
      </c>
      <c r="AT20" s="553" t="n">
        <v>0.00267719873227179</v>
      </c>
      <c r="AU20" s="553" t="n">
        <v>0.00179967400617898</v>
      </c>
      <c r="AV20" s="553" t="n">
        <v>0.00104140187613666</v>
      </c>
      <c r="AW20" s="553" t="n">
        <v>0.000522882677614689</v>
      </c>
      <c r="AX20" s="553" t="n">
        <v>8.75251571414992E-005</v>
      </c>
      <c r="AY20" s="553" t="n">
        <v>0.00041601643897593</v>
      </c>
      <c r="AZ20" s="553" t="n">
        <v>0.000680598197504878</v>
      </c>
      <c r="BA20" s="553" t="n">
        <v>0.00156201573554426</v>
      </c>
      <c r="BB20" s="553" t="n">
        <v>0.00180357007775456</v>
      </c>
      <c r="BC20" s="553" t="n">
        <v>0.00271007791161537</v>
      </c>
      <c r="BD20" s="553" t="n">
        <v>0.00280900462530553</v>
      </c>
      <c r="BE20" s="553" t="n">
        <v>0.0027753405738622</v>
      </c>
      <c r="BF20" s="553" t="n">
        <v>0.00242712791077793</v>
      </c>
      <c r="BG20" s="553" t="n">
        <v>0.00240839744612401</v>
      </c>
      <c r="BH20" s="553" t="n">
        <v>0.00125043</v>
      </c>
      <c r="BI20" s="553" t="n">
        <v>0.000753524</v>
      </c>
      <c r="BJ20" s="554" t="n">
        <v>0.000323443</v>
      </c>
      <c r="BK20" s="554" t="n">
        <v>0.000590837</v>
      </c>
      <c r="BL20" s="554" t="n">
        <v>0.000837432</v>
      </c>
      <c r="BM20" s="554" t="n">
        <v>0.00166726</v>
      </c>
      <c r="BN20" s="554" t="n">
        <v>0.00207778</v>
      </c>
      <c r="BO20" s="554" t="n">
        <v>0.00279843</v>
      </c>
      <c r="BP20" s="554" t="n">
        <v>0.00321205</v>
      </c>
      <c r="BQ20" s="554" t="n">
        <v>0.00280446</v>
      </c>
      <c r="BR20" s="554" t="n">
        <v>0.00275932</v>
      </c>
      <c r="BS20" s="554" t="n">
        <v>0.00221345</v>
      </c>
      <c r="BT20" s="554" t="n">
        <v>0.00122903</v>
      </c>
      <c r="BU20" s="554" t="n">
        <v>0.000718819</v>
      </c>
      <c r="BV20" s="554" t="n">
        <v>0.000258135</v>
      </c>
    </row>
    <row r="21" customFormat="false" ht="11.1" hidden="false" customHeight="true" outlineLevel="0" collapsed="false">
      <c r="A21" s="551" t="s">
        <v>1015</v>
      </c>
      <c r="B21" s="552" t="s">
        <v>1016</v>
      </c>
      <c r="C21" s="553" t="n">
        <v>0.0203980319201946</v>
      </c>
      <c r="D21" s="553" t="n">
        <v>0.0266205351799727</v>
      </c>
      <c r="E21" s="553" t="n">
        <v>0.0334227085113525</v>
      </c>
      <c r="F21" s="553" t="n">
        <v>0.0364255346357822</v>
      </c>
      <c r="G21" s="553" t="n">
        <v>0.0324639678001404</v>
      </c>
      <c r="H21" s="553" t="n">
        <v>0.0349048338830471</v>
      </c>
      <c r="I21" s="553" t="n">
        <v>0.0307547096163034</v>
      </c>
      <c r="J21" s="553" t="n">
        <v>0.0263041611760855</v>
      </c>
      <c r="K21" s="553" t="n">
        <v>0.029835132881999</v>
      </c>
      <c r="L21" s="553" t="n">
        <v>0.0289406757801771</v>
      </c>
      <c r="M21" s="553" t="n">
        <v>0.0320477671921253</v>
      </c>
      <c r="N21" s="553" t="n">
        <v>0.0356413200497627</v>
      </c>
      <c r="O21" s="553" t="n">
        <v>0.0322401933372021</v>
      </c>
      <c r="P21" s="553" t="n">
        <v>0.0352265201508999</v>
      </c>
      <c r="Q21" s="553" t="n">
        <v>0.0416523851454258</v>
      </c>
      <c r="R21" s="553" t="n">
        <v>0.0431618988513947</v>
      </c>
      <c r="S21" s="553" t="n">
        <v>0.0548919998109341</v>
      </c>
      <c r="T21" s="553" t="n">
        <v>0.0465735346078873</v>
      </c>
      <c r="U21" s="553" t="n">
        <v>0.0375603213906288</v>
      </c>
      <c r="V21" s="553" t="n">
        <v>0.0338941588997841</v>
      </c>
      <c r="W21" s="553" t="n">
        <v>0.0363205000758171</v>
      </c>
      <c r="X21" s="553" t="n">
        <v>0.0331894494593143</v>
      </c>
      <c r="Y21" s="553" t="n">
        <v>0.031073434278369</v>
      </c>
      <c r="Z21" s="553" t="n">
        <v>0.0378067418932915</v>
      </c>
      <c r="AA21" s="553" t="n">
        <v>0.0365022085607052</v>
      </c>
      <c r="AB21" s="553" t="n">
        <v>0.0345172062516212</v>
      </c>
      <c r="AC21" s="553" t="n">
        <v>0.0503427609801292</v>
      </c>
      <c r="AD21" s="553" t="n">
        <v>0.0565834566950798</v>
      </c>
      <c r="AE21" s="553" t="n">
        <v>0.0563364364206791</v>
      </c>
      <c r="AF21" s="553" t="n">
        <v>0.0598974786698818</v>
      </c>
      <c r="AG21" s="553" t="n">
        <v>0.0458368323743343</v>
      </c>
      <c r="AH21" s="553" t="n">
        <v>0.0367106944322586</v>
      </c>
      <c r="AI21" s="553" t="n">
        <v>0.0489448979496956</v>
      </c>
      <c r="AJ21" s="553" t="n">
        <v>0.0466512851417065</v>
      </c>
      <c r="AK21" s="553" t="n">
        <v>0.0536563843488693</v>
      </c>
      <c r="AL21" s="553" t="n">
        <v>0.0589617379009724</v>
      </c>
      <c r="AM21" s="553" t="n">
        <v>0.076859138906002</v>
      </c>
      <c r="AN21" s="553" t="n">
        <v>0.068641372025013</v>
      </c>
      <c r="AO21" s="553" t="n">
        <v>0.0760848894715309</v>
      </c>
      <c r="AP21" s="553" t="n">
        <v>0.0823920741677284</v>
      </c>
      <c r="AQ21" s="553" t="n">
        <v>0.079312339425087</v>
      </c>
      <c r="AR21" s="553" t="n">
        <v>0.0683921873569489</v>
      </c>
      <c r="AS21" s="553" t="n">
        <v>0.0630665868520737</v>
      </c>
      <c r="AT21" s="553" t="n">
        <v>0.0533931218087673</v>
      </c>
      <c r="AU21" s="553" t="n">
        <v>0.0626381263136864</v>
      </c>
      <c r="AV21" s="553" t="n">
        <v>0.0787783786654472</v>
      </c>
      <c r="AW21" s="553" t="n">
        <v>0.0846829563379288</v>
      </c>
      <c r="AX21" s="553" t="n">
        <v>0.0797319188714027</v>
      </c>
      <c r="AY21" s="553" t="n">
        <v>0.079306498169899</v>
      </c>
      <c r="AZ21" s="553" t="n">
        <v>0.090760849416256</v>
      </c>
      <c r="BA21" s="553" t="n">
        <v>0.0987377315759659</v>
      </c>
      <c r="BB21" s="553" t="n">
        <v>0.106463588774204</v>
      </c>
      <c r="BC21" s="553" t="n">
        <v>0.0921967029571533</v>
      </c>
      <c r="BD21" s="553" t="n">
        <v>0.0798420161008835</v>
      </c>
      <c r="BE21" s="553" t="n">
        <v>0.0621792078018189</v>
      </c>
      <c r="BF21" s="553" t="n">
        <v>0.0788995698094368</v>
      </c>
      <c r="BG21" s="553" t="n">
        <v>0.0782906914734568</v>
      </c>
      <c r="BH21" s="553" t="n">
        <v>0.0876671</v>
      </c>
      <c r="BI21" s="553" t="n">
        <v>0.0935276</v>
      </c>
      <c r="BJ21" s="554" t="n">
        <v>0.100733</v>
      </c>
      <c r="BK21" s="554" t="n">
        <v>0.1060461</v>
      </c>
      <c r="BL21" s="554" t="n">
        <v>0.1053172</v>
      </c>
      <c r="BM21" s="554" t="n">
        <v>0.1224656</v>
      </c>
      <c r="BN21" s="554" t="n">
        <v>0.1276509</v>
      </c>
      <c r="BO21" s="554" t="n">
        <v>0.1201282</v>
      </c>
      <c r="BP21" s="554" t="n">
        <v>0.1092239</v>
      </c>
      <c r="BQ21" s="554" t="n">
        <v>0.0897873</v>
      </c>
      <c r="BR21" s="554" t="n">
        <v>0.0826292</v>
      </c>
      <c r="BS21" s="554" t="n">
        <v>0.0938186</v>
      </c>
      <c r="BT21" s="554" t="n">
        <v>0.1002342</v>
      </c>
      <c r="BU21" s="554" t="n">
        <v>0.1065028</v>
      </c>
      <c r="BV21" s="554" t="n">
        <v>0.108024</v>
      </c>
    </row>
    <row r="22" customFormat="false" ht="11.1" hidden="false" customHeight="true" outlineLevel="0" collapsed="false">
      <c r="A22" s="551" t="s">
        <v>1017</v>
      </c>
      <c r="B22" s="552" t="s">
        <v>1018</v>
      </c>
      <c r="C22" s="553" t="n">
        <v>0.0278362259268761</v>
      </c>
      <c r="D22" s="553" t="n">
        <v>0.0272406060248613</v>
      </c>
      <c r="E22" s="553" t="n">
        <v>0.0252974834293127</v>
      </c>
      <c r="F22" s="553" t="n">
        <v>0.0243317671120167</v>
      </c>
      <c r="G22" s="553" t="n">
        <v>0.0215963870286942</v>
      </c>
      <c r="H22" s="553" t="n">
        <v>0.0247689671814442</v>
      </c>
      <c r="I22" s="553" t="n">
        <v>0.0284955482929945</v>
      </c>
      <c r="J22" s="553" t="n">
        <v>0.028633838519454</v>
      </c>
      <c r="K22" s="553" t="n">
        <v>0.0266819670796394</v>
      </c>
      <c r="L22" s="553" t="n">
        <v>0.0254156440496445</v>
      </c>
      <c r="M22" s="553" t="n">
        <v>0.0264579001814127</v>
      </c>
      <c r="N22" s="553" t="n">
        <v>0.0265223532915115</v>
      </c>
      <c r="O22" s="553" t="n">
        <v>0.027273515239358</v>
      </c>
      <c r="P22" s="553" t="n">
        <v>0.0275428630411625</v>
      </c>
      <c r="Q22" s="553" t="n">
        <v>0.0261317417025566</v>
      </c>
      <c r="R22" s="553" t="n">
        <v>0.0231991000473499</v>
      </c>
      <c r="S22" s="553" t="n">
        <v>0.0232121609151363</v>
      </c>
      <c r="T22" s="553" t="n">
        <v>0.0245572999119759</v>
      </c>
      <c r="U22" s="553" t="n">
        <v>0.0289159994572401</v>
      </c>
      <c r="V22" s="553" t="n">
        <v>0.0286579020321369</v>
      </c>
      <c r="W22" s="553" t="n">
        <v>0.0271274335682392</v>
      </c>
      <c r="X22" s="553" t="n">
        <v>0.0264913868159056</v>
      </c>
      <c r="Y22" s="553" t="n">
        <v>0.0261435341089964</v>
      </c>
      <c r="Z22" s="553" t="n">
        <v>0.0295668374747038</v>
      </c>
      <c r="AA22" s="553" t="n">
        <v>0.0289214383810759</v>
      </c>
      <c r="AB22" s="553" t="n">
        <v>0.0298262853175402</v>
      </c>
      <c r="AC22" s="553" t="n">
        <v>0.0292480066418648</v>
      </c>
      <c r="AD22" s="553" t="n">
        <v>0.023885415866971</v>
      </c>
      <c r="AE22" s="553" t="n">
        <v>0.0253246873617172</v>
      </c>
      <c r="AF22" s="553" t="n">
        <v>0.028591800481081</v>
      </c>
      <c r="AG22" s="553" t="n">
        <v>0.0316216945648193</v>
      </c>
      <c r="AH22" s="553" t="n">
        <v>0.0320969820022583</v>
      </c>
      <c r="AI22" s="553" t="n">
        <v>0.0306165814399719</v>
      </c>
      <c r="AJ22" s="553" t="n">
        <v>0.027690464630723</v>
      </c>
      <c r="AK22" s="553" t="n">
        <v>0.0287095233798027</v>
      </c>
      <c r="AL22" s="553" t="n">
        <v>0.0308510735630989</v>
      </c>
      <c r="AM22" s="553" t="n">
        <v>0.0298262853175402</v>
      </c>
      <c r="AN22" s="553" t="n">
        <v>0.0308028776198626</v>
      </c>
      <c r="AO22" s="553" t="n">
        <v>0.0290144197642803</v>
      </c>
      <c r="AP22" s="553" t="n">
        <v>0.0228620786219835</v>
      </c>
      <c r="AQ22" s="553" t="n">
        <v>0.0245064422488213</v>
      </c>
      <c r="AR22" s="553" t="n">
        <v>0.0280421581119299</v>
      </c>
      <c r="AS22" s="553" t="n">
        <v>0.0296522062271833</v>
      </c>
      <c r="AT22" s="553" t="n">
        <v>0.0314851552248001</v>
      </c>
      <c r="AU22" s="553" t="n">
        <v>0.0288583934307098</v>
      </c>
      <c r="AV22" s="553" t="n">
        <v>0.0272146854549646</v>
      </c>
      <c r="AW22" s="553" t="n">
        <v>0.0284075513482094</v>
      </c>
      <c r="AX22" s="553" t="n">
        <v>0.0290931351482868</v>
      </c>
      <c r="AY22" s="553" t="n">
        <v>0.0299197807908058</v>
      </c>
      <c r="AZ22" s="553" t="n">
        <v>0.0318283550441265</v>
      </c>
      <c r="BA22" s="553" t="n">
        <v>0.0273239202797413</v>
      </c>
      <c r="BB22" s="553" t="n">
        <v>0.0237143207341433</v>
      </c>
      <c r="BC22" s="553" t="n">
        <v>0.0255032423883677</v>
      </c>
      <c r="BD22" s="553" t="n">
        <v>0.0295981001108885</v>
      </c>
      <c r="BE22" s="553" t="n">
        <v>0.0290173776447773</v>
      </c>
      <c r="BF22" s="553" t="n">
        <v>0.0303732771426439</v>
      </c>
      <c r="BG22" s="553" t="n">
        <v>0.0301388825763676</v>
      </c>
      <c r="BH22" s="553" t="n">
        <v>0.0268556</v>
      </c>
      <c r="BI22" s="553" t="n">
        <v>0.0276479</v>
      </c>
      <c r="BJ22" s="554" t="n">
        <v>0.0282163</v>
      </c>
      <c r="BK22" s="554" t="n">
        <v>0.0306826</v>
      </c>
      <c r="BL22" s="554" t="n">
        <v>0.0287334</v>
      </c>
      <c r="BM22" s="554" t="n">
        <v>0.0284803</v>
      </c>
      <c r="BN22" s="554" t="n">
        <v>0.0264141</v>
      </c>
      <c r="BO22" s="554" t="n">
        <v>0.0248293</v>
      </c>
      <c r="BP22" s="554" t="n">
        <v>0.0276121</v>
      </c>
      <c r="BQ22" s="554" t="n">
        <v>0.028309</v>
      </c>
      <c r="BR22" s="554" t="n">
        <v>0.0284363</v>
      </c>
      <c r="BS22" s="554" t="n">
        <v>0.0276005</v>
      </c>
      <c r="BT22" s="554" t="n">
        <v>0.026763</v>
      </c>
      <c r="BU22" s="554" t="n">
        <v>0.027609</v>
      </c>
      <c r="BV22" s="554" t="n">
        <v>0.0282837</v>
      </c>
    </row>
    <row r="23" customFormat="false" ht="11.1" hidden="false" customHeight="true" outlineLevel="0" collapsed="false">
      <c r="A23" s="551" t="s">
        <v>1019</v>
      </c>
      <c r="B23" s="552" t="s">
        <v>1020</v>
      </c>
      <c r="C23" s="553" t="n">
        <v>0.0372929386794567</v>
      </c>
      <c r="D23" s="553" t="n">
        <v>0.0361673757433891</v>
      </c>
      <c r="E23" s="553" t="n">
        <v>0.0375392660498619</v>
      </c>
      <c r="F23" s="553" t="n">
        <v>0.0379896014928818</v>
      </c>
      <c r="G23" s="553" t="n">
        <v>0.0369244404137135</v>
      </c>
      <c r="H23" s="553" t="n">
        <v>0.0377321653068066</v>
      </c>
      <c r="I23" s="553" t="n">
        <v>0.0396007187664509</v>
      </c>
      <c r="J23" s="553" t="n">
        <v>0.0390808656811714</v>
      </c>
      <c r="K23" s="553" t="n">
        <v>0.0380511805415154</v>
      </c>
      <c r="L23" s="553" t="n">
        <v>0.0358727760612965</v>
      </c>
      <c r="M23" s="553" t="n">
        <v>0.0375728718936443</v>
      </c>
      <c r="N23" s="553" t="n">
        <v>0.0399654693901539</v>
      </c>
      <c r="O23" s="553" t="n">
        <v>0.0348251760005951</v>
      </c>
      <c r="P23" s="553" t="n">
        <v>0.0357181839644909</v>
      </c>
      <c r="Q23" s="553" t="n">
        <v>0.035666111856699</v>
      </c>
      <c r="R23" s="553" t="n">
        <v>0.0365530587732792</v>
      </c>
      <c r="S23" s="553" t="n">
        <v>0.0369345732033253</v>
      </c>
      <c r="T23" s="553" t="n">
        <v>0.0368527248501778</v>
      </c>
      <c r="U23" s="553" t="n">
        <v>0.0362881235778332</v>
      </c>
      <c r="V23" s="553" t="n">
        <v>0.0362068451941013</v>
      </c>
      <c r="W23" s="553" t="n">
        <v>0.0353640578687191</v>
      </c>
      <c r="X23" s="553" t="n">
        <v>0.0345969498157501</v>
      </c>
      <c r="Y23" s="553" t="n">
        <v>0.0358743257820606</v>
      </c>
      <c r="Z23" s="553" t="n">
        <v>0.0356511734426022</v>
      </c>
      <c r="AA23" s="553" t="n">
        <v>0.034517876803875</v>
      </c>
      <c r="AB23" s="553" t="n">
        <v>0.0338185057044029</v>
      </c>
      <c r="AC23" s="553" t="n">
        <v>0.0348893292248249</v>
      </c>
      <c r="AD23" s="553" t="n">
        <v>0.0347213000059128</v>
      </c>
      <c r="AE23" s="553" t="n">
        <v>0.0369626134634018</v>
      </c>
      <c r="AF23" s="553" t="n">
        <v>0.0373128615319729</v>
      </c>
      <c r="AG23" s="553" t="n">
        <v>0.0377204678952694</v>
      </c>
      <c r="AH23" s="553" t="n">
        <v>0.0367418006062508</v>
      </c>
      <c r="AI23" s="553" t="n">
        <v>0.035831019282341</v>
      </c>
      <c r="AJ23" s="553" t="n">
        <v>0.0329312644898891</v>
      </c>
      <c r="AK23" s="553" t="n">
        <v>0.0365277193486691</v>
      </c>
      <c r="AL23" s="553" t="n">
        <v>0.0365750230848789</v>
      </c>
      <c r="AM23" s="553" t="n">
        <v>0.0385199226438999</v>
      </c>
      <c r="AN23" s="553" t="n">
        <v>0.0391214117407799</v>
      </c>
      <c r="AO23" s="553" t="n">
        <v>0.0383182652294636</v>
      </c>
      <c r="AP23" s="553" t="n">
        <v>0.0351386815309525</v>
      </c>
      <c r="AQ23" s="553" t="n">
        <v>0.0377681367099285</v>
      </c>
      <c r="AR23" s="553" t="n">
        <v>0.0384863913059235</v>
      </c>
      <c r="AS23" s="553" t="n">
        <v>0.0392575226724148</v>
      </c>
      <c r="AT23" s="553" t="n">
        <v>0.0390494987368584</v>
      </c>
      <c r="AU23" s="553" t="n">
        <v>0.0378351770341396</v>
      </c>
      <c r="AV23" s="553" t="n">
        <v>0.0371009670197964</v>
      </c>
      <c r="AW23" s="553" t="n">
        <v>0.0391069985926151</v>
      </c>
      <c r="AX23" s="553" t="n">
        <v>0.0384354218840599</v>
      </c>
      <c r="AY23" s="553" t="n">
        <v>0.0405263267457485</v>
      </c>
      <c r="AZ23" s="553" t="n">
        <v>0.0411676503717899</v>
      </c>
      <c r="BA23" s="553" t="n">
        <v>0.0407090224325657</v>
      </c>
      <c r="BB23" s="553" t="n">
        <v>0.0378240495920181</v>
      </c>
      <c r="BC23" s="553" t="n">
        <v>0.038623221218586</v>
      </c>
      <c r="BD23" s="553" t="n">
        <v>0.041719913482666</v>
      </c>
      <c r="BE23" s="553" t="n">
        <v>0.0411643832921982</v>
      </c>
      <c r="BF23" s="553" t="n">
        <v>0.0408255346119404</v>
      </c>
      <c r="BG23" s="553" t="n">
        <v>0.0405104786028892</v>
      </c>
      <c r="BH23" s="553" t="n">
        <v>0.0394178</v>
      </c>
      <c r="BI23" s="553" t="n">
        <v>0.0412695</v>
      </c>
      <c r="BJ23" s="554" t="n">
        <v>0.040595</v>
      </c>
      <c r="BK23" s="554" t="n">
        <v>0.0427109</v>
      </c>
      <c r="BL23" s="554" t="n">
        <v>0.043367</v>
      </c>
      <c r="BM23" s="554" t="n">
        <v>0.0429212</v>
      </c>
      <c r="BN23" s="554" t="n">
        <v>0.0400213</v>
      </c>
      <c r="BO23" s="554" t="n">
        <v>0.0407798</v>
      </c>
      <c r="BP23" s="554" t="n">
        <v>0.043985</v>
      </c>
      <c r="BQ23" s="554" t="n">
        <v>0.0433487</v>
      </c>
      <c r="BR23" s="554" t="n">
        <v>0.043033</v>
      </c>
      <c r="BS23" s="554" t="n">
        <v>0.0427539</v>
      </c>
      <c r="BT23" s="554" t="n">
        <v>0.0416253</v>
      </c>
      <c r="BU23" s="554" t="n">
        <v>0.0434678</v>
      </c>
      <c r="BV23" s="554" t="n">
        <v>0.0427963</v>
      </c>
    </row>
    <row r="24" customFormat="false" ht="11.1" hidden="false" customHeight="true" outlineLevel="0" collapsed="false">
      <c r="A24" s="551" t="s">
        <v>857</v>
      </c>
      <c r="B24" s="552" t="s">
        <v>1021</v>
      </c>
      <c r="C24" s="553" t="n">
        <v>10.5627591670339</v>
      </c>
      <c r="D24" s="553" t="n">
        <v>10.2392581372456</v>
      </c>
      <c r="E24" s="553" t="n">
        <v>9.38987253592208</v>
      </c>
      <c r="F24" s="553" t="n">
        <v>9.10053821643336</v>
      </c>
      <c r="G24" s="553" t="n">
        <v>9.49164417728161</v>
      </c>
      <c r="H24" s="553" t="n">
        <v>10.5102071054617</v>
      </c>
      <c r="I24" s="553" t="n">
        <v>11.6166340309141</v>
      </c>
      <c r="J24" s="553" t="n">
        <v>11.852264791194</v>
      </c>
      <c r="K24" s="553" t="n">
        <v>10.3250490136529</v>
      </c>
      <c r="L24" s="553" t="n">
        <v>9.46092964501348</v>
      </c>
      <c r="M24" s="553" t="n">
        <v>9.49674739677333</v>
      </c>
      <c r="N24" s="553" t="n">
        <v>10.2544032170069</v>
      </c>
      <c r="O24" s="553" t="n">
        <v>10.7192400744545</v>
      </c>
      <c r="P24" s="553" t="n">
        <v>10.3888973644245</v>
      </c>
      <c r="Q24" s="553" t="n">
        <v>9.53250240594106</v>
      </c>
      <c r="R24" s="553" t="n">
        <v>9.25344345001355</v>
      </c>
      <c r="S24" s="553" t="n">
        <v>10.1263239488934</v>
      </c>
      <c r="T24" s="553" t="n">
        <v>11.051016843973</v>
      </c>
      <c r="U24" s="553" t="n">
        <v>11.7074837441053</v>
      </c>
      <c r="V24" s="553" t="n">
        <v>11.4357585979932</v>
      </c>
      <c r="W24" s="553" t="n">
        <v>10.7443080328869</v>
      </c>
      <c r="X24" s="553" t="n">
        <v>9.66051575252171</v>
      </c>
      <c r="Y24" s="553" t="n">
        <v>9.64026458789951</v>
      </c>
      <c r="Z24" s="553" t="n">
        <v>10.5733813015414</v>
      </c>
      <c r="AA24" s="553" t="n">
        <v>10.6417944703391</v>
      </c>
      <c r="AB24" s="553" t="n">
        <v>10.2344991911855</v>
      </c>
      <c r="AC24" s="553" t="n">
        <v>9.82658573869729</v>
      </c>
      <c r="AD24" s="553" t="n">
        <v>9.2467351929171</v>
      </c>
      <c r="AE24" s="553" t="n">
        <v>9.75881486058127</v>
      </c>
      <c r="AF24" s="553" t="n">
        <v>11.6748831501364</v>
      </c>
      <c r="AG24" s="553" t="n">
        <v>12.5041834966607</v>
      </c>
      <c r="AH24" s="553" t="n">
        <v>12.5889605331996</v>
      </c>
      <c r="AI24" s="553" t="n">
        <v>11.2560494637285</v>
      </c>
      <c r="AJ24" s="553" t="n">
        <v>9.84517770218228</v>
      </c>
      <c r="AK24" s="553" t="n">
        <v>9.82303786783055</v>
      </c>
      <c r="AL24" s="553" t="n">
        <v>10.8217317723034</v>
      </c>
      <c r="AM24" s="553" t="n">
        <v>10.174835310733</v>
      </c>
      <c r="AN24" s="553" t="n">
        <v>10.5531759775018</v>
      </c>
      <c r="AO24" s="553" t="n">
        <v>9.87494447663262</v>
      </c>
      <c r="AP24" s="553" t="n">
        <v>9.52081264230252</v>
      </c>
      <c r="AQ24" s="553" t="n">
        <v>10.2300911003211</v>
      </c>
      <c r="AR24" s="553" t="n">
        <v>11.6942935936925</v>
      </c>
      <c r="AS24" s="553" t="n">
        <v>12.7627326446078</v>
      </c>
      <c r="AT24" s="553" t="n">
        <v>12.667554400499</v>
      </c>
      <c r="AU24" s="553" t="n">
        <v>10.6385386566395</v>
      </c>
      <c r="AV24" s="553" t="n">
        <v>9.95028392082016</v>
      </c>
      <c r="AW24" s="553" t="n">
        <v>9.90687603075239</v>
      </c>
      <c r="AX24" s="553" t="n">
        <v>10.4277410752163</v>
      </c>
      <c r="AY24" s="553" t="n">
        <v>10.9363814763689</v>
      </c>
      <c r="AZ24" s="553" t="n">
        <v>11.1626930641193</v>
      </c>
      <c r="BA24" s="553" t="n">
        <v>9.95260019778078</v>
      </c>
      <c r="BB24" s="553" t="n">
        <v>9.7359606341349</v>
      </c>
      <c r="BC24" s="553" t="n">
        <v>10.2587044515284</v>
      </c>
      <c r="BD24" s="553" t="n">
        <v>11.6563580708564</v>
      </c>
      <c r="BE24" s="553" t="n">
        <v>12.188159355033</v>
      </c>
      <c r="BF24" s="553" t="n">
        <v>13.1688762448392</v>
      </c>
      <c r="BG24" s="553" t="n">
        <v>11.4585129637857</v>
      </c>
      <c r="BH24" s="553" t="n">
        <v>9.97206448878877</v>
      </c>
      <c r="BI24" s="553" t="n">
        <v>10.2300591038557</v>
      </c>
      <c r="BJ24" s="554" t="n">
        <v>10.92414</v>
      </c>
      <c r="BK24" s="554" t="n">
        <v>10.98954</v>
      </c>
      <c r="BL24" s="554" t="n">
        <v>10.63133</v>
      </c>
      <c r="BM24" s="554" t="n">
        <v>10.09046</v>
      </c>
      <c r="BN24" s="554" t="n">
        <v>9.786427</v>
      </c>
      <c r="BO24" s="554" t="n">
        <v>10.2566</v>
      </c>
      <c r="BP24" s="554" t="n">
        <v>11.75547</v>
      </c>
      <c r="BQ24" s="554" t="n">
        <v>12.74826</v>
      </c>
      <c r="BR24" s="554" t="n">
        <v>12.66028</v>
      </c>
      <c r="BS24" s="554" t="n">
        <v>11.24674</v>
      </c>
      <c r="BT24" s="554" t="n">
        <v>10.21759</v>
      </c>
      <c r="BU24" s="554" t="n">
        <v>10.17798</v>
      </c>
      <c r="BV24" s="554" t="n">
        <v>10.99503</v>
      </c>
    </row>
    <row r="25" customFormat="false" ht="11.1" hidden="false" customHeight="true" outlineLevel="0" collapsed="false">
      <c r="A25" s="546"/>
      <c r="B25" s="558" t="s">
        <v>1022</v>
      </c>
      <c r="C25" s="556"/>
      <c r="D25" s="556"/>
      <c r="E25" s="556"/>
      <c r="F25" s="556"/>
      <c r="G25" s="556"/>
      <c r="H25" s="556"/>
      <c r="I25" s="556"/>
      <c r="J25" s="556"/>
      <c r="K25" s="556"/>
      <c r="L25" s="556"/>
      <c r="M25" s="556"/>
      <c r="N25" s="556"/>
      <c r="O25" s="556"/>
      <c r="P25" s="556"/>
      <c r="Q25" s="556"/>
      <c r="R25" s="556"/>
      <c r="S25" s="556"/>
      <c r="T25" s="556"/>
      <c r="U25" s="556"/>
      <c r="V25" s="556"/>
      <c r="W25" s="556"/>
      <c r="X25" s="556"/>
      <c r="Y25" s="556"/>
      <c r="Z25" s="556"/>
      <c r="AA25" s="556"/>
      <c r="AB25" s="556"/>
      <c r="AC25" s="556"/>
      <c r="AD25" s="556"/>
      <c r="AE25" s="556"/>
      <c r="AF25" s="556"/>
      <c r="AG25" s="556"/>
      <c r="AH25" s="556"/>
      <c r="AI25" s="556"/>
      <c r="AJ25" s="556"/>
      <c r="AK25" s="556"/>
      <c r="AL25" s="556"/>
      <c r="AM25" s="556"/>
      <c r="AN25" s="556"/>
      <c r="AO25" s="556"/>
      <c r="AP25" s="556"/>
      <c r="AQ25" s="556"/>
      <c r="AR25" s="556"/>
      <c r="AS25" s="556"/>
      <c r="AT25" s="556"/>
      <c r="AU25" s="556"/>
      <c r="AV25" s="556"/>
      <c r="AW25" s="556"/>
      <c r="AX25" s="556"/>
      <c r="AY25" s="556"/>
      <c r="AZ25" s="556"/>
      <c r="BA25" s="556"/>
      <c r="BB25" s="556"/>
      <c r="BC25" s="556"/>
      <c r="BD25" s="556"/>
      <c r="BE25" s="556"/>
      <c r="BF25" s="556"/>
      <c r="BG25" s="556"/>
      <c r="BH25" s="556"/>
      <c r="BI25" s="556"/>
      <c r="BJ25" s="557"/>
      <c r="BK25" s="557"/>
      <c r="BL25" s="557"/>
      <c r="BM25" s="557"/>
      <c r="BN25" s="557"/>
      <c r="BO25" s="557"/>
      <c r="BP25" s="557"/>
      <c r="BQ25" s="557"/>
      <c r="BR25" s="557"/>
      <c r="BS25" s="557"/>
      <c r="BT25" s="557"/>
      <c r="BU25" s="557"/>
      <c r="BV25" s="557"/>
    </row>
    <row r="26" customFormat="false" ht="11.1" hidden="false" customHeight="true" outlineLevel="0" collapsed="false">
      <c r="A26" s="551" t="s">
        <v>1023</v>
      </c>
      <c r="B26" s="552" t="s">
        <v>989</v>
      </c>
      <c r="C26" s="553" t="n">
        <v>0.00333229033276439</v>
      </c>
      <c r="D26" s="553" t="n">
        <v>0.00352000002749264</v>
      </c>
      <c r="E26" s="553" t="n">
        <v>0.00328583852387965</v>
      </c>
      <c r="F26" s="553" t="n">
        <v>0.00319420010782778</v>
      </c>
      <c r="G26" s="553" t="n">
        <v>0.00295025808736682</v>
      </c>
      <c r="H26" s="553" t="n">
        <v>0.00324760004878044</v>
      </c>
      <c r="I26" s="553" t="n">
        <v>0.00362354819662869</v>
      </c>
      <c r="J26" s="553" t="n">
        <v>0.00369545142166317</v>
      </c>
      <c r="K26" s="553" t="n">
        <v>0.00334180006757379</v>
      </c>
      <c r="L26" s="553" t="n">
        <v>0.00300732254981995</v>
      </c>
      <c r="M26" s="553" t="n">
        <v>0.00312036671675742</v>
      </c>
      <c r="N26" s="553" t="n">
        <v>0.00333506450988352</v>
      </c>
      <c r="O26" s="553" t="n">
        <v>0.00382351595908403</v>
      </c>
      <c r="P26" s="553" t="n">
        <v>0.00404382776468992</v>
      </c>
      <c r="Q26" s="553" t="n">
        <v>0.00372151611372829</v>
      </c>
      <c r="R26" s="553" t="n">
        <v>0.00306360004469752</v>
      </c>
      <c r="S26" s="553" t="n">
        <v>0.00340025802142918</v>
      </c>
      <c r="T26" s="553" t="n">
        <v>0.00383266666904092</v>
      </c>
      <c r="U26" s="553" t="n">
        <v>0.00395222567021847</v>
      </c>
      <c r="V26" s="553" t="n">
        <v>0.00386241916567087</v>
      </c>
      <c r="W26" s="553" t="n">
        <v>0.00362243340350688</v>
      </c>
      <c r="X26" s="553" t="n">
        <v>0.00302748382091522</v>
      </c>
      <c r="Y26" s="553" t="n">
        <v>0.00348356668837369</v>
      </c>
      <c r="Z26" s="553" t="n">
        <v>0.0035701934248209</v>
      </c>
      <c r="AA26" s="553" t="n">
        <v>0.00378581695258617</v>
      </c>
      <c r="AB26" s="553" t="n">
        <v>0.0040151933208108</v>
      </c>
      <c r="AC26" s="553" t="n">
        <v>0.00358618446625769</v>
      </c>
      <c r="AD26" s="553" t="n">
        <v>0.00299865240231156</v>
      </c>
      <c r="AE26" s="553" t="n">
        <v>0.00298045156523585</v>
      </c>
      <c r="AF26" s="553" t="n">
        <v>0.00395349459722638</v>
      </c>
      <c r="AG26" s="553" t="n">
        <v>0.00410894490778446</v>
      </c>
      <c r="AH26" s="553" t="n">
        <v>0.00396125065162778</v>
      </c>
      <c r="AI26" s="553" t="n">
        <v>0.00373898702673614</v>
      </c>
      <c r="AJ26" s="553" t="n">
        <v>0.00326212611980736</v>
      </c>
      <c r="AK26" s="553" t="n">
        <v>0.00353389675728977</v>
      </c>
      <c r="AL26" s="553" t="n">
        <v>0.00377990305423737</v>
      </c>
      <c r="AM26" s="553" t="n">
        <v>0.00376412272453308</v>
      </c>
      <c r="AN26" s="553" t="n">
        <v>0.00401717564091086</v>
      </c>
      <c r="AO26" s="553" t="n">
        <v>0.00320016243495047</v>
      </c>
      <c r="AP26" s="553" t="n">
        <v>0.0028550960123539</v>
      </c>
      <c r="AQ26" s="553" t="n">
        <v>0.00316586019471288</v>
      </c>
      <c r="AR26" s="553" t="n">
        <v>0.003762720618397</v>
      </c>
      <c r="AS26" s="553" t="n">
        <v>0.00398077163845301</v>
      </c>
      <c r="AT26" s="553" t="n">
        <v>0.00409623933956027</v>
      </c>
      <c r="AU26" s="553" t="n">
        <v>0.00332653545774519</v>
      </c>
      <c r="AV26" s="553" t="n">
        <v>0.00306671112775803</v>
      </c>
      <c r="AW26" s="553" t="n">
        <v>0.00360512896440923</v>
      </c>
      <c r="AX26" s="553" t="n">
        <v>0.00357410754077137</v>
      </c>
      <c r="AY26" s="553" t="n">
        <v>0.00364621146582067</v>
      </c>
      <c r="AZ26" s="553" t="n">
        <v>0.0040747094899416</v>
      </c>
      <c r="BA26" s="553" t="n">
        <v>0.00351325562223792</v>
      </c>
      <c r="BB26" s="553" t="n">
        <v>0.00310956407338381</v>
      </c>
      <c r="BC26" s="553" t="n">
        <v>0.00322914146818221</v>
      </c>
      <c r="BD26" s="553" t="n">
        <v>0.00329003529623151</v>
      </c>
      <c r="BE26" s="553" t="n">
        <v>0.00339297577738762</v>
      </c>
      <c r="BF26" s="553" t="n">
        <v>0.00376515416428447</v>
      </c>
      <c r="BG26" s="553" t="n">
        <v>0.00346551732839425</v>
      </c>
      <c r="BH26" s="553" t="n">
        <v>0.00247151</v>
      </c>
      <c r="BI26" s="553" t="n">
        <v>0.00272839</v>
      </c>
      <c r="BJ26" s="554" t="n">
        <v>0.00286563</v>
      </c>
      <c r="BK26" s="554" t="n">
        <v>0.00291299</v>
      </c>
      <c r="BL26" s="554" t="n">
        <v>0.00304391</v>
      </c>
      <c r="BM26" s="554" t="n">
        <v>0.00264688</v>
      </c>
      <c r="BN26" s="554" t="n">
        <v>0.00250611</v>
      </c>
      <c r="BO26" s="554" t="n">
        <v>0.00258144</v>
      </c>
      <c r="BP26" s="554" t="n">
        <v>0.0027409</v>
      </c>
      <c r="BQ26" s="554" t="n">
        <v>0.00309416</v>
      </c>
      <c r="BR26" s="554" t="n">
        <v>0.00350373</v>
      </c>
      <c r="BS26" s="554" t="n">
        <v>0.00305882</v>
      </c>
      <c r="BT26" s="554" t="n">
        <v>0.00261703</v>
      </c>
      <c r="BU26" s="554" t="n">
        <v>0.00294576</v>
      </c>
      <c r="BV26" s="554" t="n">
        <v>0.00312391</v>
      </c>
    </row>
    <row r="27" customFormat="false" ht="11.1" hidden="false" customHeight="true" outlineLevel="0" collapsed="false">
      <c r="A27" s="551" t="s">
        <v>1024</v>
      </c>
      <c r="B27" s="552" t="s">
        <v>991</v>
      </c>
      <c r="C27" s="553" t="n">
        <v>0.0104677742347121</v>
      </c>
      <c r="D27" s="553" t="n">
        <v>0.01032096426934</v>
      </c>
      <c r="E27" s="553" t="n">
        <v>0.00939922593533993</v>
      </c>
      <c r="F27" s="553" t="n">
        <v>0.00975543353706598</v>
      </c>
      <c r="G27" s="553" t="n">
        <v>0.0099136121571064</v>
      </c>
      <c r="H27" s="553" t="n">
        <v>0.0106167998164892</v>
      </c>
      <c r="I27" s="553" t="n">
        <v>0.0120201287791133</v>
      </c>
      <c r="J27" s="553" t="n">
        <v>0.0124888382852077</v>
      </c>
      <c r="K27" s="553" t="n">
        <v>0.0114249335601926</v>
      </c>
      <c r="L27" s="553" t="n">
        <v>0.0109555805101991</v>
      </c>
      <c r="M27" s="553" t="n">
        <v>0.0104477666318417</v>
      </c>
      <c r="N27" s="553" t="n">
        <v>0.0103184832260013</v>
      </c>
      <c r="O27" s="553" t="n">
        <v>0.0102071287110448</v>
      </c>
      <c r="P27" s="553" t="n">
        <v>0.0107420003041625</v>
      </c>
      <c r="Q27" s="553" t="n">
        <v>0.00951945129781961</v>
      </c>
      <c r="R27" s="553" t="n">
        <v>0.00942383334040642</v>
      </c>
      <c r="S27" s="553" t="n">
        <v>0.0108819995075464</v>
      </c>
      <c r="T27" s="553" t="n">
        <v>0.011330533772707</v>
      </c>
      <c r="U27" s="553" t="n">
        <v>0.012467548251152</v>
      </c>
      <c r="V27" s="553" t="n">
        <v>0.0123155480250716</v>
      </c>
      <c r="W27" s="553" t="n">
        <v>0.0121987331658602</v>
      </c>
      <c r="X27" s="553" t="n">
        <v>0.0115701612085104</v>
      </c>
      <c r="Y27" s="553" t="n">
        <v>0.0106727331876755</v>
      </c>
      <c r="Z27" s="553" t="n">
        <v>0.0114330966025591</v>
      </c>
      <c r="AA27" s="553" t="n">
        <v>0.0113942669704556</v>
      </c>
      <c r="AB27" s="553" t="n">
        <v>0.0111939869821072</v>
      </c>
      <c r="AC27" s="553" t="n">
        <v>0.0113884564489126</v>
      </c>
      <c r="AD27" s="553" t="n">
        <v>0.0114724431186914</v>
      </c>
      <c r="AE27" s="553" t="n">
        <v>0.011067814193666</v>
      </c>
      <c r="AF27" s="553" t="n">
        <v>0.0129156522452831</v>
      </c>
      <c r="AG27" s="553" t="n">
        <v>0.0142990360036492</v>
      </c>
      <c r="AH27" s="553" t="n">
        <v>0.0147744975984097</v>
      </c>
      <c r="AI27" s="553" t="n">
        <v>0.0122522711753845</v>
      </c>
      <c r="AJ27" s="553" t="n">
        <v>0.0103378258645535</v>
      </c>
      <c r="AK27" s="553" t="n">
        <v>0.00972845777869225</v>
      </c>
      <c r="AL27" s="553" t="n">
        <v>0.00979011133313179</v>
      </c>
      <c r="AM27" s="553" t="n">
        <v>0.0103829791769385</v>
      </c>
      <c r="AN27" s="553" t="n">
        <v>0.0106567339971662</v>
      </c>
      <c r="AO27" s="553" t="n">
        <v>0.0107542034238577</v>
      </c>
      <c r="AP27" s="553" t="n">
        <v>0.0101840840652585</v>
      </c>
      <c r="AQ27" s="553" t="n">
        <v>0.0116950254887342</v>
      </c>
      <c r="AR27" s="553" t="n">
        <v>0.0127096828073263</v>
      </c>
      <c r="AS27" s="553" t="n">
        <v>0.0141555117443204</v>
      </c>
      <c r="AT27" s="553" t="n">
        <v>0.0140952747315168</v>
      </c>
      <c r="AU27" s="553" t="n">
        <v>0.0123163005337119</v>
      </c>
      <c r="AV27" s="553" t="n">
        <v>0.0126339197158813</v>
      </c>
      <c r="AW27" s="553" t="n">
        <v>0.0115548307076097</v>
      </c>
      <c r="AX27" s="553" t="n">
        <v>0.0115488404408097</v>
      </c>
      <c r="AY27" s="553" t="n">
        <v>0.0114505281671882</v>
      </c>
      <c r="AZ27" s="553" t="n">
        <v>0.0124521357938647</v>
      </c>
      <c r="BA27" s="553" t="n">
        <v>0.0117234438657761</v>
      </c>
      <c r="BB27" s="553" t="n">
        <v>0.0116657484322786</v>
      </c>
      <c r="BC27" s="553" t="n">
        <v>0.0116688897833228</v>
      </c>
      <c r="BD27" s="553" t="n">
        <v>0.0131203122437</v>
      </c>
      <c r="BE27" s="553" t="n">
        <v>0.0134492889046669</v>
      </c>
      <c r="BF27" s="553" t="n">
        <v>0.0139447087422013</v>
      </c>
      <c r="BG27" s="553" t="n">
        <v>0.0104801988265037</v>
      </c>
      <c r="BH27" s="553" t="n">
        <v>0.00988887</v>
      </c>
      <c r="BI27" s="553" t="n">
        <v>0.00809956</v>
      </c>
      <c r="BJ27" s="554" t="n">
        <v>0.00858222</v>
      </c>
      <c r="BK27" s="554" t="n">
        <v>0.00914793</v>
      </c>
      <c r="BL27" s="554" t="n">
        <v>0.00930205</v>
      </c>
      <c r="BM27" s="554" t="n">
        <v>0.00883244</v>
      </c>
      <c r="BN27" s="554" t="n">
        <v>0.00940185</v>
      </c>
      <c r="BO27" s="554" t="n">
        <v>0.00932835</v>
      </c>
      <c r="BP27" s="554" t="n">
        <v>0.0109304</v>
      </c>
      <c r="BQ27" s="554" t="n">
        <v>0.0122648</v>
      </c>
      <c r="BR27" s="554" t="n">
        <v>0.0129765</v>
      </c>
      <c r="BS27" s="554" t="n">
        <v>0.0116044</v>
      </c>
      <c r="BT27" s="554" t="n">
        <v>0.0104711</v>
      </c>
      <c r="BU27" s="554" t="n">
        <v>0.00874484</v>
      </c>
      <c r="BV27" s="554" t="n">
        <v>0.00935575</v>
      </c>
    </row>
    <row r="28" customFormat="false" ht="11.1" hidden="false" customHeight="true" outlineLevel="0" collapsed="false">
      <c r="A28" s="551" t="s">
        <v>1025</v>
      </c>
      <c r="B28" s="453" t="s">
        <v>995</v>
      </c>
      <c r="C28" s="553" t="n">
        <v>0.00315735483870968</v>
      </c>
      <c r="D28" s="553" t="n">
        <v>0.00273453571428571</v>
      </c>
      <c r="E28" s="553" t="n">
        <v>0.00134522580645161</v>
      </c>
      <c r="F28" s="553" t="n">
        <v>0.000774866666666667</v>
      </c>
      <c r="G28" s="553" t="n">
        <v>0.000750516129032258</v>
      </c>
      <c r="H28" s="553" t="n">
        <v>0.00105596666666667</v>
      </c>
      <c r="I28" s="553" t="n">
        <v>0.00124877419354839</v>
      </c>
      <c r="J28" s="553" t="n">
        <v>0.00140338709677419</v>
      </c>
      <c r="K28" s="553" t="n">
        <v>0.000884966666666667</v>
      </c>
      <c r="L28" s="553" t="n">
        <v>0.000860774193548387</v>
      </c>
      <c r="M28" s="553" t="n">
        <v>0.000852333333333333</v>
      </c>
      <c r="N28" s="553" t="n">
        <v>0.00139248387096774</v>
      </c>
      <c r="O28" s="553" t="n">
        <v>0.0020338064516129</v>
      </c>
      <c r="P28" s="553" t="n">
        <v>0.00144055172413793</v>
      </c>
      <c r="Q28" s="553" t="n">
        <v>0.00127241935483871</v>
      </c>
      <c r="R28" s="553" t="n">
        <v>0.0011952</v>
      </c>
      <c r="S28" s="553" t="n">
        <v>0.000940387096774194</v>
      </c>
      <c r="T28" s="553" t="n">
        <v>0.000992966666666667</v>
      </c>
      <c r="U28" s="553" t="n">
        <v>0.00113825806451613</v>
      </c>
      <c r="V28" s="553" t="n">
        <v>0.00104832258064516</v>
      </c>
      <c r="W28" s="553" t="n">
        <v>0.000822233333333333</v>
      </c>
      <c r="X28" s="553" t="n">
        <v>0.000627258064516129</v>
      </c>
      <c r="Y28" s="553" t="n">
        <v>0.0007211</v>
      </c>
      <c r="Z28" s="553" t="n">
        <v>0.00119238709677419</v>
      </c>
      <c r="AA28" s="553" t="n">
        <v>0.00204525806451613</v>
      </c>
      <c r="AB28" s="553" t="n">
        <v>0.00132260714285714</v>
      </c>
      <c r="AC28" s="553" t="n">
        <v>0.000971548387096774</v>
      </c>
      <c r="AD28" s="553" t="n">
        <v>0.000753</v>
      </c>
      <c r="AE28" s="553" t="n">
        <v>0.000709193548387097</v>
      </c>
      <c r="AF28" s="553" t="n">
        <v>0.000937333333333333</v>
      </c>
      <c r="AG28" s="553" t="n">
        <v>0.001015</v>
      </c>
      <c r="AH28" s="553" t="n">
        <v>0.000957193548387097</v>
      </c>
      <c r="AI28" s="553" t="n">
        <v>0.00100246666666667</v>
      </c>
      <c r="AJ28" s="553" t="n">
        <v>0.000821548387096774</v>
      </c>
      <c r="AK28" s="553" t="n">
        <v>0.000733366666666667</v>
      </c>
      <c r="AL28" s="553" t="n">
        <v>0.00115270967741936</v>
      </c>
      <c r="AM28" s="553" t="n">
        <v>0.000645258064516129</v>
      </c>
      <c r="AN28" s="553" t="n">
        <v>0.000780642857142857</v>
      </c>
      <c r="AO28" s="553" t="n">
        <v>0.000654903225806452</v>
      </c>
      <c r="AP28" s="553" t="n">
        <v>0.000574633333333333</v>
      </c>
      <c r="AQ28" s="553" t="n">
        <v>0.000388451612903226</v>
      </c>
      <c r="AR28" s="553" t="n">
        <v>0.0003647</v>
      </c>
      <c r="AS28" s="553" t="n">
        <v>0.000479548387096774</v>
      </c>
      <c r="AT28" s="553" t="n">
        <v>0.000489645161290323</v>
      </c>
      <c r="AU28" s="553" t="n">
        <v>0.000250596</v>
      </c>
      <c r="AV28" s="553" t="n">
        <v>0.000236759677419355</v>
      </c>
      <c r="AW28" s="553" t="n">
        <v>0.000316709</v>
      </c>
      <c r="AX28" s="553" t="n">
        <v>0.000531984516129032</v>
      </c>
      <c r="AY28" s="553" t="n">
        <v>0.000920730322580645</v>
      </c>
      <c r="AZ28" s="553" t="n">
        <v>0.000889929032258065</v>
      </c>
      <c r="BA28" s="553" t="n">
        <v>0.000817780967741936</v>
      </c>
      <c r="BB28" s="553" t="n">
        <v>0.000686987419354839</v>
      </c>
      <c r="BC28" s="553" t="n">
        <v>0.000412517419354839</v>
      </c>
      <c r="BD28" s="553" t="n">
        <v>0.000329564193548387</v>
      </c>
      <c r="BE28" s="553" t="n">
        <v>0.000331078709677419</v>
      </c>
      <c r="BF28" s="553" t="n">
        <v>0.00048567064516129</v>
      </c>
      <c r="BG28" s="553" t="n">
        <v>0.000320932008972281</v>
      </c>
      <c r="BH28" s="553" t="n">
        <v>0.000190204</v>
      </c>
      <c r="BI28" s="553" t="n">
        <v>0.000238396</v>
      </c>
      <c r="BJ28" s="554" t="n">
        <v>0.000425564</v>
      </c>
      <c r="BK28" s="554" t="n">
        <v>0.000735579</v>
      </c>
      <c r="BL28" s="554" t="n">
        <v>0.000736027</v>
      </c>
      <c r="BM28" s="554" t="n">
        <v>0.000616116</v>
      </c>
      <c r="BN28" s="554" t="n">
        <v>0.000572123</v>
      </c>
      <c r="BO28" s="554" t="n">
        <v>0.000329775</v>
      </c>
      <c r="BP28" s="554" t="n">
        <v>0.000283709</v>
      </c>
      <c r="BQ28" s="554" t="n">
        <v>0.000301921</v>
      </c>
      <c r="BR28" s="554" t="n">
        <v>0.000451949</v>
      </c>
      <c r="BS28" s="554" t="n">
        <v>0.000231432</v>
      </c>
      <c r="BT28" s="554" t="n">
        <v>0.000201404</v>
      </c>
      <c r="BU28" s="554" t="n">
        <v>0.000257389</v>
      </c>
      <c r="BV28" s="554" t="n">
        <v>0.000463921</v>
      </c>
    </row>
    <row r="29" customFormat="false" ht="11.1" hidden="false" customHeight="true" outlineLevel="0" collapsed="false">
      <c r="A29" s="551" t="s">
        <v>1026</v>
      </c>
      <c r="B29" s="552" t="s">
        <v>1007</v>
      </c>
      <c r="C29" s="553" t="n">
        <v>0.00140148669015616</v>
      </c>
      <c r="D29" s="553" t="n">
        <v>0.00133011036086828</v>
      </c>
      <c r="E29" s="553" t="n">
        <v>0.00166710384655744</v>
      </c>
      <c r="F29" s="553" t="n">
        <v>0.00177737232297659</v>
      </c>
      <c r="G29" s="553" t="n">
        <v>0.00168508710339665</v>
      </c>
      <c r="H29" s="553" t="n">
        <v>0.00175134872552007</v>
      </c>
      <c r="I29" s="553" t="n">
        <v>0.00179534184280783</v>
      </c>
      <c r="J29" s="553" t="n">
        <v>0.0016725977184251</v>
      </c>
      <c r="K29" s="553" t="n">
        <v>0.00161441264208406</v>
      </c>
      <c r="L29" s="553" t="n">
        <v>0.00171085249166936</v>
      </c>
      <c r="M29" s="553" t="n">
        <v>0.00141777633689344</v>
      </c>
      <c r="N29" s="553" t="n">
        <v>0.0016738954000175</v>
      </c>
      <c r="O29" s="553" t="n">
        <v>0.001947239972651</v>
      </c>
      <c r="P29" s="553" t="n">
        <v>0.00192927429452539</v>
      </c>
      <c r="Q29" s="553" t="n">
        <v>0.00174988515209407</v>
      </c>
      <c r="R29" s="553" t="n">
        <v>0.00217049941420555</v>
      </c>
      <c r="S29" s="553" t="n">
        <v>0.00229225610382855</v>
      </c>
      <c r="T29" s="553" t="n">
        <v>0.00231365859508514</v>
      </c>
      <c r="U29" s="553" t="n">
        <v>0.00232516811229289</v>
      </c>
      <c r="V29" s="553" t="n">
        <v>0.00227605667896569</v>
      </c>
      <c r="W29" s="553" t="n">
        <v>0.00220764172263443</v>
      </c>
      <c r="X29" s="553" t="n">
        <v>0.00206665950827301</v>
      </c>
      <c r="Y29" s="553" t="n">
        <v>0.00217592576518655</v>
      </c>
      <c r="Z29" s="553" t="n">
        <v>0.00215418823063374</v>
      </c>
      <c r="AA29" s="553" t="n">
        <v>0.00194287032354623</v>
      </c>
      <c r="AB29" s="553" t="n">
        <v>0.00201032753102481</v>
      </c>
      <c r="AC29" s="553" t="n">
        <v>0.00199433346278965</v>
      </c>
      <c r="AD29" s="553" t="n">
        <v>0.00182118464726955</v>
      </c>
      <c r="AE29" s="553" t="n">
        <v>0.00219109677709639</v>
      </c>
      <c r="AF29" s="553" t="n">
        <v>0.00238214829005301</v>
      </c>
      <c r="AG29" s="553" t="n">
        <v>0.00218699988909066</v>
      </c>
      <c r="AH29" s="553" t="n">
        <v>0.00208267732523382</v>
      </c>
      <c r="AI29" s="553" t="n">
        <v>0.00216590007767081</v>
      </c>
      <c r="AJ29" s="553" t="n">
        <v>0.00199375068768859</v>
      </c>
      <c r="AK29" s="553" t="n">
        <v>0.00212496495805681</v>
      </c>
      <c r="AL29" s="553" t="n">
        <v>0.0019701705314219</v>
      </c>
      <c r="AM29" s="553" t="n">
        <v>0.00203988957218826</v>
      </c>
      <c r="AN29" s="553" t="n">
        <v>0.00215593236498535</v>
      </c>
      <c r="AO29" s="553" t="n">
        <v>0.00163577578496188</v>
      </c>
      <c r="AP29" s="553" t="n">
        <v>0.00228286534547806</v>
      </c>
      <c r="AQ29" s="553" t="n">
        <v>0.00243061874061823</v>
      </c>
      <c r="AR29" s="553" t="n">
        <v>0.00242863479070365</v>
      </c>
      <c r="AS29" s="553" t="n">
        <v>0.00213238410651684</v>
      </c>
      <c r="AT29" s="553" t="n">
        <v>0.00209307530894876</v>
      </c>
      <c r="AU29" s="553" t="n">
        <v>0.00219957600347698</v>
      </c>
      <c r="AV29" s="553" t="n">
        <v>0.00213647773489356</v>
      </c>
      <c r="AW29" s="553" t="n">
        <v>0.00212186365388334</v>
      </c>
      <c r="AX29" s="553" t="n">
        <v>0.00210279156453908</v>
      </c>
      <c r="AY29" s="553" t="n">
        <v>0.00199261284433305</v>
      </c>
      <c r="AZ29" s="553" t="n">
        <v>0.001906847814098</v>
      </c>
      <c r="BA29" s="553" t="n">
        <v>0.00197933986783028</v>
      </c>
      <c r="BB29" s="553" t="n">
        <v>0.00218188902363181</v>
      </c>
      <c r="BC29" s="553" t="n">
        <v>0.00228913128376007</v>
      </c>
      <c r="BD29" s="553" t="n">
        <v>0.00217278371565044</v>
      </c>
      <c r="BE29" s="553" t="n">
        <v>0.00226494483649731</v>
      </c>
      <c r="BF29" s="553" t="n">
        <v>0.00209002918563783</v>
      </c>
      <c r="BG29" s="553" t="n">
        <v>0.00207390015609085</v>
      </c>
      <c r="BH29" s="553" t="n">
        <v>0.0016881</v>
      </c>
      <c r="BI29" s="553" t="n">
        <v>0.00162115</v>
      </c>
      <c r="BJ29" s="554" t="n">
        <v>0.00169178</v>
      </c>
      <c r="BK29" s="554" t="n">
        <v>0.00159192</v>
      </c>
      <c r="BL29" s="554" t="n">
        <v>0.00142446</v>
      </c>
      <c r="BM29" s="554" t="n">
        <v>0.00149123</v>
      </c>
      <c r="BN29" s="554" t="n">
        <v>0.00175846</v>
      </c>
      <c r="BO29" s="554" t="n">
        <v>0.00182998</v>
      </c>
      <c r="BP29" s="554" t="n">
        <v>0.00181013</v>
      </c>
      <c r="BQ29" s="554" t="n">
        <v>0.00206547</v>
      </c>
      <c r="BR29" s="554" t="n">
        <v>0.00194491</v>
      </c>
      <c r="BS29" s="554" t="n">
        <v>0.00218501</v>
      </c>
      <c r="BT29" s="554" t="n">
        <v>0.00178749</v>
      </c>
      <c r="BU29" s="554" t="n">
        <v>0.0017503</v>
      </c>
      <c r="BV29" s="554" t="n">
        <v>0.00184426</v>
      </c>
    </row>
    <row r="30" customFormat="false" ht="11.1" hidden="false" customHeight="true" outlineLevel="0" collapsed="false">
      <c r="A30" s="551" t="s">
        <v>1027</v>
      </c>
      <c r="B30" s="552" t="s">
        <v>1028</v>
      </c>
      <c r="C30" s="553" t="n">
        <v>0.00323351309634745</v>
      </c>
      <c r="D30" s="553" t="n">
        <v>0.00307453237473965</v>
      </c>
      <c r="E30" s="553" t="n">
        <v>0.00356934755109251</v>
      </c>
      <c r="F30" s="553" t="n">
        <v>0.00372882769443095</v>
      </c>
      <c r="G30" s="553" t="n">
        <v>0.00353717082180083</v>
      </c>
      <c r="H30" s="553" t="n">
        <v>0.00371051812544465</v>
      </c>
      <c r="I30" s="553" t="n">
        <v>0.00380769022740424</v>
      </c>
      <c r="J30" s="553" t="n">
        <v>0.00365169253200293</v>
      </c>
      <c r="K30" s="553" t="n">
        <v>0.00355755398049951</v>
      </c>
      <c r="L30" s="553" t="n">
        <v>0.00358440564014018</v>
      </c>
      <c r="M30" s="553" t="n">
        <v>0.00325055699795485</v>
      </c>
      <c r="N30" s="553" t="n">
        <v>0.00362923345528543</v>
      </c>
      <c r="O30" s="553" t="n">
        <v>0.00393543718382716</v>
      </c>
      <c r="P30" s="553" t="n">
        <v>0.0040129330009222</v>
      </c>
      <c r="Q30" s="553" t="n">
        <v>0.00370121118612587</v>
      </c>
      <c r="R30" s="553" t="n">
        <v>0.00427270075306296</v>
      </c>
      <c r="S30" s="553" t="n">
        <v>0.00437538884580135</v>
      </c>
      <c r="T30" s="553" t="n">
        <v>0.00440467474982142</v>
      </c>
      <c r="U30" s="553" t="n">
        <v>0.00436983210965991</v>
      </c>
      <c r="V30" s="553" t="n">
        <v>0.00431268522515893</v>
      </c>
      <c r="W30" s="553" t="n">
        <v>0.00427562510594726</v>
      </c>
      <c r="X30" s="553" t="n">
        <v>0.00402372749522328</v>
      </c>
      <c r="Y30" s="553" t="n">
        <v>0.00423877453431487</v>
      </c>
      <c r="Z30" s="553" t="n">
        <v>0.00416042422875762</v>
      </c>
      <c r="AA30" s="553" t="n">
        <v>0.00440469523891807</v>
      </c>
      <c r="AB30" s="553" t="n">
        <v>0.00441050017252564</v>
      </c>
      <c r="AC30" s="553" t="n">
        <v>0.00439822394400835</v>
      </c>
      <c r="AD30" s="553" t="n">
        <v>0.00414457032456994</v>
      </c>
      <c r="AE30" s="553" t="n">
        <v>0.00471624033525586</v>
      </c>
      <c r="AF30" s="553" t="n">
        <v>0.00497283320873976</v>
      </c>
      <c r="AG30" s="553" t="n">
        <v>0.00478245969861746</v>
      </c>
      <c r="AH30" s="553" t="n">
        <v>0.00459109665825963</v>
      </c>
      <c r="AI30" s="553" t="n">
        <v>0.00467912759631872</v>
      </c>
      <c r="AJ30" s="553" t="n">
        <v>0.00415602652356029</v>
      </c>
      <c r="AK30" s="553" t="n">
        <v>0.00454774452373385</v>
      </c>
      <c r="AL30" s="553" t="n">
        <v>0.00445649586617947</v>
      </c>
      <c r="AM30" s="553" t="n">
        <v>0.00448602205142379</v>
      </c>
      <c r="AN30" s="553" t="n">
        <v>0.00457516126334667</v>
      </c>
      <c r="AO30" s="553" t="n">
        <v>0.00358796631917357</v>
      </c>
      <c r="AP30" s="553" t="n">
        <v>0.00428755162283778</v>
      </c>
      <c r="AQ30" s="553" t="n">
        <v>0.00475182384252548</v>
      </c>
      <c r="AR30" s="553" t="n">
        <v>0.00429080286994576</v>
      </c>
      <c r="AS30" s="553" t="n">
        <v>0.00419997796416283</v>
      </c>
      <c r="AT30" s="553" t="n">
        <v>0.00416467199102044</v>
      </c>
      <c r="AU30" s="553" t="n">
        <v>0.0042488956823945</v>
      </c>
      <c r="AV30" s="553" t="n">
        <v>0.00427798740565777</v>
      </c>
      <c r="AW30" s="553" t="n">
        <v>0.0044695045799017</v>
      </c>
      <c r="AX30" s="553" t="n">
        <v>0.00444468995556235</v>
      </c>
      <c r="AY30" s="553" t="n">
        <v>0.00451586116105318</v>
      </c>
      <c r="AZ30" s="553" t="n">
        <v>0.00431541120633483</v>
      </c>
      <c r="BA30" s="553" t="n">
        <v>0.00464175501838326</v>
      </c>
      <c r="BB30" s="553" t="n">
        <v>0.00362355238758028</v>
      </c>
      <c r="BC30" s="553" t="n">
        <v>0.00424613058567047</v>
      </c>
      <c r="BD30" s="553" t="n">
        <v>0.00475668255239725</v>
      </c>
      <c r="BE30" s="553" t="n">
        <v>0.00491259014233947</v>
      </c>
      <c r="BF30" s="553" t="n">
        <v>0.00437700562179089</v>
      </c>
      <c r="BG30" s="553" t="n">
        <v>0.00434322769491488</v>
      </c>
      <c r="BH30" s="553" t="n">
        <v>0.00351957</v>
      </c>
      <c r="BI30" s="553" t="n">
        <v>0.00345848</v>
      </c>
      <c r="BJ30" s="554" t="n">
        <v>0.00365685</v>
      </c>
      <c r="BK30" s="554" t="n">
        <v>0.00360776</v>
      </c>
      <c r="BL30" s="554" t="n">
        <v>0.00322372</v>
      </c>
      <c r="BM30" s="554" t="n">
        <v>0.0034971</v>
      </c>
      <c r="BN30" s="554" t="n">
        <v>0.00292035</v>
      </c>
      <c r="BO30" s="554" t="n">
        <v>0.00339445</v>
      </c>
      <c r="BP30" s="554" t="n">
        <v>0.00396275</v>
      </c>
      <c r="BQ30" s="554" t="n">
        <v>0.00447994</v>
      </c>
      <c r="BR30" s="554" t="n">
        <v>0.0040731</v>
      </c>
      <c r="BS30" s="554" t="n">
        <v>0.00460482</v>
      </c>
      <c r="BT30" s="554" t="n">
        <v>0.0037268</v>
      </c>
      <c r="BU30" s="554" t="n">
        <v>0.00373401</v>
      </c>
      <c r="BV30" s="554" t="n">
        <v>0.00398644</v>
      </c>
    </row>
    <row r="31" customFormat="false" ht="11.1" hidden="false" customHeight="true" outlineLevel="0" collapsed="false">
      <c r="A31" s="551" t="s">
        <v>860</v>
      </c>
      <c r="B31" s="552" t="s">
        <v>1029</v>
      </c>
      <c r="C31" s="553" t="n">
        <v>0.0199181288480759</v>
      </c>
      <c r="D31" s="553" t="n">
        <v>0.0196590349078178</v>
      </c>
      <c r="E31" s="553" t="n">
        <v>0.0191696118563414</v>
      </c>
      <c r="F31" s="553" t="n">
        <v>0.0193575005978346</v>
      </c>
      <c r="G31" s="553" t="n">
        <v>0.0193024836480618</v>
      </c>
      <c r="H31" s="553" t="n">
        <v>0.0208059661090374</v>
      </c>
      <c r="I31" s="553" t="n">
        <v>0.0228683855384588</v>
      </c>
      <c r="J31" s="553" t="n">
        <v>0.0231739673763514</v>
      </c>
      <c r="K31" s="553" t="n">
        <v>0.0213328674435616</v>
      </c>
      <c r="L31" s="553" t="n">
        <v>0.0205219350755215</v>
      </c>
      <c r="M31" s="553" t="n">
        <v>0.0195857677608728</v>
      </c>
      <c r="N31" s="553" t="n">
        <v>0.0206345804035664</v>
      </c>
      <c r="O31" s="553" t="n">
        <v>0.0223972257226706</v>
      </c>
      <c r="P31" s="553" t="n">
        <v>0.0225610360503197</v>
      </c>
      <c r="Q31" s="553" t="n">
        <v>0.0204619988799095</v>
      </c>
      <c r="R31" s="553" t="n">
        <v>0.0207664333283901</v>
      </c>
      <c r="S31" s="553" t="n">
        <v>0.0225579347461462</v>
      </c>
      <c r="T31" s="553" t="n">
        <v>0.0233977343887091</v>
      </c>
      <c r="U31" s="553" t="n">
        <v>0.0246184840798378</v>
      </c>
      <c r="V31" s="553" t="n">
        <v>0.0241747405380011</v>
      </c>
      <c r="W31" s="553" t="n">
        <v>0.0235588662326336</v>
      </c>
      <c r="X31" s="553" t="n">
        <v>0.021721450611949</v>
      </c>
      <c r="Y31" s="553" t="n">
        <v>0.0218685008585453</v>
      </c>
      <c r="Z31" s="553" t="n">
        <v>0.0230252239853144</v>
      </c>
      <c r="AA31" s="553" t="n">
        <v>0.0237800739705563</v>
      </c>
      <c r="AB31" s="553" t="n">
        <v>0.0234222281724215</v>
      </c>
      <c r="AC31" s="553" t="n">
        <v>0.0226589571684599</v>
      </c>
      <c r="AD31" s="553" t="n">
        <v>0.0216279588639736</v>
      </c>
      <c r="AE31" s="553" t="n">
        <v>0.0221382360905409</v>
      </c>
      <c r="AF31" s="553" t="n">
        <v>0.0254296492785215</v>
      </c>
      <c r="AG31" s="553" t="n">
        <v>0.0265637412667274</v>
      </c>
      <c r="AH31" s="553" t="n">
        <v>0.0264785252511501</v>
      </c>
      <c r="AI31" s="553" t="n">
        <v>0.0239272899925709</v>
      </c>
      <c r="AJ31" s="553" t="n">
        <v>0.0207733493298292</v>
      </c>
      <c r="AK31" s="553" t="n">
        <v>0.0208917334675789</v>
      </c>
      <c r="AL31" s="553" t="n">
        <v>0.0214633252471685</v>
      </c>
      <c r="AM31" s="553" t="n">
        <v>0.0220592562109232</v>
      </c>
      <c r="AN31" s="553" t="n">
        <v>0.0229813661426306</v>
      </c>
      <c r="AO31" s="553" t="n">
        <v>0.0207277070730925</v>
      </c>
      <c r="AP31" s="553" t="n">
        <v>0.0208245683461428</v>
      </c>
      <c r="AQ31" s="553" t="n">
        <v>0.0230069309473038</v>
      </c>
      <c r="AR31" s="553" t="n">
        <v>0.0241222977638245</v>
      </c>
      <c r="AS31" s="553" t="n">
        <v>0.0252682249993086</v>
      </c>
      <c r="AT31" s="553" t="n">
        <v>0.0251472909003496</v>
      </c>
      <c r="AU31" s="553" t="n">
        <v>0.0227175243198872</v>
      </c>
      <c r="AV31" s="553" t="n">
        <v>0.0227042604237795</v>
      </c>
      <c r="AW31" s="553" t="n">
        <v>0.0227242801338434</v>
      </c>
      <c r="AX31" s="553" t="n">
        <v>0.0228854939341545</v>
      </c>
      <c r="AY31" s="553" t="n">
        <v>0.0231185723096132</v>
      </c>
      <c r="AZ31" s="553" t="n">
        <v>0.0241288933902979</v>
      </c>
      <c r="BA31" s="553" t="n">
        <v>0.0230854023247957</v>
      </c>
      <c r="BB31" s="553" t="n">
        <v>0.021716421470046</v>
      </c>
      <c r="BC31" s="553" t="n">
        <v>0.0222724247723818</v>
      </c>
      <c r="BD31" s="553" t="n">
        <v>0.0239762719720602</v>
      </c>
      <c r="BE31" s="553" t="n">
        <v>0.024458508938551</v>
      </c>
      <c r="BF31" s="553" t="n">
        <v>0.0248511098325253</v>
      </c>
      <c r="BG31" s="553" t="n">
        <v>0.0208526389788428</v>
      </c>
      <c r="BH31" s="553" t="n">
        <v>0.0182398</v>
      </c>
      <c r="BI31" s="553" t="n">
        <v>0.0171052</v>
      </c>
      <c r="BJ31" s="554" t="n">
        <v>0.0183074</v>
      </c>
      <c r="BK31" s="554" t="n">
        <v>0.0184696</v>
      </c>
      <c r="BL31" s="554" t="n">
        <v>0.0180249</v>
      </c>
      <c r="BM31" s="554" t="n">
        <v>0.0173925</v>
      </c>
      <c r="BN31" s="554" t="n">
        <v>0.017502</v>
      </c>
      <c r="BO31" s="554" t="n">
        <v>0.017805</v>
      </c>
      <c r="BP31" s="554" t="n">
        <v>0.0199744</v>
      </c>
      <c r="BQ31" s="554" t="n">
        <v>0.0223045</v>
      </c>
      <c r="BR31" s="554" t="n">
        <v>0.0231256</v>
      </c>
      <c r="BS31" s="554" t="n">
        <v>0.0207315</v>
      </c>
      <c r="BT31" s="554" t="n">
        <v>0.0193137</v>
      </c>
      <c r="BU31" s="554" t="n">
        <v>0.018468</v>
      </c>
      <c r="BV31" s="554" t="n">
        <v>0.0199575</v>
      </c>
    </row>
    <row r="32" customFormat="false" ht="11.1" hidden="false" customHeight="true" outlineLevel="0" collapsed="false">
      <c r="A32" s="546"/>
      <c r="B32" s="558" t="s">
        <v>1030</v>
      </c>
      <c r="C32" s="556"/>
      <c r="D32" s="556"/>
      <c r="E32" s="556"/>
      <c r="F32" s="556"/>
      <c r="G32" s="556"/>
      <c r="H32" s="556"/>
      <c r="I32" s="556"/>
      <c r="J32" s="556"/>
      <c r="K32" s="556"/>
      <c r="L32" s="556"/>
      <c r="M32" s="556"/>
      <c r="N32" s="556"/>
      <c r="O32" s="556"/>
      <c r="P32" s="556"/>
      <c r="Q32" s="556"/>
      <c r="R32" s="556"/>
      <c r="S32" s="556"/>
      <c r="T32" s="556"/>
      <c r="U32" s="556"/>
      <c r="V32" s="556"/>
      <c r="W32" s="556"/>
      <c r="X32" s="556"/>
      <c r="Y32" s="556"/>
      <c r="Z32" s="556"/>
      <c r="AA32" s="556"/>
      <c r="AB32" s="556"/>
      <c r="AC32" s="556"/>
      <c r="AD32" s="556"/>
      <c r="AE32" s="556"/>
      <c r="AF32" s="556"/>
      <c r="AG32" s="556"/>
      <c r="AH32" s="556"/>
      <c r="AI32" s="556"/>
      <c r="AJ32" s="556"/>
      <c r="AK32" s="556"/>
      <c r="AL32" s="556"/>
      <c r="AM32" s="556"/>
      <c r="AN32" s="556"/>
      <c r="AO32" s="556"/>
      <c r="AP32" s="556"/>
      <c r="AQ32" s="556"/>
      <c r="AR32" s="556"/>
      <c r="AS32" s="556"/>
      <c r="AT32" s="556"/>
      <c r="AU32" s="556"/>
      <c r="AV32" s="556"/>
      <c r="AW32" s="556"/>
      <c r="AX32" s="556"/>
      <c r="AY32" s="556"/>
      <c r="AZ32" s="556"/>
      <c r="BA32" s="556"/>
      <c r="BB32" s="556"/>
      <c r="BC32" s="556"/>
      <c r="BD32" s="556"/>
      <c r="BE32" s="556"/>
      <c r="BF32" s="556"/>
      <c r="BG32" s="556"/>
      <c r="BH32" s="556"/>
      <c r="BI32" s="556"/>
      <c r="BJ32" s="557"/>
      <c r="BK32" s="557"/>
      <c r="BL32" s="557"/>
      <c r="BM32" s="557"/>
      <c r="BN32" s="557"/>
      <c r="BO32" s="557"/>
      <c r="BP32" s="557"/>
      <c r="BQ32" s="557"/>
      <c r="BR32" s="557"/>
      <c r="BS32" s="557"/>
      <c r="BT32" s="557"/>
      <c r="BU32" s="557"/>
      <c r="BV32" s="557"/>
    </row>
    <row r="33" customFormat="false" ht="11.1" hidden="false" customHeight="true" outlineLevel="0" collapsed="false">
      <c r="A33" s="551" t="s">
        <v>1031</v>
      </c>
      <c r="B33" s="552" t="s">
        <v>989</v>
      </c>
      <c r="C33" s="553" t="n">
        <v>0.0597950629889965</v>
      </c>
      <c r="D33" s="553" t="n">
        <v>0.0571654625236988</v>
      </c>
      <c r="E33" s="553" t="n">
        <v>0.0508696101605892</v>
      </c>
      <c r="F33" s="553" t="n">
        <v>0.049843966960907</v>
      </c>
      <c r="G33" s="553" t="n">
        <v>0.0515329651534557</v>
      </c>
      <c r="H33" s="553" t="n">
        <v>0.054278701543808</v>
      </c>
      <c r="I33" s="553" t="n">
        <v>0.0559408366680145</v>
      </c>
      <c r="J33" s="553" t="n">
        <v>0.0563873872160912</v>
      </c>
      <c r="K33" s="553" t="n">
        <v>0.0522178336977959</v>
      </c>
      <c r="L33" s="553" t="n">
        <v>0.0532950647175312</v>
      </c>
      <c r="M33" s="553" t="n">
        <v>0.053112868219614</v>
      </c>
      <c r="N33" s="553" t="n">
        <v>0.0571109987795353</v>
      </c>
      <c r="O33" s="553" t="n">
        <v>0.0599743202328682</v>
      </c>
      <c r="P33" s="553" t="n">
        <v>0.0561700724065304</v>
      </c>
      <c r="Q33" s="553" t="n">
        <v>0.0532733201980591</v>
      </c>
      <c r="R33" s="553" t="n">
        <v>0.0527583323419094</v>
      </c>
      <c r="S33" s="553" t="n">
        <v>0.0531498678028584</v>
      </c>
      <c r="T33" s="553" t="n">
        <v>0.0566663667559624</v>
      </c>
      <c r="U33" s="553" t="n">
        <v>0.0587187707424164</v>
      </c>
      <c r="V33" s="553" t="n">
        <v>0.0552447736263275</v>
      </c>
      <c r="W33" s="553" t="n">
        <v>0.052305668592453</v>
      </c>
      <c r="X33" s="553" t="n">
        <v>0.0526538044214249</v>
      </c>
      <c r="Y33" s="553" t="n">
        <v>0.052940133959055</v>
      </c>
      <c r="Z33" s="553" t="n">
        <v>0.0551846772432327</v>
      </c>
      <c r="AA33" s="553" t="n">
        <v>0.0539429150521755</v>
      </c>
      <c r="AB33" s="553" t="n">
        <v>0.055580846965313</v>
      </c>
      <c r="AC33" s="553" t="n">
        <v>0.0544011145830154</v>
      </c>
      <c r="AD33" s="553" t="n">
        <v>0.0524313636124134</v>
      </c>
      <c r="AE33" s="553" t="n">
        <v>0.0492545776069164</v>
      </c>
      <c r="AF33" s="553" t="n">
        <v>0.0541868731379509</v>
      </c>
      <c r="AG33" s="553" t="n">
        <v>0.057182002812624</v>
      </c>
      <c r="AH33" s="553" t="n">
        <v>0.0561084784567356</v>
      </c>
      <c r="AI33" s="553" t="n">
        <v>0.0549073219299316</v>
      </c>
      <c r="AJ33" s="553" t="n">
        <v>0.0525888986885548</v>
      </c>
      <c r="AK33" s="553" t="n">
        <v>0.0541998632252216</v>
      </c>
      <c r="AL33" s="553" t="n">
        <v>0.055964533239603</v>
      </c>
      <c r="AM33" s="553" t="n">
        <v>0.0536686852574348</v>
      </c>
      <c r="AN33" s="553" t="n">
        <v>0.054149866104126</v>
      </c>
      <c r="AO33" s="553" t="n">
        <v>0.0534279681742191</v>
      </c>
      <c r="AP33" s="553" t="n">
        <v>0.0547085776925087</v>
      </c>
      <c r="AQ33" s="553" t="n">
        <v>0.0536124110221863</v>
      </c>
      <c r="AR33" s="553" t="n">
        <v>0.0568665228784084</v>
      </c>
      <c r="AS33" s="553" t="n">
        <v>0.0575330145657063</v>
      </c>
      <c r="AT33" s="553" t="n">
        <v>0.0575414188206196</v>
      </c>
      <c r="AU33" s="553" t="n">
        <v>0.0541409775614738</v>
      </c>
      <c r="AV33" s="553" t="n">
        <v>0.0533752255141735</v>
      </c>
      <c r="AW33" s="553" t="n">
        <v>0.051498718559742</v>
      </c>
      <c r="AX33" s="553" t="n">
        <v>0.0524070300161839</v>
      </c>
      <c r="AY33" s="553" t="n">
        <v>0.0465593636035919</v>
      </c>
      <c r="AZ33" s="553" t="n">
        <v>0.04756148904562</v>
      </c>
      <c r="BA33" s="553" t="n">
        <v>0.0484384447336197</v>
      </c>
      <c r="BB33" s="553" t="n">
        <v>0.0455207601189613</v>
      </c>
      <c r="BC33" s="553" t="n">
        <v>0.0471505001187325</v>
      </c>
      <c r="BD33" s="553" t="n">
        <v>0.0485182739794254</v>
      </c>
      <c r="BE33" s="553" t="n">
        <v>0.0491103976964951</v>
      </c>
      <c r="BF33" s="553" t="n">
        <v>0.0497073531150818</v>
      </c>
      <c r="BG33" s="553" t="n">
        <v>0.0457515644918259</v>
      </c>
      <c r="BH33" s="553" t="n">
        <v>0.0485542</v>
      </c>
      <c r="BI33" s="553" t="n">
        <v>0.0497438</v>
      </c>
      <c r="BJ33" s="554" t="n">
        <v>0.0510068</v>
      </c>
      <c r="BK33" s="554" t="n">
        <v>0.0468487</v>
      </c>
      <c r="BL33" s="554" t="n">
        <v>0.0481425</v>
      </c>
      <c r="BM33" s="554" t="n">
        <v>0.049604</v>
      </c>
      <c r="BN33" s="554" t="n">
        <v>0.0465947</v>
      </c>
      <c r="BO33" s="554" t="n">
        <v>0.0471091</v>
      </c>
      <c r="BP33" s="554" t="n">
        <v>0.0490941</v>
      </c>
      <c r="BQ33" s="554" t="n">
        <v>0.0521873</v>
      </c>
      <c r="BR33" s="554" t="n">
        <v>0.0515747</v>
      </c>
      <c r="BS33" s="554" t="n">
        <v>0.0621853</v>
      </c>
      <c r="BT33" s="554" t="n">
        <v>0.0539552</v>
      </c>
      <c r="BU33" s="554" t="n">
        <v>0.052859</v>
      </c>
      <c r="BV33" s="554" t="n">
        <v>0.0528754</v>
      </c>
    </row>
    <row r="34" customFormat="false" ht="11.1" hidden="false" customHeight="true" outlineLevel="0" collapsed="false">
      <c r="A34" s="551" t="s">
        <v>1032</v>
      </c>
      <c r="B34" s="552" t="s">
        <v>991</v>
      </c>
      <c r="C34" s="553" t="n">
        <v>0.235646516084671</v>
      </c>
      <c r="D34" s="553" t="n">
        <v>0.222036883234978</v>
      </c>
      <c r="E34" s="553" t="n">
        <v>0.20801654458046</v>
      </c>
      <c r="F34" s="553" t="n">
        <v>0.205919235944748</v>
      </c>
      <c r="G34" s="553" t="n">
        <v>0.210622414946556</v>
      </c>
      <c r="H34" s="553" t="n">
        <v>0.219336807727814</v>
      </c>
      <c r="I34" s="553" t="n">
        <v>0.223946958780289</v>
      </c>
      <c r="J34" s="553" t="n">
        <v>0.228698387742043</v>
      </c>
      <c r="K34" s="553" t="n">
        <v>0.218986332416534</v>
      </c>
      <c r="L34" s="553" t="n">
        <v>0.208456799387932</v>
      </c>
      <c r="M34" s="553" t="n">
        <v>0.20241279900074</v>
      </c>
      <c r="N34" s="553" t="n">
        <v>0.203601181507111</v>
      </c>
      <c r="O34" s="553" t="n">
        <v>0.212551474571228</v>
      </c>
      <c r="P34" s="553" t="n">
        <v>0.213218182325363</v>
      </c>
      <c r="Q34" s="553" t="n">
        <v>0.20464850962162</v>
      </c>
      <c r="R34" s="553" t="n">
        <v>0.205786809325218</v>
      </c>
      <c r="S34" s="553" t="n">
        <v>0.213564962148666</v>
      </c>
      <c r="T34" s="553" t="n">
        <v>0.215350896120071</v>
      </c>
      <c r="U34" s="553" t="n">
        <v>0.225652277469635</v>
      </c>
      <c r="V34" s="553" t="n">
        <v>0.220210507512093</v>
      </c>
      <c r="W34" s="553" t="n">
        <v>0.216221928596497</v>
      </c>
      <c r="X34" s="553" t="n">
        <v>0.195294246077538</v>
      </c>
      <c r="Y34" s="553" t="n">
        <v>0.203442439436913</v>
      </c>
      <c r="Z34" s="553" t="n">
        <v>0.211988225579262</v>
      </c>
      <c r="AA34" s="553" t="n">
        <v>0.188133731484413</v>
      </c>
      <c r="AB34" s="553" t="n">
        <v>0.194079384207726</v>
      </c>
      <c r="AC34" s="553" t="n">
        <v>0.188657611608505</v>
      </c>
      <c r="AD34" s="553" t="n">
        <v>0.183211162686348</v>
      </c>
      <c r="AE34" s="553" t="n">
        <v>0.187447890639305</v>
      </c>
      <c r="AF34" s="553" t="n">
        <v>0.215142041444778</v>
      </c>
      <c r="AG34" s="553" t="n">
        <v>0.230318784713745</v>
      </c>
      <c r="AH34" s="553" t="n">
        <v>0.233210399746895</v>
      </c>
      <c r="AI34" s="553" t="n">
        <v>0.190373331308365</v>
      </c>
      <c r="AJ34" s="553" t="n">
        <v>0.152624219655991</v>
      </c>
      <c r="AK34" s="553" t="n">
        <v>0.167603120207787</v>
      </c>
      <c r="AL34" s="553" t="n">
        <v>0.182685405015945</v>
      </c>
      <c r="AM34" s="553" t="n">
        <v>0.202134609222412</v>
      </c>
      <c r="AN34" s="553" t="n">
        <v>0.198862135410309</v>
      </c>
      <c r="AO34" s="553" t="n">
        <v>0.187915727496147</v>
      </c>
      <c r="AP34" s="553" t="n">
        <v>0.18126867711544</v>
      </c>
      <c r="AQ34" s="553" t="n">
        <v>0.202226564288139</v>
      </c>
      <c r="AR34" s="553" t="n">
        <v>0.207105860114098</v>
      </c>
      <c r="AS34" s="553" t="n">
        <v>0.222072616219521</v>
      </c>
      <c r="AT34" s="553" t="n">
        <v>0.22448256611824</v>
      </c>
      <c r="AU34" s="553" t="n">
        <v>0.204253479838371</v>
      </c>
      <c r="AV34" s="553" t="n">
        <v>0.20750518143177</v>
      </c>
      <c r="AW34" s="553" t="n">
        <v>0.195394620299339</v>
      </c>
      <c r="AX34" s="553" t="n">
        <v>0.20676277577877</v>
      </c>
      <c r="AY34" s="553" t="n">
        <v>0.209328755736351</v>
      </c>
      <c r="AZ34" s="553" t="n">
        <v>0.204138979315758</v>
      </c>
      <c r="BA34" s="553" t="n">
        <v>0.188662856817245</v>
      </c>
      <c r="BB34" s="553" t="n">
        <v>0.187382861971855</v>
      </c>
      <c r="BC34" s="553" t="n">
        <v>0.19348917901516</v>
      </c>
      <c r="BD34" s="553" t="n">
        <v>0.201954871416092</v>
      </c>
      <c r="BE34" s="553" t="n">
        <v>0.210106715559959</v>
      </c>
      <c r="BF34" s="553" t="n">
        <v>0.224078446626663</v>
      </c>
      <c r="BG34" s="553" t="n">
        <v>0.168407007761627</v>
      </c>
      <c r="BH34" s="553" t="n">
        <v>0.1753245</v>
      </c>
      <c r="BI34" s="553" t="n">
        <v>0.1693321</v>
      </c>
      <c r="BJ34" s="554" t="n">
        <v>0.182325</v>
      </c>
      <c r="BK34" s="554" t="n">
        <v>0.2106298</v>
      </c>
      <c r="BL34" s="554" t="n">
        <v>0.2066329</v>
      </c>
      <c r="BM34" s="554" t="n">
        <v>0.1932026</v>
      </c>
      <c r="BN34" s="554" t="n">
        <v>0.1918036</v>
      </c>
      <c r="BO34" s="554" t="n">
        <v>0.1933194</v>
      </c>
      <c r="BP34" s="554" t="n">
        <v>0.2043519</v>
      </c>
      <c r="BQ34" s="554" t="n">
        <v>0.2232706</v>
      </c>
      <c r="BR34" s="554" t="n">
        <v>0.2324964</v>
      </c>
      <c r="BS34" s="554" t="n">
        <v>0.2282907</v>
      </c>
      <c r="BT34" s="554" t="n">
        <v>0.194827</v>
      </c>
      <c r="BU34" s="554" t="n">
        <v>0.1799365</v>
      </c>
      <c r="BV34" s="554" t="n">
        <v>0.1890045</v>
      </c>
    </row>
    <row r="35" customFormat="false" ht="11.1" hidden="false" customHeight="true" outlineLevel="0" collapsed="false">
      <c r="A35" s="551" t="s">
        <v>1033</v>
      </c>
      <c r="B35" s="453" t="s">
        <v>993</v>
      </c>
      <c r="C35" s="553" t="n">
        <v>0.0328101925551891</v>
      </c>
      <c r="D35" s="553" t="n">
        <v>0.0319360345602036</v>
      </c>
      <c r="E35" s="553" t="n">
        <v>0.0334770940244198</v>
      </c>
      <c r="F35" s="553" t="n">
        <v>0.0353737995028496</v>
      </c>
      <c r="G35" s="553" t="n">
        <v>0.0341545790433884</v>
      </c>
      <c r="H35" s="553" t="n">
        <v>0.0343524664640427</v>
      </c>
      <c r="I35" s="553" t="n">
        <v>0.0348377078771591</v>
      </c>
      <c r="J35" s="553" t="n">
        <v>0.0348616763949394</v>
      </c>
      <c r="K35" s="553" t="n">
        <v>0.0368297658860683</v>
      </c>
      <c r="L35" s="553" t="n">
        <v>0.035817451775074</v>
      </c>
      <c r="M35" s="553" t="n">
        <v>0.0413889326155186</v>
      </c>
      <c r="N35" s="553" t="n">
        <v>0.0398596748709679</v>
      </c>
      <c r="O35" s="553" t="n">
        <v>0.0360561273992062</v>
      </c>
      <c r="P35" s="553" t="n">
        <v>0.0389586910605431</v>
      </c>
      <c r="Q35" s="553" t="n">
        <v>0.0380962900817394</v>
      </c>
      <c r="R35" s="553" t="n">
        <v>0.0373921655118465</v>
      </c>
      <c r="S35" s="553" t="n">
        <v>0.0370181277394295</v>
      </c>
      <c r="T35" s="553" t="n">
        <v>0.0408890657126904</v>
      </c>
      <c r="U35" s="553" t="n">
        <v>0.0373526774346828</v>
      </c>
      <c r="V35" s="553" t="n">
        <v>0.0371794812381268</v>
      </c>
      <c r="W35" s="553" t="n">
        <v>0.0386561006307602</v>
      </c>
      <c r="X35" s="553" t="n">
        <v>0.036784902215004</v>
      </c>
      <c r="Y35" s="553" t="n">
        <v>0.0354136005043983</v>
      </c>
      <c r="Z35" s="553" t="n">
        <v>0.0368708036839962</v>
      </c>
      <c r="AA35" s="553" t="n">
        <v>0.0356600098311901</v>
      </c>
      <c r="AB35" s="553" t="n">
        <v>0.0343141257762909</v>
      </c>
      <c r="AC35" s="553" t="n">
        <v>0.0346155613660812</v>
      </c>
      <c r="AD35" s="553" t="n">
        <v>0.0347594507038593</v>
      </c>
      <c r="AE35" s="553" t="n">
        <v>0.0370158366858959</v>
      </c>
      <c r="AF35" s="553" t="n">
        <v>0.0378128588199616</v>
      </c>
      <c r="AG35" s="553" t="n">
        <v>0.0368467010557652</v>
      </c>
      <c r="AH35" s="553" t="n">
        <v>0.0368887148797512</v>
      </c>
      <c r="AI35" s="553" t="n">
        <v>0.0352438241243362</v>
      </c>
      <c r="AJ35" s="553" t="n">
        <v>0.026599382981658</v>
      </c>
      <c r="AK35" s="553" t="n">
        <v>0.0261331386864185</v>
      </c>
      <c r="AL35" s="553" t="n">
        <v>0.0303467288613319</v>
      </c>
      <c r="AM35" s="553" t="n">
        <v>0.0320540033280849</v>
      </c>
      <c r="AN35" s="553" t="n">
        <v>0.0348311997950077</v>
      </c>
      <c r="AO35" s="553" t="n">
        <v>0.0349564850330353</v>
      </c>
      <c r="AP35" s="553" t="n">
        <v>0.0341952331364155</v>
      </c>
      <c r="AQ35" s="553" t="n">
        <v>0.0348188765347004</v>
      </c>
      <c r="AR35" s="553" t="n">
        <v>0.0325717926025391</v>
      </c>
      <c r="AS35" s="553" t="n">
        <v>0.0350636318325996</v>
      </c>
      <c r="AT35" s="553" t="n">
        <v>0.0347585715353489</v>
      </c>
      <c r="AU35" s="553" t="n">
        <v>0.0323643758893013</v>
      </c>
      <c r="AV35" s="553" t="n">
        <v>0.0332878977060318</v>
      </c>
      <c r="AW35" s="553" t="n">
        <v>0.0299422908574343</v>
      </c>
      <c r="AX35" s="553" t="n">
        <v>0.0288880281150341</v>
      </c>
      <c r="AY35" s="553" t="n">
        <v>0.0311600249260664</v>
      </c>
      <c r="AZ35" s="553" t="n">
        <v>0.0305724125355482</v>
      </c>
      <c r="BA35" s="553" t="n">
        <v>0.0347931794822216</v>
      </c>
      <c r="BB35" s="553" t="n">
        <v>0.0342592522501946</v>
      </c>
      <c r="BC35" s="553" t="n">
        <v>0.0333822071552277</v>
      </c>
      <c r="BD35" s="553" t="n">
        <v>0.0338873118162155</v>
      </c>
      <c r="BE35" s="553" t="n">
        <v>0.0333184897899628</v>
      </c>
      <c r="BF35" s="553" t="n">
        <v>0.0319342464208603</v>
      </c>
      <c r="BG35" s="553" t="n">
        <v>0.0316878056497829</v>
      </c>
      <c r="BH35" s="553" t="n">
        <v>0.0291301</v>
      </c>
      <c r="BI35" s="553" t="n">
        <v>0.0279138</v>
      </c>
      <c r="BJ35" s="554" t="n">
        <v>0.0272436</v>
      </c>
      <c r="BK35" s="554" t="n">
        <v>0.0313537</v>
      </c>
      <c r="BL35" s="554" t="n">
        <v>0.0309459</v>
      </c>
      <c r="BM35" s="554" t="n">
        <v>0.0356304</v>
      </c>
      <c r="BN35" s="554" t="n">
        <v>0.0350675</v>
      </c>
      <c r="BO35" s="554" t="n">
        <v>0.0333529</v>
      </c>
      <c r="BP35" s="554" t="n">
        <v>0.0342895</v>
      </c>
      <c r="BQ35" s="554" t="n">
        <v>0.035406</v>
      </c>
      <c r="BR35" s="554" t="n">
        <v>0.0331339</v>
      </c>
      <c r="BS35" s="554" t="n">
        <v>0.0362316</v>
      </c>
      <c r="BT35" s="554" t="n">
        <v>0.0323704</v>
      </c>
      <c r="BU35" s="554" t="n">
        <v>0.0296619</v>
      </c>
      <c r="BV35" s="554" t="n">
        <v>0.0282416</v>
      </c>
    </row>
    <row r="36" customFormat="false" ht="11.1" hidden="false" customHeight="true" outlineLevel="0" collapsed="false">
      <c r="A36" s="551" t="s">
        <v>1034</v>
      </c>
      <c r="B36" s="453" t="s">
        <v>995</v>
      </c>
      <c r="C36" s="553" t="n">
        <v>0.0189215806451613</v>
      </c>
      <c r="D36" s="553" t="n">
        <v>0.0164958214285714</v>
      </c>
      <c r="E36" s="553" t="n">
        <v>0.015365935483871</v>
      </c>
      <c r="F36" s="553" t="n">
        <v>0.0127147666666667</v>
      </c>
      <c r="G36" s="553" t="n">
        <v>0.0131093225806452</v>
      </c>
      <c r="H36" s="553" t="n">
        <v>0.0145298666666667</v>
      </c>
      <c r="I36" s="553" t="n">
        <v>0.0139974193548387</v>
      </c>
      <c r="J36" s="553" t="n">
        <v>0.0131231935483871</v>
      </c>
      <c r="K36" s="553" t="n">
        <v>0.0114462333333333</v>
      </c>
      <c r="L36" s="553" t="n">
        <v>0.0148703225806452</v>
      </c>
      <c r="M36" s="553" t="n">
        <v>0.0115043</v>
      </c>
      <c r="N36" s="553" t="n">
        <v>0.0160225161290323</v>
      </c>
      <c r="O36" s="553" t="n">
        <v>0.0180235161290323</v>
      </c>
      <c r="P36" s="553" t="n">
        <v>0.0137174482758621</v>
      </c>
      <c r="Q36" s="553" t="n">
        <v>0.012815064516129</v>
      </c>
      <c r="R36" s="553" t="n">
        <v>0.0124393333333333</v>
      </c>
      <c r="S36" s="553" t="n">
        <v>0.011788935483871</v>
      </c>
      <c r="T36" s="553" t="n">
        <v>0.0129935666666667</v>
      </c>
      <c r="U36" s="553" t="n">
        <v>0.0142701290322581</v>
      </c>
      <c r="V36" s="553" t="n">
        <v>0.0125790322580645</v>
      </c>
      <c r="W36" s="553" t="n">
        <v>0.0116823333333333</v>
      </c>
      <c r="X36" s="553" t="n">
        <v>0.0104540322580645</v>
      </c>
      <c r="Y36" s="553" t="n">
        <v>0.0110543</v>
      </c>
      <c r="Z36" s="553" t="n">
        <v>0.0122078709677419</v>
      </c>
      <c r="AA36" s="553" t="n">
        <v>0.0220011612903226</v>
      </c>
      <c r="AB36" s="553" t="n">
        <v>0.0163768214285714</v>
      </c>
      <c r="AC36" s="553" t="n">
        <v>0.0150221290322581</v>
      </c>
      <c r="AD36" s="553" t="n">
        <v>0.0154026333333333</v>
      </c>
      <c r="AE36" s="553" t="n">
        <v>0.0129275806451613</v>
      </c>
      <c r="AF36" s="553" t="n">
        <v>0.0140815</v>
      </c>
      <c r="AG36" s="553" t="n">
        <v>0.0172864516129032</v>
      </c>
      <c r="AH36" s="553" t="n">
        <v>0.0159897419354839</v>
      </c>
      <c r="AI36" s="553" t="n">
        <v>0.0141634333333333</v>
      </c>
      <c r="AJ36" s="553" t="n">
        <v>0.014240064516129</v>
      </c>
      <c r="AK36" s="553" t="n">
        <v>0.0139294333333333</v>
      </c>
      <c r="AL36" s="553" t="n">
        <v>0.0167865806451613</v>
      </c>
      <c r="AM36" s="553" t="n">
        <v>0.0129297419354839</v>
      </c>
      <c r="AN36" s="553" t="n">
        <v>0.0124941785714286</v>
      </c>
      <c r="AO36" s="553" t="n">
        <v>0.0107523548387097</v>
      </c>
      <c r="AP36" s="553" t="n">
        <v>0.0103936666666667</v>
      </c>
      <c r="AQ36" s="553" t="n">
        <v>0.0103127096774194</v>
      </c>
      <c r="AR36" s="553" t="n">
        <v>0.0107359333333333</v>
      </c>
      <c r="AS36" s="553" t="n">
        <v>0.0112640322580645</v>
      </c>
      <c r="AT36" s="553" t="n">
        <v>0.0125934838709677</v>
      </c>
      <c r="AU36" s="553" t="n">
        <v>0.011107283</v>
      </c>
      <c r="AV36" s="553" t="n">
        <v>0.00914739580645161</v>
      </c>
      <c r="AW36" s="553" t="n">
        <v>0.0108506823333333</v>
      </c>
      <c r="AX36" s="553" t="n">
        <v>0.012696539</v>
      </c>
      <c r="AY36" s="553" t="n">
        <v>0.0121326441935484</v>
      </c>
      <c r="AZ36" s="553" t="n">
        <v>0.0139612564285714</v>
      </c>
      <c r="BA36" s="553" t="n">
        <v>0.0123867606451613</v>
      </c>
      <c r="BB36" s="553" t="n">
        <v>0.012493852</v>
      </c>
      <c r="BC36" s="553" t="n">
        <v>0.0121579509677419</v>
      </c>
      <c r="BD36" s="553" t="n">
        <v>0.0108931683333333</v>
      </c>
      <c r="BE36" s="553" t="n">
        <v>0.010447074516129</v>
      </c>
      <c r="BF36" s="553" t="n">
        <v>0.0108314477419355</v>
      </c>
      <c r="BG36" s="553" t="n">
        <v>0.00882844938964538</v>
      </c>
      <c r="BH36" s="553" t="n">
        <v>0.00816734</v>
      </c>
      <c r="BI36" s="553" t="n">
        <v>0.0102848</v>
      </c>
      <c r="BJ36" s="554" t="n">
        <v>0.0118453</v>
      </c>
      <c r="BK36" s="554" t="n">
        <v>0.0122081</v>
      </c>
      <c r="BL36" s="554" t="n">
        <v>0.0141318</v>
      </c>
      <c r="BM36" s="554" t="n">
        <v>0.0126848</v>
      </c>
      <c r="BN36" s="554" t="n">
        <v>0.0127886</v>
      </c>
      <c r="BO36" s="554" t="n">
        <v>0.0121473</v>
      </c>
      <c r="BP36" s="554" t="n">
        <v>0.0110225</v>
      </c>
      <c r="BQ36" s="554" t="n">
        <v>0.0111016</v>
      </c>
      <c r="BR36" s="554" t="n">
        <v>0.0112384</v>
      </c>
      <c r="BS36" s="554" t="n">
        <v>0.012741</v>
      </c>
      <c r="BT36" s="554" t="n">
        <v>0.00907584</v>
      </c>
      <c r="BU36" s="554" t="n">
        <v>0.0109289</v>
      </c>
      <c r="BV36" s="554" t="n">
        <v>0.0122793</v>
      </c>
    </row>
    <row r="37" customFormat="false" ht="11.1" hidden="false" customHeight="true" outlineLevel="0" collapsed="false">
      <c r="A37" s="551" t="s">
        <v>1035</v>
      </c>
      <c r="B37" s="552" t="s">
        <v>1007</v>
      </c>
      <c r="C37" s="553" t="n">
        <v>0.013060606084764</v>
      </c>
      <c r="D37" s="553" t="n">
        <v>0.0127298729494214</v>
      </c>
      <c r="E37" s="553" t="n">
        <v>0.0130184525623918</v>
      </c>
      <c r="F37" s="553" t="n">
        <v>0.0134630845859647</v>
      </c>
      <c r="G37" s="553" t="n">
        <v>0.0132028199732304</v>
      </c>
      <c r="H37" s="553" t="n">
        <v>0.0127107528969646</v>
      </c>
      <c r="I37" s="553" t="n">
        <v>0.0141577515751123</v>
      </c>
      <c r="J37" s="553" t="n">
        <v>0.0148972794413567</v>
      </c>
      <c r="K37" s="553" t="n">
        <v>0.0144297182559967</v>
      </c>
      <c r="L37" s="553" t="n">
        <v>0.0127422623336315</v>
      </c>
      <c r="M37" s="553" t="n">
        <v>0.0124249197542667</v>
      </c>
      <c r="N37" s="553" t="n">
        <v>0.0123363137245178</v>
      </c>
      <c r="O37" s="553" t="n">
        <v>0.0125745674595237</v>
      </c>
      <c r="P37" s="553" t="n">
        <v>0.0134335504844785</v>
      </c>
      <c r="Q37" s="553" t="n">
        <v>0.013251013122499</v>
      </c>
      <c r="R37" s="553" t="n">
        <v>0.0139084924012423</v>
      </c>
      <c r="S37" s="553" t="n">
        <v>0.0139548033475876</v>
      </c>
      <c r="T37" s="553" t="n">
        <v>0.0147684654220939</v>
      </c>
      <c r="U37" s="553" t="n">
        <v>0.0146889584138989</v>
      </c>
      <c r="V37" s="553" t="n">
        <v>0.0126368217170239</v>
      </c>
      <c r="W37" s="553" t="n">
        <v>0.0128775248304009</v>
      </c>
      <c r="X37" s="553" t="n">
        <v>0.013025650754571</v>
      </c>
      <c r="Y37" s="553" t="n">
        <v>0.014522897079587</v>
      </c>
      <c r="Z37" s="553" t="n">
        <v>0.0188066121190786</v>
      </c>
      <c r="AA37" s="553" t="n">
        <v>0.0135402344167233</v>
      </c>
      <c r="AB37" s="553" t="n">
        <v>0.0131175350397825</v>
      </c>
      <c r="AC37" s="553" t="n">
        <v>0.0121379792690277</v>
      </c>
      <c r="AD37" s="553" t="n">
        <v>0.0113720409572124</v>
      </c>
      <c r="AE37" s="553" t="n">
        <v>0.0118305152282119</v>
      </c>
      <c r="AF37" s="553" t="n">
        <v>0.0131656005978584</v>
      </c>
      <c r="AG37" s="553" t="n">
        <v>0.0150092309340835</v>
      </c>
      <c r="AH37" s="553" t="n">
        <v>0.0183827374130487</v>
      </c>
      <c r="AI37" s="553" t="n">
        <v>0.0131711466237903</v>
      </c>
      <c r="AJ37" s="553" t="n">
        <v>0.0094675924628973</v>
      </c>
      <c r="AK37" s="553" t="n">
        <v>0.0115794148296118</v>
      </c>
      <c r="AL37" s="553" t="n">
        <v>0.0133293168619275</v>
      </c>
      <c r="AM37" s="553" t="n">
        <v>0.0152120357379317</v>
      </c>
      <c r="AN37" s="553" t="n">
        <v>0.0150543348863721</v>
      </c>
      <c r="AO37" s="553" t="n">
        <v>0.0179051589220762</v>
      </c>
      <c r="AP37" s="553" t="n">
        <v>0.0169722065329552</v>
      </c>
      <c r="AQ37" s="553" t="n">
        <v>0.0175508838146925</v>
      </c>
      <c r="AR37" s="553" t="n">
        <v>0.0149743026122451</v>
      </c>
      <c r="AS37" s="553" t="n">
        <v>0.0164724476635456</v>
      </c>
      <c r="AT37" s="553" t="n">
        <v>0.0154378190636635</v>
      </c>
      <c r="AU37" s="553" t="n">
        <v>0.0168429315090179</v>
      </c>
      <c r="AV37" s="553" t="n">
        <v>0.0178922154009342</v>
      </c>
      <c r="AW37" s="553" t="n">
        <v>0.0179482121020556</v>
      </c>
      <c r="AX37" s="553" t="n">
        <v>0.0164844840764999</v>
      </c>
      <c r="AY37" s="553" t="n">
        <v>0.015083753503859</v>
      </c>
      <c r="AZ37" s="553" t="n">
        <v>0.0169658660888672</v>
      </c>
      <c r="BA37" s="553" t="n">
        <v>0.0165166053920984</v>
      </c>
      <c r="BB37" s="553" t="n">
        <v>0.0173226967453957</v>
      </c>
      <c r="BC37" s="553" t="n">
        <v>0.0173703096807003</v>
      </c>
      <c r="BD37" s="553" t="n">
        <v>0.0150974215939641</v>
      </c>
      <c r="BE37" s="553" t="n">
        <v>0.0164820868521929</v>
      </c>
      <c r="BF37" s="553" t="n">
        <v>0.0167822428047657</v>
      </c>
      <c r="BG37" s="553" t="n">
        <v>0.0166527320343311</v>
      </c>
      <c r="BH37" s="553" t="n">
        <v>0.0162796</v>
      </c>
      <c r="BI37" s="553" t="n">
        <v>0.0165962</v>
      </c>
      <c r="BJ37" s="554" t="n">
        <v>0.0159135</v>
      </c>
      <c r="BK37" s="554" t="n">
        <v>0.0151775</v>
      </c>
      <c r="BL37" s="554" t="n">
        <v>0.0171731</v>
      </c>
      <c r="BM37" s="554" t="n">
        <v>0.016914</v>
      </c>
      <c r="BN37" s="554" t="n">
        <v>0.0177314</v>
      </c>
      <c r="BO37" s="554" t="n">
        <v>0.0173551</v>
      </c>
      <c r="BP37" s="554" t="n">
        <v>0.0152766</v>
      </c>
      <c r="BQ37" s="554" t="n">
        <v>0.0175147</v>
      </c>
      <c r="BR37" s="554" t="n">
        <v>0.0174127</v>
      </c>
      <c r="BS37" s="554" t="n">
        <v>0.0186747</v>
      </c>
      <c r="BT37" s="554" t="n">
        <v>0.0180905</v>
      </c>
      <c r="BU37" s="554" t="n">
        <v>0.0176355</v>
      </c>
      <c r="BV37" s="554" t="n">
        <v>0.0164965</v>
      </c>
    </row>
    <row r="38" customFormat="false" ht="11.1" hidden="false" customHeight="true" outlineLevel="0" collapsed="false">
      <c r="A38" s="551"/>
      <c r="B38" s="555" t="s">
        <v>1008</v>
      </c>
      <c r="C38" s="556"/>
      <c r="D38" s="556"/>
      <c r="E38" s="556"/>
      <c r="F38" s="556"/>
      <c r="G38" s="556"/>
      <c r="H38" s="556"/>
      <c r="I38" s="556"/>
      <c r="J38" s="556"/>
      <c r="K38" s="556"/>
      <c r="L38" s="556"/>
      <c r="M38" s="556"/>
      <c r="N38" s="556"/>
      <c r="O38" s="556"/>
      <c r="P38" s="556"/>
      <c r="Q38" s="556"/>
      <c r="R38" s="556"/>
      <c r="S38" s="556"/>
      <c r="T38" s="556"/>
      <c r="U38" s="556"/>
      <c r="V38" s="556"/>
      <c r="W38" s="556"/>
      <c r="X38" s="556"/>
      <c r="Y38" s="556"/>
      <c r="Z38" s="556"/>
      <c r="AA38" s="556"/>
      <c r="AB38" s="556"/>
      <c r="AC38" s="556"/>
      <c r="AD38" s="556"/>
      <c r="AE38" s="556"/>
      <c r="AF38" s="556"/>
      <c r="AG38" s="556"/>
      <c r="AH38" s="556"/>
      <c r="AI38" s="556"/>
      <c r="AJ38" s="556"/>
      <c r="AK38" s="556"/>
      <c r="AL38" s="556"/>
      <c r="AM38" s="556"/>
      <c r="AN38" s="556"/>
      <c r="AO38" s="556"/>
      <c r="AP38" s="556"/>
      <c r="AQ38" s="556"/>
      <c r="AR38" s="556"/>
      <c r="AS38" s="556"/>
      <c r="AT38" s="556"/>
      <c r="AU38" s="556"/>
      <c r="AV38" s="556"/>
      <c r="AW38" s="556"/>
      <c r="AX38" s="556"/>
      <c r="AY38" s="556"/>
      <c r="AZ38" s="556"/>
      <c r="BA38" s="556"/>
      <c r="BB38" s="556"/>
      <c r="BC38" s="556"/>
      <c r="BD38" s="556"/>
      <c r="BE38" s="556"/>
      <c r="BF38" s="556"/>
      <c r="BG38" s="556"/>
      <c r="BH38" s="556"/>
      <c r="BI38" s="556"/>
      <c r="BJ38" s="557"/>
      <c r="BK38" s="557"/>
      <c r="BL38" s="557"/>
      <c r="BM38" s="557"/>
      <c r="BN38" s="557"/>
      <c r="BO38" s="557"/>
      <c r="BP38" s="557"/>
      <c r="BQ38" s="557"/>
      <c r="BR38" s="557"/>
      <c r="BS38" s="557"/>
      <c r="BT38" s="557"/>
      <c r="BU38" s="557"/>
      <c r="BV38" s="557"/>
    </row>
    <row r="39" customFormat="false" ht="11.1" hidden="false" customHeight="true" outlineLevel="0" collapsed="false">
      <c r="A39" s="551" t="s">
        <v>1036</v>
      </c>
      <c r="B39" s="552" t="s">
        <v>1010</v>
      </c>
      <c r="C39" s="429" t="n">
        <v>0.0114689348265529</v>
      </c>
      <c r="D39" s="429" t="n">
        <v>0.0107333566993475</v>
      </c>
      <c r="E39" s="429" t="n">
        <v>0.0118012251332402</v>
      </c>
      <c r="F39" s="429" t="n">
        <v>0.00800763349980116</v>
      </c>
      <c r="G39" s="429" t="n">
        <v>0.0124469352886081</v>
      </c>
      <c r="H39" s="429" t="n">
        <v>0.012083800509572</v>
      </c>
      <c r="I39" s="429" t="n">
        <v>0.0117537742480636</v>
      </c>
      <c r="J39" s="429" t="n">
        <v>0.0119046773761511</v>
      </c>
      <c r="K39" s="429" t="n">
        <v>0.0110606336966157</v>
      </c>
      <c r="L39" s="429" t="n">
        <v>0.010645161382854</v>
      </c>
      <c r="M39" s="429" t="n">
        <v>0.011548800393939</v>
      </c>
      <c r="N39" s="429" t="n">
        <v>0.0151683548465371</v>
      </c>
      <c r="O39" s="429" t="n">
        <v>0.0105730323120952</v>
      </c>
      <c r="P39" s="429" t="n">
        <v>0.00960813835263252</v>
      </c>
      <c r="Q39" s="429" t="n">
        <v>0.00880828965455294</v>
      </c>
      <c r="R39" s="429" t="n">
        <v>0.00684683350846171</v>
      </c>
      <c r="S39" s="429" t="n">
        <v>0.00631258031353354</v>
      </c>
      <c r="T39" s="429" t="n">
        <v>0.00632933340966702</v>
      </c>
      <c r="U39" s="429" t="n">
        <v>0.0064745806157589</v>
      </c>
      <c r="V39" s="429" t="n">
        <v>0.00721961259841919</v>
      </c>
      <c r="W39" s="429" t="n">
        <v>0.0104612335562706</v>
      </c>
      <c r="X39" s="429" t="n">
        <v>0.00938903167843819</v>
      </c>
      <c r="Y39" s="429" t="n">
        <v>0.01159100048244</v>
      </c>
      <c r="Z39" s="429" t="n">
        <v>0.0129327736794949</v>
      </c>
      <c r="AA39" s="429" t="n">
        <v>0.0109303221106529</v>
      </c>
      <c r="AB39" s="429" t="n">
        <v>0.00945009849965572</v>
      </c>
      <c r="AC39" s="429" t="n">
        <v>0.00953145138919354</v>
      </c>
      <c r="AD39" s="429" t="n">
        <v>0.00916293356567621</v>
      </c>
      <c r="AE39" s="429" t="n">
        <v>0.00846376828849316</v>
      </c>
      <c r="AF39" s="429" t="n">
        <v>0.00986753311008215</v>
      </c>
      <c r="AG39" s="429" t="n">
        <v>0.00939714256674051</v>
      </c>
      <c r="AH39" s="429" t="n">
        <v>0.00715030962601304</v>
      </c>
      <c r="AI39" s="429" t="n">
        <v>0.00727121299132705</v>
      </c>
      <c r="AJ39" s="429" t="n">
        <v>0.00712126353755593</v>
      </c>
      <c r="AK39" s="429" t="n">
        <v>0.00741509022191167</v>
      </c>
      <c r="AL39" s="429" t="n">
        <v>0.00931977387517691</v>
      </c>
      <c r="AM39" s="429" t="n">
        <v>0.0115076191723347</v>
      </c>
      <c r="AN39" s="429" t="n">
        <v>0.0100441966205835</v>
      </c>
      <c r="AO39" s="429" t="n">
        <v>0.00678988313302398</v>
      </c>
      <c r="AP39" s="429" t="n">
        <v>0.00618198188021779</v>
      </c>
      <c r="AQ39" s="429" t="n">
        <v>0.00585806276649237</v>
      </c>
      <c r="AR39" s="429" t="n">
        <v>0.00588662689551711</v>
      </c>
      <c r="AS39" s="429" t="n">
        <v>0.00708127580583096</v>
      </c>
      <c r="AT39" s="429" t="n">
        <v>0.00588586134836078</v>
      </c>
      <c r="AU39" s="429" t="n">
        <v>0.0067426273599267</v>
      </c>
      <c r="AV39" s="429" t="n">
        <v>0.00898483954370022</v>
      </c>
      <c r="AW39" s="429" t="n">
        <v>0.0119402315467596</v>
      </c>
      <c r="AX39" s="429" t="n">
        <v>0.00857846159487963</v>
      </c>
      <c r="AY39" s="429" t="n">
        <v>0.0129570793360472</v>
      </c>
      <c r="AZ39" s="429" t="n">
        <v>0.00739227933809161</v>
      </c>
      <c r="BA39" s="429" t="n">
        <v>0.00680866092443466</v>
      </c>
      <c r="BB39" s="429" t="n">
        <v>0.00665532844141126</v>
      </c>
      <c r="BC39" s="429" t="n">
        <v>0.00581254670396447</v>
      </c>
      <c r="BD39" s="429" t="n">
        <v>0.0072730490937829</v>
      </c>
      <c r="BE39" s="429" t="n">
        <v>0.00456509878858924</v>
      </c>
      <c r="BF39" s="429" t="n">
        <v>0.00697383610531688</v>
      </c>
      <c r="BG39" s="429" t="n">
        <v>0.00528432380382218</v>
      </c>
      <c r="BH39" s="429" t="n">
        <v>0.00770231</v>
      </c>
      <c r="BI39" s="429" t="n">
        <v>0.0108723</v>
      </c>
      <c r="BJ39" s="430" t="n">
        <v>0.00827585</v>
      </c>
      <c r="BK39" s="430" t="n">
        <v>0.0130376</v>
      </c>
      <c r="BL39" s="430" t="n">
        <v>0.00748259</v>
      </c>
      <c r="BM39" s="430" t="n">
        <v>0.00697249</v>
      </c>
      <c r="BN39" s="430" t="n">
        <v>0.00681234</v>
      </c>
      <c r="BO39" s="430" t="n">
        <v>0.00580745</v>
      </c>
      <c r="BP39" s="430" t="n">
        <v>0.00735937</v>
      </c>
      <c r="BQ39" s="430" t="n">
        <v>0.00485112</v>
      </c>
      <c r="BR39" s="430" t="n">
        <v>0.00723582</v>
      </c>
      <c r="BS39" s="430" t="n">
        <v>0.00767764</v>
      </c>
      <c r="BT39" s="430" t="n">
        <v>0.00855909</v>
      </c>
      <c r="BU39" s="430" t="n">
        <v>0.0115532</v>
      </c>
      <c r="BV39" s="430" t="n">
        <v>0.00857903</v>
      </c>
    </row>
    <row r="40" customFormat="false" ht="11.1" hidden="false" customHeight="true" outlineLevel="0" collapsed="false">
      <c r="A40" s="551" t="s">
        <v>1037</v>
      </c>
      <c r="B40" s="552" t="s">
        <v>1018</v>
      </c>
      <c r="C40" s="429" t="n">
        <v>0.0775820910930634</v>
      </c>
      <c r="D40" s="429" t="n">
        <v>0.0764617100358009</v>
      </c>
      <c r="E40" s="429" t="n">
        <v>0.0740252211689949</v>
      </c>
      <c r="F40" s="429" t="n">
        <v>0.0768331363797188</v>
      </c>
      <c r="G40" s="429" t="n">
        <v>0.0728376135230064</v>
      </c>
      <c r="H40" s="429" t="n">
        <v>0.0761225372552872</v>
      </c>
      <c r="I40" s="429" t="n">
        <v>0.0798891261219978</v>
      </c>
      <c r="J40" s="429" t="n">
        <v>0.0780957713723183</v>
      </c>
      <c r="K40" s="429" t="n">
        <v>0.0759287327528</v>
      </c>
      <c r="L40" s="429" t="n">
        <v>0.0758074522018433</v>
      </c>
      <c r="M40" s="429" t="n">
        <v>0.0774728357791901</v>
      </c>
      <c r="N40" s="429" t="n">
        <v>0.0790764167904854</v>
      </c>
      <c r="O40" s="429" t="n">
        <v>0.0775715112686157</v>
      </c>
      <c r="P40" s="429" t="n">
        <v>0.0754016935825348</v>
      </c>
      <c r="Q40" s="429" t="n">
        <v>0.0732875466346741</v>
      </c>
      <c r="R40" s="429" t="n">
        <v>0.0783303305506706</v>
      </c>
      <c r="S40" s="429" t="n">
        <v>0.0716072544455528</v>
      </c>
      <c r="T40" s="429" t="n">
        <v>0.0770807638764381</v>
      </c>
      <c r="U40" s="429" t="n">
        <v>0.0790970623493195</v>
      </c>
      <c r="V40" s="429" t="n">
        <v>0.076110415160656</v>
      </c>
      <c r="W40" s="429" t="n">
        <v>0.0749656036496162</v>
      </c>
      <c r="X40" s="429" t="n">
        <v>0.0769806429743767</v>
      </c>
      <c r="Y40" s="429" t="n">
        <v>0.075502336025238</v>
      </c>
      <c r="Z40" s="429" t="n">
        <v>0.0767150595784187</v>
      </c>
      <c r="AA40" s="429" t="n">
        <v>0.0778522789478302</v>
      </c>
      <c r="AB40" s="429" t="n">
        <v>0.0784456953406334</v>
      </c>
      <c r="AC40" s="429" t="n">
        <v>0.0757952332496643</v>
      </c>
      <c r="AD40" s="429" t="n">
        <v>0.0761032775044441</v>
      </c>
      <c r="AE40" s="429" t="n">
        <v>0.0742130726575851</v>
      </c>
      <c r="AF40" s="429" t="n">
        <v>0.0766279026865959</v>
      </c>
      <c r="AG40" s="429" t="n">
        <v>0.0783014744520187</v>
      </c>
      <c r="AH40" s="429" t="n">
        <v>0.0778705179691315</v>
      </c>
      <c r="AI40" s="429" t="n">
        <v>0.0777024328708649</v>
      </c>
      <c r="AJ40" s="429" t="n">
        <v>0.0766051709651947</v>
      </c>
      <c r="AK40" s="429" t="n">
        <v>0.0776559934020042</v>
      </c>
      <c r="AL40" s="429" t="n">
        <v>0.0767287164926529</v>
      </c>
      <c r="AM40" s="429" t="n">
        <v>0.0806417018175125</v>
      </c>
      <c r="AN40" s="429" t="n">
        <v>0.0778539404273033</v>
      </c>
      <c r="AO40" s="429" t="n">
        <v>0.0746223405003548</v>
      </c>
      <c r="AP40" s="429" t="n">
        <v>0.0760306343436241</v>
      </c>
      <c r="AQ40" s="429" t="n">
        <v>0.0729819536209106</v>
      </c>
      <c r="AR40" s="429" t="n">
        <v>0.0761184021830559</v>
      </c>
      <c r="AS40" s="429" t="n">
        <v>0.0805808827280998</v>
      </c>
      <c r="AT40" s="429" t="n">
        <v>0.080250509083271</v>
      </c>
      <c r="AU40" s="429" t="n">
        <v>0.079119548201561</v>
      </c>
      <c r="AV40" s="429" t="n">
        <v>0.0757387652993202</v>
      </c>
      <c r="AW40" s="429" t="n">
        <v>0.077077828347683</v>
      </c>
      <c r="AX40" s="429" t="n">
        <v>0.0792421475052834</v>
      </c>
      <c r="AY40" s="429" t="n">
        <v>0.0760949850082398</v>
      </c>
      <c r="AZ40" s="429" t="n">
        <v>0.0768978744745255</v>
      </c>
      <c r="BA40" s="429" t="n">
        <v>0.0726105570793152</v>
      </c>
      <c r="BB40" s="429" t="n">
        <v>0.0776698589324951</v>
      </c>
      <c r="BC40" s="429" t="n">
        <v>0.0734861567616463</v>
      </c>
      <c r="BD40" s="429" t="n">
        <v>0.0771416127681732</v>
      </c>
      <c r="BE40" s="429" t="n">
        <v>0.0789724886417389</v>
      </c>
      <c r="BF40" s="429" t="n">
        <v>0.078671045601368</v>
      </c>
      <c r="BG40" s="429" t="n">
        <v>0.078063930816696</v>
      </c>
      <c r="BH40" s="429" t="n">
        <v>0.067967</v>
      </c>
      <c r="BI40" s="429" t="n">
        <v>0.0734129</v>
      </c>
      <c r="BJ40" s="430" t="n">
        <v>0.0768111</v>
      </c>
      <c r="BK40" s="430" t="n">
        <v>0.0765679</v>
      </c>
      <c r="BL40" s="430" t="n">
        <v>0.0778373</v>
      </c>
      <c r="BM40" s="430" t="n">
        <v>0.0743578</v>
      </c>
      <c r="BN40" s="430" t="n">
        <v>0.0795022</v>
      </c>
      <c r="BO40" s="430" t="n">
        <v>0.0734217</v>
      </c>
      <c r="BP40" s="430" t="n">
        <v>0.0780572</v>
      </c>
      <c r="BQ40" s="430" t="n">
        <v>0.0839204</v>
      </c>
      <c r="BR40" s="430" t="n">
        <v>0.0816265</v>
      </c>
      <c r="BS40" s="430" t="n">
        <v>0.0910876</v>
      </c>
      <c r="BT40" s="430" t="n">
        <v>0.0755274</v>
      </c>
      <c r="BU40" s="430" t="n">
        <v>0.0780103</v>
      </c>
      <c r="BV40" s="430" t="n">
        <v>0.079625</v>
      </c>
    </row>
    <row r="41" customFormat="false" ht="11.1" hidden="false" customHeight="true" outlineLevel="0" collapsed="false">
      <c r="A41" s="551" t="s">
        <v>1038</v>
      </c>
      <c r="B41" s="552" t="s">
        <v>1039</v>
      </c>
      <c r="C41" s="429" t="n">
        <v>0.00231165159493685</v>
      </c>
      <c r="D41" s="429" t="n">
        <v>0.00230637704953551</v>
      </c>
      <c r="E41" s="429" t="n">
        <v>0.0021041922736913</v>
      </c>
      <c r="F41" s="429" t="n">
        <v>0.00222451565787196</v>
      </c>
      <c r="G41" s="429" t="n">
        <v>0.00151650188490748</v>
      </c>
      <c r="H41" s="429" t="n">
        <v>0.00154904730152339</v>
      </c>
      <c r="I41" s="429" t="n">
        <v>0.00188753893598914</v>
      </c>
      <c r="J41" s="429" t="n">
        <v>0.00189055828377604</v>
      </c>
      <c r="K41" s="429" t="n">
        <v>0.00183014897629619</v>
      </c>
      <c r="L41" s="429" t="n">
        <v>0.00185734964907169</v>
      </c>
      <c r="M41" s="429" t="n">
        <v>0.00200851378031075</v>
      </c>
      <c r="N41" s="429" t="n">
        <v>0.00206123385578394</v>
      </c>
      <c r="O41" s="429" t="n">
        <v>0.0022423998452723</v>
      </c>
      <c r="P41" s="429" t="n">
        <v>0.00259996764361858</v>
      </c>
      <c r="Q41" s="429" t="n">
        <v>0.00249588931910694</v>
      </c>
      <c r="R41" s="429" t="n">
        <v>0.00254510808736086</v>
      </c>
      <c r="S41" s="429" t="n">
        <v>0.00277732545509934</v>
      </c>
      <c r="T41" s="429" t="n">
        <v>0.00253926776349545</v>
      </c>
      <c r="U41" s="429" t="n">
        <v>0.00251800939440727</v>
      </c>
      <c r="V41" s="429" t="n">
        <v>0.00265559740364552</v>
      </c>
      <c r="W41" s="429" t="n">
        <v>0.00171397533267736</v>
      </c>
      <c r="X41" s="429" t="n">
        <v>0.00171215506270528</v>
      </c>
      <c r="Y41" s="429" t="n">
        <v>0.00188523600809276</v>
      </c>
      <c r="Z41" s="429" t="n">
        <v>0.00184532220009714</v>
      </c>
      <c r="AA41" s="429" t="n">
        <v>0.00259454478509724</v>
      </c>
      <c r="AB41" s="429" t="n">
        <v>0.00207807216793299</v>
      </c>
      <c r="AC41" s="429" t="n">
        <v>0.0021087508648634</v>
      </c>
      <c r="AD41" s="429" t="n">
        <v>0.00207687565125525</v>
      </c>
      <c r="AE41" s="429" t="n">
        <v>0.00210083671845496</v>
      </c>
      <c r="AF41" s="429" t="n">
        <v>0.00215783691965044</v>
      </c>
      <c r="AG41" s="429" t="n">
        <v>0.00224544177763164</v>
      </c>
      <c r="AH41" s="429" t="n">
        <v>0.00237405695952475</v>
      </c>
      <c r="AI41" s="429" t="n">
        <v>0.00214220676571131</v>
      </c>
      <c r="AJ41" s="429" t="n">
        <v>0.00194067962002009</v>
      </c>
      <c r="AK41" s="429" t="n">
        <v>0.0020752027630806</v>
      </c>
      <c r="AL41" s="429" t="n">
        <v>0.00204134196974337</v>
      </c>
      <c r="AM41" s="429" t="n">
        <v>0.00185035832691938</v>
      </c>
      <c r="AN41" s="429" t="n">
        <v>0.00175863003823906</v>
      </c>
      <c r="AO41" s="429" t="n">
        <v>0.00138393451925367</v>
      </c>
      <c r="AP41" s="429" t="n">
        <v>0.00149869034066796</v>
      </c>
      <c r="AQ41" s="429" t="n">
        <v>0.00169100088533014</v>
      </c>
      <c r="AR41" s="429" t="n">
        <v>0.00147369736805558</v>
      </c>
      <c r="AS41" s="429" t="n">
        <v>0.00172773539088666</v>
      </c>
      <c r="AT41" s="429" t="n">
        <v>0.0015744180418551</v>
      </c>
      <c r="AU41" s="429" t="n">
        <v>0.00153376068919897</v>
      </c>
      <c r="AV41" s="429" t="n">
        <v>0.00173343194182962</v>
      </c>
      <c r="AW41" s="429" t="n">
        <v>0.00175063603091985</v>
      </c>
      <c r="AX41" s="429" t="n">
        <v>0.00178213871549815</v>
      </c>
      <c r="AY41" s="429" t="n">
        <v>0.00160110159777105</v>
      </c>
      <c r="AZ41" s="429" t="n">
        <v>0.00165194389410317</v>
      </c>
      <c r="BA41" s="429" t="n">
        <v>0.00192065315786749</v>
      </c>
      <c r="BB41" s="429" t="n">
        <v>0.00130672263912857</v>
      </c>
      <c r="BC41" s="429" t="n">
        <v>0.00152411474846303</v>
      </c>
      <c r="BD41" s="429" t="n">
        <v>0.00181485235225409</v>
      </c>
      <c r="BE41" s="429" t="n">
        <v>0.00202361843548715</v>
      </c>
      <c r="BF41" s="429" t="n">
        <v>0.00191540864761919</v>
      </c>
      <c r="BG41" s="429" t="n">
        <v>0.00190062718768346</v>
      </c>
      <c r="BH41" s="429" t="n">
        <v>0.00177104</v>
      </c>
      <c r="BI41" s="429" t="n">
        <v>0.00186044</v>
      </c>
      <c r="BJ41" s="430" t="n">
        <v>0.00192244</v>
      </c>
      <c r="BK41" s="430" t="n">
        <v>0.00161105</v>
      </c>
      <c r="BL41" s="430" t="n">
        <v>0.00167212</v>
      </c>
      <c r="BM41" s="430" t="n">
        <v>0.00196687</v>
      </c>
      <c r="BN41" s="430" t="n">
        <v>0.00133755</v>
      </c>
      <c r="BO41" s="430" t="n">
        <v>0.00152278</v>
      </c>
      <c r="BP41" s="430" t="n">
        <v>0.00183639</v>
      </c>
      <c r="BQ41" s="430" t="n">
        <v>0.0021504</v>
      </c>
      <c r="BR41" s="430" t="n">
        <v>0.00198737</v>
      </c>
      <c r="BS41" s="430" t="n">
        <v>0.00223635</v>
      </c>
      <c r="BT41" s="430" t="n">
        <v>0.00196805</v>
      </c>
      <c r="BU41" s="430" t="n">
        <v>0.00197694</v>
      </c>
      <c r="BV41" s="430" t="n">
        <v>0.00199286</v>
      </c>
    </row>
    <row r="42" customFormat="false" ht="11.1" hidden="false" customHeight="true" outlineLevel="0" collapsed="false">
      <c r="A42" s="551" t="s">
        <v>859</v>
      </c>
      <c r="B42" s="552" t="s">
        <v>1040</v>
      </c>
      <c r="C42" s="429" t="n">
        <v>0.449222087860107</v>
      </c>
      <c r="D42" s="429" t="n">
        <v>0.428539037704468</v>
      </c>
      <c r="E42" s="429" t="n">
        <v>0.407643526792526</v>
      </c>
      <c r="F42" s="429" t="n">
        <v>0.405294418334961</v>
      </c>
      <c r="G42" s="429" t="n">
        <v>0.409855872392654</v>
      </c>
      <c r="H42" s="429" t="n">
        <v>0.425443917512894</v>
      </c>
      <c r="I42" s="429" t="n">
        <v>0.437788993120194</v>
      </c>
      <c r="J42" s="429" t="n">
        <v>0.441216379404068</v>
      </c>
      <c r="K42" s="429" t="n">
        <v>0.424802839756012</v>
      </c>
      <c r="L42" s="429" t="n">
        <v>0.41341695189476</v>
      </c>
      <c r="M42" s="429" t="n">
        <v>0.412557125091553</v>
      </c>
      <c r="N42" s="429" t="n">
        <v>0.424330651760101</v>
      </c>
      <c r="O42" s="429" t="n">
        <v>0.437253624200821</v>
      </c>
      <c r="P42" s="429" t="n">
        <v>0.425780564546585</v>
      </c>
      <c r="Q42" s="429" t="n">
        <v>0.408716022968292</v>
      </c>
      <c r="R42" s="429" t="n">
        <v>0.411121100187302</v>
      </c>
      <c r="S42" s="429" t="n">
        <v>0.411771476268768</v>
      </c>
      <c r="T42" s="429" t="n">
        <v>0.428421497344971</v>
      </c>
      <c r="U42" s="429" t="n">
        <v>0.439887851476669</v>
      </c>
      <c r="V42" s="429" t="n">
        <v>0.425196707248688</v>
      </c>
      <c r="W42" s="429" t="n">
        <v>0.419540047645569</v>
      </c>
      <c r="X42" s="429" t="n">
        <v>0.396801948547363</v>
      </c>
      <c r="Y42" s="429" t="n">
        <v>0.407908916473389</v>
      </c>
      <c r="Z42" s="429" t="n">
        <v>0.434172481298447</v>
      </c>
      <c r="AA42" s="429" t="n">
        <v>0.402858823537827</v>
      </c>
      <c r="AB42" s="429" t="n">
        <v>0.402804106473923</v>
      </c>
      <c r="AC42" s="429" t="n">
        <v>0.391344755887985</v>
      </c>
      <c r="AD42" s="429" t="n">
        <v>0.383716970682144</v>
      </c>
      <c r="AE42" s="429" t="n">
        <v>0.382340639829636</v>
      </c>
      <c r="AF42" s="429" t="n">
        <v>0.422075212001801</v>
      </c>
      <c r="AG42" s="429" t="n">
        <v>0.445827931165695</v>
      </c>
      <c r="AH42" s="429" t="n">
        <v>0.447163373231888</v>
      </c>
      <c r="AI42" s="429" t="n">
        <v>0.393950283527374</v>
      </c>
      <c r="AJ42" s="429" t="n">
        <v>0.340433210134506</v>
      </c>
      <c r="AK42" s="429" t="n">
        <v>0.359911739826202</v>
      </c>
      <c r="AL42" s="429" t="n">
        <v>0.385871589183807</v>
      </c>
      <c r="AM42" s="429" t="n">
        <v>0.410326689481735</v>
      </c>
      <c r="AN42" s="429" t="n">
        <v>0.405609905719757</v>
      </c>
      <c r="AO42" s="429" t="n">
        <v>0.388586461544037</v>
      </c>
      <c r="AP42" s="429" t="n">
        <v>0.381500512361527</v>
      </c>
      <c r="AQ42" s="429" t="n">
        <v>0.399365067481995</v>
      </c>
      <c r="AR42" s="429" t="n">
        <v>0.405858844518662</v>
      </c>
      <c r="AS42" s="429" t="n">
        <v>0.431444376707077</v>
      </c>
      <c r="AT42" s="429" t="n">
        <v>0.432068854570389</v>
      </c>
      <c r="AU42" s="429" t="n">
        <v>0.40643897652626</v>
      </c>
      <c r="AV42" s="429" t="n">
        <v>0.407907247543335</v>
      </c>
      <c r="AW42" s="429" t="n">
        <v>0.3968545794487</v>
      </c>
      <c r="AX42" s="429" t="n">
        <v>0.406998217105866</v>
      </c>
      <c r="AY42" s="429" t="n">
        <v>0.40491771697998</v>
      </c>
      <c r="AZ42" s="429" t="n">
        <v>0.39914208650589</v>
      </c>
      <c r="BA42" s="429" t="n">
        <v>0.382137715816498</v>
      </c>
      <c r="BB42" s="429" t="n">
        <v>0.382611334323883</v>
      </c>
      <c r="BC42" s="429" t="n">
        <v>0.38437294960022</v>
      </c>
      <c r="BD42" s="429" t="n">
        <v>0.396580547094345</v>
      </c>
      <c r="BE42" s="429" t="n">
        <v>0.405025959014893</v>
      </c>
      <c r="BF42" s="429" t="n">
        <v>0.420894026756287</v>
      </c>
      <c r="BG42" s="429" t="n">
        <v>0.356576441135414</v>
      </c>
      <c r="BH42" s="429" t="n">
        <v>0.3642037</v>
      </c>
      <c r="BI42" s="429" t="n">
        <v>0.3761579</v>
      </c>
      <c r="BJ42" s="430" t="n">
        <v>0.3923696</v>
      </c>
      <c r="BK42" s="430" t="n">
        <v>0.4074344</v>
      </c>
      <c r="BL42" s="430" t="n">
        <v>0.4040184</v>
      </c>
      <c r="BM42" s="430" t="n">
        <v>0.3913329</v>
      </c>
      <c r="BN42" s="430" t="n">
        <v>0.3916379</v>
      </c>
      <c r="BO42" s="430" t="n">
        <v>0.3840357</v>
      </c>
      <c r="BP42" s="430" t="n">
        <v>0.4012875</v>
      </c>
      <c r="BQ42" s="430" t="n">
        <v>0.4304021</v>
      </c>
      <c r="BR42" s="430" t="n">
        <v>0.4367058</v>
      </c>
      <c r="BS42" s="430" t="n">
        <v>0.4117208</v>
      </c>
      <c r="BT42" s="430" t="n">
        <v>0.4047164</v>
      </c>
      <c r="BU42" s="430" t="n">
        <v>0.3997147</v>
      </c>
      <c r="BV42" s="430" t="n">
        <v>0.406744</v>
      </c>
    </row>
    <row r="43" customFormat="false" ht="11.1" hidden="false" customHeight="true" outlineLevel="0" collapsed="false">
      <c r="A43" s="559" t="s">
        <v>855</v>
      </c>
      <c r="B43" s="560" t="s">
        <v>1041</v>
      </c>
      <c r="C43" s="561" t="n">
        <v>11.0318993837421</v>
      </c>
      <c r="D43" s="561" t="n">
        <v>10.6874562098578</v>
      </c>
      <c r="E43" s="561" t="n">
        <v>9.81668567457095</v>
      </c>
      <c r="F43" s="561" t="n">
        <v>9.52519013536615</v>
      </c>
      <c r="G43" s="561" t="n">
        <v>9.92080253332233</v>
      </c>
      <c r="H43" s="561" t="n">
        <v>10.9564569890837</v>
      </c>
      <c r="I43" s="561" t="n">
        <v>12.0772914095727</v>
      </c>
      <c r="J43" s="561" t="n">
        <v>12.3166551379744</v>
      </c>
      <c r="K43" s="561" t="n">
        <v>10.7711847208525</v>
      </c>
      <c r="L43" s="561" t="n">
        <v>9.89486853198376</v>
      </c>
      <c r="M43" s="561" t="n">
        <v>9.92889028962576</v>
      </c>
      <c r="N43" s="561" t="n">
        <v>10.6993684491706</v>
      </c>
      <c r="O43" s="561" t="n">
        <v>11.178890924378</v>
      </c>
      <c r="P43" s="561" t="n">
        <v>10.8372389650214</v>
      </c>
      <c r="Q43" s="561" t="n">
        <v>9.96168042778926</v>
      </c>
      <c r="R43" s="561" t="n">
        <v>9.68533098352925</v>
      </c>
      <c r="S43" s="561" t="n">
        <v>10.5606533599083</v>
      </c>
      <c r="T43" s="561" t="n">
        <v>11.5028360757067</v>
      </c>
      <c r="U43" s="561" t="n">
        <v>12.1719900796618</v>
      </c>
      <c r="V43" s="561" t="n">
        <v>11.8851300457798</v>
      </c>
      <c r="W43" s="561" t="n">
        <v>11.1874069467651</v>
      </c>
      <c r="X43" s="561" t="n">
        <v>10.079039151681</v>
      </c>
      <c r="Y43" s="561" t="n">
        <v>10.0700420052314</v>
      </c>
      <c r="Z43" s="561" t="n">
        <v>11.0305790068252</v>
      </c>
      <c r="AA43" s="561" t="n">
        <v>11.0684333678475</v>
      </c>
      <c r="AB43" s="561" t="n">
        <v>10.6607255258318</v>
      </c>
      <c r="AC43" s="561" t="n">
        <v>10.2405894517537</v>
      </c>
      <c r="AD43" s="561" t="n">
        <v>9.65208012246322</v>
      </c>
      <c r="AE43" s="561" t="n">
        <v>10.1632937365015</v>
      </c>
      <c r="AF43" s="561" t="n">
        <v>12.1223880114168</v>
      </c>
      <c r="AG43" s="561" t="n">
        <v>12.9765751690931</v>
      </c>
      <c r="AH43" s="561" t="n">
        <v>13.0626024316826</v>
      </c>
      <c r="AI43" s="561" t="n">
        <v>11.6739270372484</v>
      </c>
      <c r="AJ43" s="561" t="n">
        <v>10.2063842616466</v>
      </c>
      <c r="AK43" s="561" t="n">
        <v>10.2038413411243</v>
      </c>
      <c r="AL43" s="561" t="n">
        <v>11.2290666867344</v>
      </c>
      <c r="AM43" s="561" t="n">
        <v>10.6072212564257</v>
      </c>
      <c r="AN43" s="561" t="n">
        <v>10.9817672493642</v>
      </c>
      <c r="AO43" s="561" t="n">
        <v>10.2842586452498</v>
      </c>
      <c r="AP43" s="561" t="n">
        <v>9.92313772301019</v>
      </c>
      <c r="AQ43" s="561" t="n">
        <v>10.6524630987504</v>
      </c>
      <c r="AR43" s="561" t="n">
        <v>12.124274735975</v>
      </c>
      <c r="AS43" s="561" t="n">
        <v>13.2194452463141</v>
      </c>
      <c r="AT43" s="561" t="n">
        <v>13.1247705459698</v>
      </c>
      <c r="AU43" s="561" t="n">
        <v>11.0676951574857</v>
      </c>
      <c r="AV43" s="561" t="n">
        <v>10.3808954287873</v>
      </c>
      <c r="AW43" s="561" t="n">
        <v>10.3264548903349</v>
      </c>
      <c r="AX43" s="561" t="n">
        <v>10.8576247862564</v>
      </c>
      <c r="AY43" s="561" t="n">
        <v>11.3644177656585</v>
      </c>
      <c r="AZ43" s="561" t="n">
        <v>11.5859640440155</v>
      </c>
      <c r="BA43" s="561" t="n">
        <v>10.3578233159221</v>
      </c>
      <c r="BB43" s="561" t="n">
        <v>10.1402883899288</v>
      </c>
      <c r="BC43" s="561" t="n">
        <v>10.665349825901</v>
      </c>
      <c r="BD43" s="561" t="n">
        <v>12.0769148899228</v>
      </c>
      <c r="BE43" s="561" t="n">
        <v>12.6176438229864</v>
      </c>
      <c r="BF43" s="561" t="n">
        <v>13.614621381428</v>
      </c>
      <c r="BG43" s="561" t="n">
        <v>11.8359420438999</v>
      </c>
      <c r="BH43" s="561" t="n">
        <v>10.3545079887888</v>
      </c>
      <c r="BI43" s="561" t="n">
        <v>10.6233222038557</v>
      </c>
      <c r="BJ43" s="562" t="n">
        <v>11.33482</v>
      </c>
      <c r="BK43" s="562" t="n">
        <v>11.41545</v>
      </c>
      <c r="BL43" s="562" t="n">
        <v>11.05338</v>
      </c>
      <c r="BM43" s="562" t="n">
        <v>10.49918</v>
      </c>
      <c r="BN43" s="562" t="n">
        <v>10.19557</v>
      </c>
      <c r="BO43" s="562" t="n">
        <v>10.65844</v>
      </c>
      <c r="BP43" s="562" t="n">
        <v>12.17673</v>
      </c>
      <c r="BQ43" s="562" t="n">
        <v>13.20097</v>
      </c>
      <c r="BR43" s="562" t="n">
        <v>13.12011</v>
      </c>
      <c r="BS43" s="562" t="n">
        <v>11.67919</v>
      </c>
      <c r="BT43" s="562" t="n">
        <v>10.64162</v>
      </c>
      <c r="BU43" s="562" t="n">
        <v>10.59616</v>
      </c>
      <c r="BV43" s="562" t="n">
        <v>11.42173</v>
      </c>
    </row>
    <row r="44" s="566" customFormat="true" ht="11.1" hidden="false" customHeight="true" outlineLevel="0" collapsed="false">
      <c r="A44" s="546"/>
      <c r="B44" s="563"/>
      <c r="C44" s="564"/>
      <c r="D44" s="564"/>
      <c r="E44" s="564"/>
      <c r="F44" s="564"/>
      <c r="G44" s="564"/>
      <c r="H44" s="564"/>
      <c r="I44" s="564"/>
      <c r="J44" s="564"/>
      <c r="K44" s="564"/>
      <c r="L44" s="564"/>
      <c r="M44" s="564"/>
      <c r="N44" s="564"/>
      <c r="O44" s="564"/>
      <c r="P44" s="564"/>
      <c r="Q44" s="564"/>
      <c r="R44" s="564"/>
      <c r="S44" s="564"/>
      <c r="T44" s="564"/>
      <c r="U44" s="564"/>
      <c r="V44" s="564"/>
      <c r="W44" s="564"/>
      <c r="X44" s="564"/>
      <c r="Y44" s="564"/>
      <c r="Z44" s="564"/>
      <c r="AA44" s="564"/>
      <c r="AB44" s="564"/>
      <c r="AC44" s="564"/>
      <c r="AD44" s="564"/>
      <c r="AE44" s="564"/>
      <c r="AF44" s="564"/>
      <c r="AG44" s="564"/>
      <c r="AH44" s="564"/>
      <c r="AI44" s="564"/>
      <c r="AJ44" s="564"/>
      <c r="AK44" s="564"/>
      <c r="AL44" s="564"/>
      <c r="AM44" s="564"/>
      <c r="AN44" s="564"/>
      <c r="AO44" s="564"/>
      <c r="AP44" s="564"/>
      <c r="AQ44" s="564"/>
      <c r="AR44" s="564"/>
      <c r="AS44" s="564"/>
      <c r="AT44" s="564"/>
      <c r="AU44" s="564"/>
      <c r="AV44" s="564"/>
      <c r="AW44" s="564"/>
      <c r="AX44" s="564"/>
      <c r="AY44" s="564"/>
      <c r="AZ44" s="564"/>
      <c r="BA44" s="564"/>
      <c r="BB44" s="564"/>
      <c r="BC44" s="564"/>
      <c r="BD44" s="564"/>
      <c r="BE44" s="564"/>
      <c r="BF44" s="564"/>
      <c r="BG44" s="564"/>
      <c r="BH44" s="564"/>
      <c r="BI44" s="564"/>
      <c r="BJ44" s="565"/>
      <c r="BK44" s="565"/>
      <c r="BL44" s="565"/>
      <c r="BM44" s="565"/>
      <c r="BN44" s="565"/>
      <c r="BO44" s="565"/>
      <c r="BP44" s="565"/>
      <c r="BQ44" s="565"/>
      <c r="BR44" s="565"/>
      <c r="BS44" s="565"/>
      <c r="BT44" s="565"/>
      <c r="BU44" s="565"/>
      <c r="BV44" s="565"/>
    </row>
    <row r="45" s="566" customFormat="true" ht="12" hidden="false" customHeight="true" outlineLevel="0" collapsed="false">
      <c r="A45" s="546"/>
      <c r="B45" s="85" t="s">
        <v>103</v>
      </c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BG45" s="567"/>
      <c r="BH45" s="567"/>
      <c r="BI45" s="567"/>
    </row>
    <row r="46" s="569" customFormat="true" ht="12" hidden="false" customHeight="true" outlineLevel="0" collapsed="false">
      <c r="A46" s="568"/>
      <c r="B46" s="438" t="s">
        <v>887</v>
      </c>
      <c r="C46" s="438"/>
      <c r="D46" s="438"/>
      <c r="E46" s="438"/>
      <c r="F46" s="438"/>
      <c r="G46" s="438"/>
      <c r="H46" s="438"/>
      <c r="I46" s="438"/>
      <c r="J46" s="438"/>
      <c r="K46" s="438"/>
      <c r="L46" s="438"/>
      <c r="M46" s="438"/>
      <c r="N46" s="438"/>
      <c r="O46" s="438"/>
      <c r="P46" s="438"/>
      <c r="Q46" s="438"/>
      <c r="BG46" s="570"/>
      <c r="BH46" s="570"/>
      <c r="BI46" s="570"/>
    </row>
    <row r="47" s="569" customFormat="true" ht="12" hidden="false" customHeight="true" outlineLevel="0" collapsed="false">
      <c r="A47" s="571"/>
      <c r="B47" s="438" t="s">
        <v>1042</v>
      </c>
      <c r="C47" s="438"/>
      <c r="D47" s="438"/>
      <c r="E47" s="438"/>
      <c r="F47" s="438"/>
      <c r="G47" s="438"/>
      <c r="H47" s="438"/>
      <c r="I47" s="438"/>
      <c r="J47" s="438"/>
      <c r="K47" s="438"/>
      <c r="L47" s="438"/>
      <c r="M47" s="438"/>
      <c r="N47" s="438"/>
      <c r="O47" s="438"/>
      <c r="P47" s="438"/>
      <c r="Q47" s="438"/>
      <c r="BG47" s="570"/>
      <c r="BH47" s="570"/>
      <c r="BI47" s="570"/>
    </row>
    <row r="48" s="569" customFormat="true" ht="12" hidden="false" customHeight="true" outlineLevel="0" collapsed="false">
      <c r="A48" s="571"/>
      <c r="B48" s="572" t="s">
        <v>1043</v>
      </c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  <c r="N48" s="572"/>
      <c r="O48" s="572"/>
      <c r="P48" s="572"/>
      <c r="Q48" s="572"/>
      <c r="BG48" s="570"/>
      <c r="BH48" s="570"/>
      <c r="BI48" s="570"/>
    </row>
    <row r="49" s="569" customFormat="true" ht="22.2" hidden="false" customHeight="true" outlineLevel="0" collapsed="false">
      <c r="A49" s="571"/>
      <c r="B49" s="572" t="s">
        <v>1044</v>
      </c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  <c r="N49" s="572"/>
      <c r="O49" s="572"/>
      <c r="P49" s="572"/>
      <c r="Q49" s="572"/>
      <c r="BG49" s="570"/>
      <c r="BH49" s="570"/>
      <c r="BI49" s="570"/>
    </row>
    <row r="50" s="569" customFormat="true" ht="22.5" hidden="false" customHeight="true" outlineLevel="0" collapsed="false">
      <c r="A50" s="571"/>
      <c r="B50" s="572" t="s">
        <v>1045</v>
      </c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  <c r="N50" s="572"/>
      <c r="O50" s="572"/>
      <c r="P50" s="572"/>
      <c r="Q50" s="572"/>
      <c r="BG50" s="570"/>
      <c r="BH50" s="570"/>
      <c r="BI50" s="570"/>
    </row>
    <row r="51" s="569" customFormat="true" ht="12" hidden="false" customHeight="true" outlineLevel="0" collapsed="false">
      <c r="A51" s="571"/>
      <c r="B51" s="89" t="s">
        <v>111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BG51" s="570"/>
      <c r="BH51" s="570"/>
      <c r="BI51" s="570"/>
    </row>
    <row r="52" s="569" customFormat="true" ht="12" hidden="false" customHeight="true" outlineLevel="0" collapsed="false">
      <c r="A52" s="571"/>
      <c r="B52" s="91" t="s">
        <v>1046</v>
      </c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BG52" s="570"/>
      <c r="BH52" s="570"/>
      <c r="BI52" s="570"/>
    </row>
    <row r="53" s="569" customFormat="true" ht="21.6" hidden="false" customHeight="true" outlineLevel="0" collapsed="false">
      <c r="A53" s="571"/>
      <c r="B53" s="89" t="s">
        <v>891</v>
      </c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BG53" s="570"/>
      <c r="BH53" s="570"/>
      <c r="BI53" s="570"/>
    </row>
    <row r="54" s="569" customFormat="true" ht="12" hidden="false" customHeight="true" outlineLevel="0" collapsed="false">
      <c r="A54" s="571"/>
      <c r="B54" s="91" t="s">
        <v>115</v>
      </c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BG54" s="570"/>
      <c r="BH54" s="570"/>
      <c r="BI54" s="570"/>
    </row>
    <row r="55" s="480" customFormat="true" ht="12" hidden="false" customHeight="true" outlineLevel="0" collapsed="false">
      <c r="A55" s="126"/>
      <c r="B55" s="127" t="s">
        <v>179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BG55" s="481"/>
      <c r="BH55" s="481"/>
      <c r="BI55" s="481"/>
    </row>
    <row r="56" customFormat="false" ht="10.2" hidden="false" customHeight="false" outlineLevel="0" collapsed="false">
      <c r="BJ56" s="573"/>
      <c r="BK56" s="573"/>
      <c r="BL56" s="573"/>
      <c r="BM56" s="573"/>
      <c r="BN56" s="573"/>
      <c r="BO56" s="573"/>
      <c r="BP56" s="573"/>
      <c r="BQ56" s="573"/>
      <c r="BR56" s="573"/>
      <c r="BS56" s="573"/>
      <c r="BT56" s="573"/>
      <c r="BU56" s="573"/>
      <c r="BV56" s="573"/>
    </row>
    <row r="57" customFormat="false" ht="10.2" hidden="false" customHeight="false" outlineLevel="0" collapsed="false">
      <c r="BJ57" s="573"/>
      <c r="BK57" s="573"/>
      <c r="BL57" s="573"/>
      <c r="BM57" s="573"/>
      <c r="BN57" s="573"/>
      <c r="BO57" s="573"/>
      <c r="BP57" s="573"/>
      <c r="BQ57" s="573"/>
      <c r="BR57" s="573"/>
      <c r="BS57" s="573"/>
      <c r="BT57" s="573"/>
      <c r="BU57" s="573"/>
      <c r="BV57" s="573"/>
    </row>
    <row r="58" customFormat="false" ht="10.2" hidden="false" customHeight="false" outlineLevel="0" collapsed="false">
      <c r="BJ58" s="573"/>
      <c r="BK58" s="573"/>
      <c r="BL58" s="573"/>
      <c r="BM58" s="573"/>
      <c r="BN58" s="573"/>
      <c r="BO58" s="573"/>
      <c r="BP58" s="573"/>
      <c r="BQ58" s="573"/>
      <c r="BR58" s="573"/>
      <c r="BS58" s="573"/>
      <c r="BT58" s="573"/>
      <c r="BU58" s="573"/>
      <c r="BV58" s="573"/>
    </row>
    <row r="59" customFormat="false" ht="10.2" hidden="false" customHeight="false" outlineLevel="0" collapsed="false">
      <c r="BJ59" s="573"/>
      <c r="BK59" s="573"/>
      <c r="BL59" s="573"/>
      <c r="BM59" s="573"/>
      <c r="BN59" s="573"/>
      <c r="BO59" s="573"/>
      <c r="BP59" s="573"/>
      <c r="BQ59" s="573"/>
      <c r="BR59" s="573"/>
      <c r="BS59" s="573"/>
      <c r="BT59" s="573"/>
      <c r="BU59" s="573"/>
      <c r="BV59" s="573"/>
    </row>
    <row r="60" customFormat="false" ht="10.2" hidden="false" customHeight="false" outlineLevel="0" collapsed="false">
      <c r="BJ60" s="573"/>
      <c r="BK60" s="573"/>
      <c r="BL60" s="573"/>
      <c r="BM60" s="573"/>
      <c r="BN60" s="573"/>
      <c r="BO60" s="573"/>
      <c r="BP60" s="573"/>
      <c r="BQ60" s="573"/>
      <c r="BR60" s="573"/>
      <c r="BS60" s="573"/>
      <c r="BT60" s="573"/>
      <c r="BU60" s="573"/>
      <c r="BV60" s="573"/>
    </row>
    <row r="61" customFormat="false" ht="10.2" hidden="false" customHeight="false" outlineLevel="0" collapsed="false">
      <c r="BJ61" s="573"/>
      <c r="BK61" s="573"/>
      <c r="BL61" s="573"/>
      <c r="BM61" s="573"/>
      <c r="BN61" s="573"/>
      <c r="BO61" s="573"/>
      <c r="BP61" s="573"/>
      <c r="BQ61" s="573"/>
      <c r="BR61" s="573"/>
      <c r="BS61" s="573"/>
      <c r="BT61" s="573"/>
      <c r="BU61" s="573"/>
      <c r="BV61" s="573"/>
    </row>
    <row r="62" customFormat="false" ht="10.2" hidden="false" customHeight="false" outlineLevel="0" collapsed="false">
      <c r="BJ62" s="573"/>
      <c r="BK62" s="573"/>
      <c r="BL62" s="573"/>
      <c r="BM62" s="573"/>
      <c r="BN62" s="573"/>
      <c r="BO62" s="573"/>
      <c r="BP62" s="573"/>
      <c r="BQ62" s="573"/>
      <c r="BR62" s="573"/>
      <c r="BS62" s="573"/>
      <c r="BT62" s="573"/>
      <c r="BU62" s="573"/>
      <c r="BV62" s="573"/>
    </row>
    <row r="63" customFormat="false" ht="10.2" hidden="false" customHeight="false" outlineLevel="0" collapsed="false">
      <c r="BJ63" s="573"/>
      <c r="BK63" s="573"/>
      <c r="BL63" s="573"/>
      <c r="BM63" s="573"/>
      <c r="BN63" s="573"/>
      <c r="BO63" s="573"/>
      <c r="BP63" s="573"/>
      <c r="BQ63" s="573"/>
      <c r="BR63" s="573"/>
      <c r="BS63" s="573"/>
      <c r="BT63" s="573"/>
      <c r="BU63" s="573"/>
      <c r="BV63" s="573"/>
    </row>
    <row r="64" customFormat="false" ht="10.2" hidden="false" customHeight="false" outlineLevel="0" collapsed="false">
      <c r="BJ64" s="573"/>
      <c r="BK64" s="573"/>
      <c r="BL64" s="573"/>
      <c r="BM64" s="573"/>
      <c r="BN64" s="573"/>
      <c r="BO64" s="573"/>
      <c r="BP64" s="573"/>
      <c r="BQ64" s="573"/>
      <c r="BR64" s="573"/>
      <c r="BS64" s="573"/>
      <c r="BT64" s="573"/>
      <c r="BU64" s="573"/>
      <c r="BV64" s="573"/>
    </row>
    <row r="65" customFormat="false" ht="10.2" hidden="false" customHeight="false" outlineLevel="0" collapsed="false">
      <c r="BJ65" s="573"/>
      <c r="BK65" s="573"/>
      <c r="BL65" s="573"/>
      <c r="BM65" s="573"/>
      <c r="BN65" s="573"/>
      <c r="BO65" s="573"/>
      <c r="BP65" s="573"/>
      <c r="BQ65" s="573"/>
      <c r="BR65" s="573"/>
      <c r="BS65" s="573"/>
      <c r="BT65" s="573"/>
      <c r="BU65" s="573"/>
      <c r="BV65" s="573"/>
    </row>
    <row r="66" customFormat="false" ht="10.2" hidden="false" customHeight="false" outlineLevel="0" collapsed="false">
      <c r="BJ66" s="573"/>
      <c r="BK66" s="573"/>
      <c r="BL66" s="573"/>
      <c r="BM66" s="573"/>
      <c r="BN66" s="573"/>
      <c r="BO66" s="573"/>
      <c r="BP66" s="573"/>
      <c r="BQ66" s="573"/>
      <c r="BR66" s="573"/>
      <c r="BS66" s="573"/>
      <c r="BT66" s="573"/>
      <c r="BU66" s="573"/>
      <c r="BV66" s="573"/>
    </row>
    <row r="67" customFormat="false" ht="10.2" hidden="false" customHeight="false" outlineLevel="0" collapsed="false">
      <c r="BJ67" s="573"/>
      <c r="BK67" s="573"/>
      <c r="BL67" s="573"/>
      <c r="BM67" s="573"/>
      <c r="BN67" s="573"/>
      <c r="BO67" s="573"/>
      <c r="BP67" s="573"/>
      <c r="BQ67" s="573"/>
      <c r="BR67" s="573"/>
      <c r="BS67" s="573"/>
      <c r="BT67" s="573"/>
      <c r="BU67" s="573"/>
      <c r="BV67" s="573"/>
    </row>
    <row r="68" customFormat="false" ht="10.2" hidden="false" customHeight="false" outlineLevel="0" collapsed="false">
      <c r="BJ68" s="573"/>
      <c r="BK68" s="573"/>
      <c r="BL68" s="573"/>
      <c r="BM68" s="573"/>
      <c r="BN68" s="573"/>
      <c r="BO68" s="573"/>
      <c r="BP68" s="573"/>
      <c r="BQ68" s="573"/>
      <c r="BR68" s="573"/>
      <c r="BS68" s="573"/>
      <c r="BT68" s="573"/>
      <c r="BU68" s="573"/>
      <c r="BV68" s="573"/>
    </row>
    <row r="69" customFormat="false" ht="10.2" hidden="false" customHeight="false" outlineLevel="0" collapsed="false">
      <c r="BJ69" s="573"/>
      <c r="BK69" s="573"/>
      <c r="BL69" s="573"/>
      <c r="BM69" s="573"/>
      <c r="BN69" s="573"/>
      <c r="BO69" s="573"/>
      <c r="BP69" s="573"/>
      <c r="BQ69" s="573"/>
      <c r="BR69" s="573"/>
      <c r="BS69" s="573"/>
      <c r="BT69" s="573"/>
      <c r="BU69" s="573"/>
      <c r="BV69" s="573"/>
    </row>
    <row r="70" customFormat="false" ht="10.2" hidden="false" customHeight="false" outlineLevel="0" collapsed="false">
      <c r="BJ70" s="573"/>
      <c r="BK70" s="573"/>
      <c r="BL70" s="573"/>
      <c r="BM70" s="573"/>
      <c r="BN70" s="573"/>
      <c r="BO70" s="573"/>
      <c r="BP70" s="573"/>
      <c r="BQ70" s="573"/>
      <c r="BR70" s="573"/>
      <c r="BS70" s="573"/>
      <c r="BT70" s="573"/>
      <c r="BU70" s="573"/>
      <c r="BV70" s="573"/>
    </row>
    <row r="71" customFormat="false" ht="10.2" hidden="false" customHeight="false" outlineLevel="0" collapsed="false">
      <c r="BJ71" s="573"/>
      <c r="BK71" s="573"/>
      <c r="BL71" s="573"/>
      <c r="BM71" s="573"/>
      <c r="BN71" s="573"/>
      <c r="BO71" s="573"/>
      <c r="BP71" s="573"/>
      <c r="BQ71" s="573"/>
      <c r="BR71" s="573"/>
      <c r="BS71" s="573"/>
      <c r="BT71" s="573"/>
      <c r="BU71" s="573"/>
      <c r="BV71" s="573"/>
    </row>
    <row r="72" customFormat="false" ht="10.2" hidden="false" customHeight="false" outlineLevel="0" collapsed="false">
      <c r="BJ72" s="573"/>
      <c r="BK72" s="573"/>
      <c r="BL72" s="573"/>
      <c r="BM72" s="573"/>
      <c r="BN72" s="573"/>
      <c r="BO72" s="573"/>
      <c r="BP72" s="573"/>
      <c r="BQ72" s="573"/>
      <c r="BR72" s="573"/>
      <c r="BS72" s="573"/>
      <c r="BT72" s="573"/>
      <c r="BU72" s="573"/>
      <c r="BV72" s="573"/>
    </row>
    <row r="73" customFormat="false" ht="10.2" hidden="false" customHeight="false" outlineLevel="0" collapsed="false">
      <c r="BJ73" s="573"/>
      <c r="BK73" s="573"/>
      <c r="BL73" s="573"/>
      <c r="BM73" s="573"/>
      <c r="BN73" s="573"/>
      <c r="BO73" s="573"/>
      <c r="BP73" s="573"/>
      <c r="BQ73" s="573"/>
      <c r="BR73" s="573"/>
      <c r="BS73" s="573"/>
      <c r="BT73" s="573"/>
      <c r="BU73" s="573"/>
      <c r="BV73" s="573"/>
    </row>
    <row r="74" customFormat="false" ht="10.2" hidden="false" customHeight="false" outlineLevel="0" collapsed="false">
      <c r="BJ74" s="573"/>
      <c r="BK74" s="573"/>
      <c r="BL74" s="573"/>
      <c r="BM74" s="573"/>
      <c r="BN74" s="573"/>
      <c r="BO74" s="573"/>
      <c r="BP74" s="573"/>
      <c r="BQ74" s="573"/>
      <c r="BR74" s="573"/>
      <c r="BS74" s="573"/>
      <c r="BT74" s="573"/>
      <c r="BU74" s="573"/>
      <c r="BV74" s="573"/>
    </row>
    <row r="75" customFormat="false" ht="10.2" hidden="false" customHeight="false" outlineLevel="0" collapsed="false">
      <c r="BJ75" s="573"/>
      <c r="BK75" s="573"/>
      <c r="BL75" s="573"/>
      <c r="BM75" s="573"/>
      <c r="BN75" s="573"/>
      <c r="BO75" s="573"/>
      <c r="BP75" s="573"/>
      <c r="BQ75" s="573"/>
      <c r="BR75" s="573"/>
      <c r="BS75" s="573"/>
      <c r="BT75" s="573"/>
      <c r="BU75" s="573"/>
      <c r="BV75" s="573"/>
    </row>
    <row r="76" customFormat="false" ht="10.2" hidden="false" customHeight="false" outlineLevel="0" collapsed="false">
      <c r="BJ76" s="573"/>
      <c r="BK76" s="573"/>
      <c r="BL76" s="573"/>
      <c r="BM76" s="573"/>
      <c r="BN76" s="573"/>
      <c r="BO76" s="573"/>
      <c r="BP76" s="573"/>
      <c r="BQ76" s="573"/>
      <c r="BR76" s="573"/>
      <c r="BS76" s="573"/>
      <c r="BT76" s="573"/>
      <c r="BU76" s="573"/>
      <c r="BV76" s="573"/>
    </row>
    <row r="77" customFormat="false" ht="10.2" hidden="false" customHeight="false" outlineLevel="0" collapsed="false">
      <c r="BJ77" s="573"/>
      <c r="BK77" s="573"/>
      <c r="BL77" s="573"/>
      <c r="BM77" s="573"/>
      <c r="BN77" s="573"/>
      <c r="BO77" s="573"/>
      <c r="BP77" s="573"/>
      <c r="BQ77" s="573"/>
      <c r="BR77" s="573"/>
      <c r="BS77" s="573"/>
      <c r="BT77" s="573"/>
      <c r="BU77" s="573"/>
      <c r="BV77" s="573"/>
    </row>
    <row r="78" customFormat="false" ht="10.2" hidden="false" customHeight="false" outlineLevel="0" collapsed="false">
      <c r="BJ78" s="573"/>
      <c r="BK78" s="573"/>
      <c r="BL78" s="573"/>
      <c r="BM78" s="573"/>
      <c r="BN78" s="573"/>
      <c r="BO78" s="573"/>
      <c r="BP78" s="573"/>
      <c r="BQ78" s="573"/>
      <c r="BR78" s="573"/>
      <c r="BS78" s="573"/>
      <c r="BT78" s="573"/>
      <c r="BU78" s="573"/>
      <c r="BV78" s="573"/>
    </row>
    <row r="79" customFormat="false" ht="10.2" hidden="false" customHeight="false" outlineLevel="0" collapsed="false">
      <c r="BJ79" s="573"/>
      <c r="BK79" s="573"/>
      <c r="BL79" s="573"/>
      <c r="BM79" s="573"/>
      <c r="BN79" s="573"/>
      <c r="BO79" s="573"/>
      <c r="BP79" s="573"/>
      <c r="BQ79" s="573"/>
      <c r="BR79" s="573"/>
      <c r="BS79" s="573"/>
      <c r="BT79" s="573"/>
      <c r="BU79" s="573"/>
      <c r="BV79" s="573"/>
    </row>
    <row r="80" customFormat="false" ht="10.2" hidden="false" customHeight="false" outlineLevel="0" collapsed="false">
      <c r="BJ80" s="573"/>
      <c r="BK80" s="573"/>
      <c r="BL80" s="573"/>
      <c r="BM80" s="573"/>
      <c r="BN80" s="573"/>
      <c r="BO80" s="573"/>
      <c r="BP80" s="573"/>
      <c r="BQ80" s="573"/>
      <c r="BR80" s="573"/>
      <c r="BS80" s="573"/>
      <c r="BT80" s="573"/>
      <c r="BU80" s="573"/>
      <c r="BV80" s="573"/>
    </row>
    <row r="81" customFormat="false" ht="10.2" hidden="false" customHeight="false" outlineLevel="0" collapsed="false">
      <c r="BJ81" s="573"/>
      <c r="BK81" s="573"/>
      <c r="BL81" s="573"/>
      <c r="BM81" s="573"/>
      <c r="BN81" s="573"/>
      <c r="BO81" s="573"/>
      <c r="BP81" s="573"/>
      <c r="BQ81" s="573"/>
      <c r="BR81" s="573"/>
      <c r="BS81" s="573"/>
      <c r="BT81" s="573"/>
      <c r="BU81" s="573"/>
      <c r="BV81" s="573"/>
    </row>
    <row r="82" customFormat="false" ht="10.2" hidden="false" customHeight="false" outlineLevel="0" collapsed="false">
      <c r="BJ82" s="573"/>
      <c r="BK82" s="573"/>
      <c r="BL82" s="573"/>
      <c r="BM82" s="573"/>
      <c r="BN82" s="573"/>
      <c r="BO82" s="573"/>
      <c r="BP82" s="573"/>
      <c r="BQ82" s="573"/>
      <c r="BR82" s="573"/>
      <c r="BS82" s="573"/>
      <c r="BT82" s="573"/>
      <c r="BU82" s="573"/>
      <c r="BV82" s="573"/>
    </row>
    <row r="83" customFormat="false" ht="10.2" hidden="false" customHeight="false" outlineLevel="0" collapsed="false">
      <c r="BJ83" s="573"/>
      <c r="BK83" s="573"/>
      <c r="BL83" s="573"/>
      <c r="BM83" s="573"/>
      <c r="BN83" s="573"/>
      <c r="BO83" s="573"/>
      <c r="BP83" s="573"/>
      <c r="BQ83" s="573"/>
      <c r="BR83" s="573"/>
      <c r="BS83" s="573"/>
      <c r="BT83" s="573"/>
      <c r="BU83" s="573"/>
      <c r="BV83" s="573"/>
    </row>
    <row r="84" customFormat="false" ht="10.2" hidden="false" customHeight="false" outlineLevel="0" collapsed="false">
      <c r="BJ84" s="573"/>
      <c r="BK84" s="573"/>
      <c r="BL84" s="573"/>
      <c r="BM84" s="573"/>
      <c r="BN84" s="573"/>
      <c r="BO84" s="573"/>
      <c r="BP84" s="573"/>
      <c r="BQ84" s="573"/>
      <c r="BR84" s="573"/>
      <c r="BS84" s="573"/>
      <c r="BT84" s="573"/>
      <c r="BU84" s="573"/>
      <c r="BV84" s="573"/>
    </row>
    <row r="85" customFormat="false" ht="10.2" hidden="false" customHeight="false" outlineLevel="0" collapsed="false">
      <c r="BJ85" s="573"/>
      <c r="BK85" s="573"/>
      <c r="BL85" s="573"/>
      <c r="BM85" s="573"/>
      <c r="BN85" s="573"/>
      <c r="BO85" s="573"/>
      <c r="BP85" s="573"/>
      <c r="BQ85" s="573"/>
      <c r="BR85" s="573"/>
      <c r="BS85" s="573"/>
      <c r="BT85" s="573"/>
      <c r="BU85" s="573"/>
      <c r="BV85" s="573"/>
    </row>
    <row r="86" customFormat="false" ht="10.2" hidden="false" customHeight="false" outlineLevel="0" collapsed="false">
      <c r="BJ86" s="573"/>
      <c r="BK86" s="573"/>
      <c r="BL86" s="573"/>
      <c r="BM86" s="573"/>
      <c r="BN86" s="573"/>
      <c r="BO86" s="573"/>
      <c r="BP86" s="573"/>
      <c r="BQ86" s="573"/>
      <c r="BR86" s="573"/>
      <c r="BS86" s="573"/>
      <c r="BT86" s="573"/>
      <c r="BU86" s="573"/>
      <c r="BV86" s="573"/>
    </row>
    <row r="87" customFormat="false" ht="10.2" hidden="false" customHeight="false" outlineLevel="0" collapsed="false">
      <c r="BJ87" s="573"/>
      <c r="BK87" s="573"/>
      <c r="BL87" s="573"/>
      <c r="BM87" s="573"/>
      <c r="BN87" s="573"/>
      <c r="BO87" s="573"/>
      <c r="BP87" s="573"/>
      <c r="BQ87" s="573"/>
      <c r="BR87" s="573"/>
      <c r="BS87" s="573"/>
      <c r="BT87" s="573"/>
      <c r="BU87" s="573"/>
      <c r="BV87" s="573"/>
    </row>
    <row r="88" customFormat="false" ht="10.2" hidden="false" customHeight="false" outlineLevel="0" collapsed="false">
      <c r="BJ88" s="573"/>
      <c r="BK88" s="573"/>
      <c r="BL88" s="573"/>
      <c r="BM88" s="573"/>
      <c r="BN88" s="573"/>
      <c r="BO88" s="573"/>
      <c r="BP88" s="573"/>
      <c r="BQ88" s="573"/>
      <c r="BR88" s="573"/>
      <c r="BS88" s="573"/>
      <c r="BT88" s="573"/>
      <c r="BU88" s="573"/>
      <c r="BV88" s="573"/>
    </row>
    <row r="89" customFormat="false" ht="10.2" hidden="false" customHeight="false" outlineLevel="0" collapsed="false">
      <c r="BJ89" s="573"/>
      <c r="BK89" s="573"/>
      <c r="BL89" s="573"/>
      <c r="BM89" s="573"/>
      <c r="BN89" s="573"/>
      <c r="BO89" s="573"/>
      <c r="BP89" s="573"/>
      <c r="BQ89" s="573"/>
      <c r="BR89" s="573"/>
      <c r="BS89" s="573"/>
      <c r="BT89" s="573"/>
      <c r="BU89" s="573"/>
      <c r="BV89" s="573"/>
    </row>
    <row r="90" customFormat="false" ht="10.2" hidden="false" customHeight="false" outlineLevel="0" collapsed="false">
      <c r="BJ90" s="573"/>
      <c r="BK90" s="573"/>
      <c r="BL90" s="573"/>
      <c r="BM90" s="573"/>
      <c r="BN90" s="573"/>
      <c r="BO90" s="573"/>
      <c r="BP90" s="573"/>
      <c r="BQ90" s="573"/>
      <c r="BR90" s="573"/>
      <c r="BS90" s="573"/>
      <c r="BT90" s="573"/>
      <c r="BU90" s="573"/>
      <c r="BV90" s="573"/>
    </row>
    <row r="91" customFormat="false" ht="10.2" hidden="false" customHeight="false" outlineLevel="0" collapsed="false">
      <c r="BJ91" s="573"/>
      <c r="BK91" s="573"/>
      <c r="BL91" s="573"/>
      <c r="BM91" s="573"/>
      <c r="BN91" s="573"/>
      <c r="BO91" s="573"/>
      <c r="BP91" s="573"/>
      <c r="BQ91" s="573"/>
      <c r="BR91" s="573"/>
      <c r="BS91" s="573"/>
      <c r="BT91" s="573"/>
      <c r="BU91" s="573"/>
      <c r="BV91" s="573"/>
    </row>
    <row r="92" customFormat="false" ht="10.2" hidden="false" customHeight="false" outlineLevel="0" collapsed="false">
      <c r="BJ92" s="573"/>
      <c r="BK92" s="573"/>
      <c r="BL92" s="573"/>
      <c r="BM92" s="573"/>
      <c r="BN92" s="573"/>
      <c r="BO92" s="573"/>
      <c r="BP92" s="573"/>
      <c r="BQ92" s="573"/>
      <c r="BR92" s="573"/>
      <c r="BS92" s="573"/>
      <c r="BT92" s="573"/>
      <c r="BU92" s="573"/>
      <c r="BV92" s="573"/>
    </row>
    <row r="93" customFormat="false" ht="10.2" hidden="false" customHeight="false" outlineLevel="0" collapsed="false">
      <c r="BJ93" s="573"/>
      <c r="BK93" s="573"/>
      <c r="BL93" s="573"/>
      <c r="BM93" s="573"/>
      <c r="BN93" s="573"/>
      <c r="BO93" s="573"/>
      <c r="BP93" s="573"/>
      <c r="BQ93" s="573"/>
      <c r="BR93" s="573"/>
      <c r="BS93" s="573"/>
      <c r="BT93" s="573"/>
      <c r="BU93" s="573"/>
      <c r="BV93" s="573"/>
    </row>
    <row r="94" customFormat="false" ht="10.2" hidden="false" customHeight="false" outlineLevel="0" collapsed="false">
      <c r="BJ94" s="573"/>
      <c r="BK94" s="573"/>
      <c r="BL94" s="573"/>
      <c r="BM94" s="573"/>
      <c r="BN94" s="573"/>
      <c r="BO94" s="573"/>
      <c r="BP94" s="573"/>
      <c r="BQ94" s="573"/>
      <c r="BR94" s="573"/>
      <c r="BS94" s="573"/>
      <c r="BT94" s="573"/>
      <c r="BU94" s="573"/>
      <c r="BV94" s="573"/>
    </row>
    <row r="95" customFormat="false" ht="10.2" hidden="false" customHeight="false" outlineLevel="0" collapsed="false">
      <c r="BJ95" s="573"/>
      <c r="BK95" s="573"/>
      <c r="BL95" s="573"/>
      <c r="BM95" s="573"/>
      <c r="BN95" s="573"/>
      <c r="BO95" s="573"/>
      <c r="BP95" s="573"/>
      <c r="BQ95" s="573"/>
      <c r="BR95" s="573"/>
      <c r="BS95" s="573"/>
      <c r="BT95" s="573"/>
      <c r="BU95" s="573"/>
      <c r="BV95" s="573"/>
    </row>
    <row r="96" customFormat="false" ht="10.2" hidden="false" customHeight="false" outlineLevel="0" collapsed="false">
      <c r="BJ96" s="573"/>
      <c r="BK96" s="573"/>
      <c r="BL96" s="573"/>
      <c r="BM96" s="573"/>
      <c r="BN96" s="573"/>
      <c r="BO96" s="573"/>
      <c r="BP96" s="573"/>
      <c r="BQ96" s="573"/>
      <c r="BR96" s="573"/>
      <c r="BS96" s="573"/>
      <c r="BT96" s="573"/>
      <c r="BU96" s="573"/>
      <c r="BV96" s="573"/>
    </row>
    <row r="97" customFormat="false" ht="10.2" hidden="false" customHeight="false" outlineLevel="0" collapsed="false">
      <c r="BJ97" s="573"/>
      <c r="BK97" s="573"/>
      <c r="BL97" s="573"/>
      <c r="BM97" s="573"/>
      <c r="BN97" s="573"/>
      <c r="BO97" s="573"/>
      <c r="BP97" s="573"/>
      <c r="BQ97" s="573"/>
      <c r="BR97" s="573"/>
      <c r="BS97" s="573"/>
      <c r="BT97" s="573"/>
      <c r="BU97" s="573"/>
      <c r="BV97" s="573"/>
    </row>
    <row r="98" customFormat="false" ht="10.2" hidden="false" customHeight="false" outlineLevel="0" collapsed="false">
      <c r="BJ98" s="573"/>
      <c r="BK98" s="573"/>
      <c r="BL98" s="573"/>
      <c r="BM98" s="573"/>
      <c r="BN98" s="573"/>
      <c r="BO98" s="573"/>
      <c r="BP98" s="573"/>
      <c r="BQ98" s="573"/>
      <c r="BR98" s="573"/>
      <c r="BS98" s="573"/>
      <c r="BT98" s="573"/>
      <c r="BU98" s="573"/>
      <c r="BV98" s="573"/>
    </row>
    <row r="99" customFormat="false" ht="10.2" hidden="false" customHeight="false" outlineLevel="0" collapsed="false">
      <c r="BJ99" s="573"/>
      <c r="BK99" s="573"/>
      <c r="BL99" s="573"/>
      <c r="BM99" s="573"/>
      <c r="BN99" s="573"/>
      <c r="BO99" s="573"/>
      <c r="BP99" s="573"/>
      <c r="BQ99" s="573"/>
      <c r="BR99" s="573"/>
      <c r="BS99" s="573"/>
      <c r="BT99" s="573"/>
      <c r="BU99" s="573"/>
      <c r="BV99" s="573"/>
    </row>
    <row r="100" customFormat="false" ht="10.2" hidden="false" customHeight="false" outlineLevel="0" collapsed="false">
      <c r="BJ100" s="573"/>
      <c r="BK100" s="573"/>
      <c r="BL100" s="573"/>
      <c r="BM100" s="573"/>
      <c r="BN100" s="573"/>
      <c r="BO100" s="573"/>
      <c r="BP100" s="573"/>
      <c r="BQ100" s="573"/>
      <c r="BR100" s="573"/>
      <c r="BS100" s="573"/>
      <c r="BT100" s="573"/>
      <c r="BU100" s="573"/>
      <c r="BV100" s="573"/>
    </row>
    <row r="101" customFormat="false" ht="10.2" hidden="false" customHeight="false" outlineLevel="0" collapsed="false">
      <c r="BJ101" s="573"/>
      <c r="BK101" s="573"/>
      <c r="BL101" s="573"/>
      <c r="BM101" s="573"/>
      <c r="BN101" s="573"/>
      <c r="BO101" s="573"/>
      <c r="BP101" s="573"/>
      <c r="BQ101" s="573"/>
      <c r="BR101" s="573"/>
      <c r="BS101" s="573"/>
      <c r="BT101" s="573"/>
      <c r="BU101" s="573"/>
      <c r="BV101" s="573"/>
    </row>
    <row r="102" customFormat="false" ht="10.2" hidden="false" customHeight="false" outlineLevel="0" collapsed="false">
      <c r="BJ102" s="573"/>
      <c r="BK102" s="573"/>
      <c r="BL102" s="573"/>
      <c r="BM102" s="573"/>
      <c r="BN102" s="573"/>
      <c r="BO102" s="573"/>
      <c r="BP102" s="573"/>
      <c r="BQ102" s="573"/>
      <c r="BR102" s="573"/>
      <c r="BS102" s="573"/>
      <c r="BT102" s="573"/>
      <c r="BU102" s="573"/>
      <c r="BV102" s="573"/>
    </row>
    <row r="103" customFormat="false" ht="10.2" hidden="false" customHeight="false" outlineLevel="0" collapsed="false">
      <c r="BJ103" s="573"/>
      <c r="BK103" s="573"/>
      <c r="BL103" s="573"/>
      <c r="BM103" s="573"/>
      <c r="BN103" s="573"/>
      <c r="BO103" s="573"/>
      <c r="BP103" s="573"/>
      <c r="BQ103" s="573"/>
      <c r="BR103" s="573"/>
      <c r="BS103" s="573"/>
      <c r="BT103" s="573"/>
      <c r="BU103" s="573"/>
      <c r="BV103" s="573"/>
    </row>
    <row r="104" customFormat="false" ht="10.2" hidden="false" customHeight="false" outlineLevel="0" collapsed="false">
      <c r="BJ104" s="573"/>
      <c r="BK104" s="573"/>
      <c r="BL104" s="573"/>
      <c r="BM104" s="573"/>
      <c r="BN104" s="573"/>
      <c r="BO104" s="573"/>
      <c r="BP104" s="573"/>
      <c r="BQ104" s="573"/>
      <c r="BR104" s="573"/>
      <c r="BS104" s="573"/>
      <c r="BT104" s="573"/>
      <c r="BU104" s="573"/>
      <c r="BV104" s="573"/>
    </row>
    <row r="105" customFormat="false" ht="10.2" hidden="false" customHeight="false" outlineLevel="0" collapsed="false">
      <c r="BJ105" s="573"/>
      <c r="BK105" s="573"/>
      <c r="BL105" s="573"/>
      <c r="BM105" s="573"/>
      <c r="BN105" s="573"/>
      <c r="BO105" s="573"/>
      <c r="BP105" s="573"/>
      <c r="BQ105" s="573"/>
      <c r="BR105" s="573"/>
      <c r="BS105" s="573"/>
      <c r="BT105" s="573"/>
      <c r="BU105" s="573"/>
      <c r="BV105" s="573"/>
    </row>
    <row r="106" customFormat="false" ht="10.2" hidden="false" customHeight="false" outlineLevel="0" collapsed="false">
      <c r="BJ106" s="573"/>
      <c r="BK106" s="573"/>
      <c r="BL106" s="573"/>
      <c r="BM106" s="573"/>
      <c r="BN106" s="573"/>
      <c r="BO106" s="573"/>
      <c r="BP106" s="573"/>
      <c r="BQ106" s="573"/>
      <c r="BR106" s="573"/>
      <c r="BS106" s="573"/>
      <c r="BT106" s="573"/>
      <c r="BU106" s="573"/>
      <c r="BV106" s="573"/>
    </row>
    <row r="107" customFormat="false" ht="10.2" hidden="false" customHeight="false" outlineLevel="0" collapsed="false">
      <c r="BJ107" s="573"/>
      <c r="BK107" s="573"/>
      <c r="BL107" s="573"/>
      <c r="BM107" s="573"/>
      <c r="BN107" s="573"/>
      <c r="BO107" s="573"/>
      <c r="BP107" s="573"/>
      <c r="BQ107" s="573"/>
      <c r="BR107" s="573"/>
      <c r="BS107" s="573"/>
      <c r="BT107" s="573"/>
      <c r="BU107" s="573"/>
      <c r="BV107" s="573"/>
    </row>
    <row r="108" customFormat="false" ht="10.2" hidden="false" customHeight="false" outlineLevel="0" collapsed="false">
      <c r="BJ108" s="573"/>
      <c r="BK108" s="573"/>
      <c r="BL108" s="573"/>
      <c r="BM108" s="573"/>
      <c r="BN108" s="573"/>
      <c r="BO108" s="573"/>
      <c r="BP108" s="573"/>
      <c r="BQ108" s="573"/>
      <c r="BR108" s="573"/>
      <c r="BS108" s="573"/>
      <c r="BT108" s="573"/>
      <c r="BU108" s="573"/>
      <c r="BV108" s="573"/>
    </row>
    <row r="109" customFormat="false" ht="10.2" hidden="false" customHeight="false" outlineLevel="0" collapsed="false">
      <c r="BJ109" s="573"/>
      <c r="BK109" s="573"/>
      <c r="BL109" s="573"/>
      <c r="BM109" s="573"/>
      <c r="BN109" s="573"/>
      <c r="BO109" s="573"/>
      <c r="BP109" s="573"/>
      <c r="BQ109" s="573"/>
      <c r="BR109" s="573"/>
      <c r="BS109" s="573"/>
      <c r="BT109" s="573"/>
      <c r="BU109" s="573"/>
      <c r="BV109" s="573"/>
    </row>
    <row r="110" customFormat="false" ht="10.2" hidden="false" customHeight="false" outlineLevel="0" collapsed="false">
      <c r="BJ110" s="573"/>
      <c r="BK110" s="573"/>
      <c r="BL110" s="573"/>
      <c r="BM110" s="573"/>
      <c r="BN110" s="573"/>
      <c r="BO110" s="573"/>
      <c r="BP110" s="573"/>
      <c r="BQ110" s="573"/>
      <c r="BR110" s="573"/>
      <c r="BS110" s="573"/>
      <c r="BT110" s="573"/>
      <c r="BU110" s="573"/>
      <c r="BV110" s="573"/>
    </row>
    <row r="111" customFormat="false" ht="10.2" hidden="false" customHeight="false" outlineLevel="0" collapsed="false">
      <c r="BJ111" s="573"/>
      <c r="BK111" s="573"/>
      <c r="BL111" s="573"/>
      <c r="BM111" s="573"/>
      <c r="BN111" s="573"/>
      <c r="BO111" s="573"/>
      <c r="BP111" s="573"/>
      <c r="BQ111" s="573"/>
      <c r="BR111" s="573"/>
      <c r="BS111" s="573"/>
      <c r="BT111" s="573"/>
      <c r="BU111" s="573"/>
      <c r="BV111" s="573"/>
    </row>
    <row r="112" customFormat="false" ht="10.2" hidden="false" customHeight="false" outlineLevel="0" collapsed="false">
      <c r="BJ112" s="573"/>
      <c r="BK112" s="573"/>
      <c r="BL112" s="573"/>
      <c r="BM112" s="573"/>
      <c r="BN112" s="573"/>
      <c r="BO112" s="573"/>
      <c r="BP112" s="573"/>
      <c r="BQ112" s="573"/>
      <c r="BR112" s="573"/>
      <c r="BS112" s="573"/>
      <c r="BT112" s="573"/>
      <c r="BU112" s="573"/>
      <c r="BV112" s="573"/>
    </row>
    <row r="113" customFormat="false" ht="10.2" hidden="false" customHeight="false" outlineLevel="0" collapsed="false">
      <c r="BJ113" s="573"/>
      <c r="BK113" s="573"/>
      <c r="BL113" s="573"/>
      <c r="BM113" s="573"/>
      <c r="BN113" s="573"/>
      <c r="BO113" s="573"/>
      <c r="BP113" s="573"/>
      <c r="BQ113" s="573"/>
      <c r="BR113" s="573"/>
      <c r="BS113" s="573"/>
      <c r="BT113" s="573"/>
      <c r="BU113" s="573"/>
      <c r="BV113" s="573"/>
    </row>
    <row r="114" customFormat="false" ht="10.2" hidden="false" customHeight="false" outlineLevel="0" collapsed="false">
      <c r="BJ114" s="573"/>
      <c r="BK114" s="573"/>
      <c r="BL114" s="573"/>
      <c r="BM114" s="573"/>
      <c r="BN114" s="573"/>
      <c r="BO114" s="573"/>
      <c r="BP114" s="573"/>
      <c r="BQ114" s="573"/>
      <c r="BR114" s="573"/>
      <c r="BS114" s="573"/>
      <c r="BT114" s="573"/>
      <c r="BU114" s="573"/>
      <c r="BV114" s="573"/>
    </row>
    <row r="115" customFormat="false" ht="10.2" hidden="false" customHeight="false" outlineLevel="0" collapsed="false">
      <c r="BJ115" s="573"/>
      <c r="BK115" s="573"/>
      <c r="BL115" s="573"/>
      <c r="BM115" s="573"/>
      <c r="BN115" s="573"/>
      <c r="BO115" s="573"/>
      <c r="BP115" s="573"/>
      <c r="BQ115" s="573"/>
      <c r="BR115" s="573"/>
      <c r="BS115" s="573"/>
      <c r="BT115" s="573"/>
      <c r="BU115" s="573"/>
      <c r="BV115" s="573"/>
    </row>
    <row r="116" customFormat="false" ht="10.2" hidden="false" customHeight="false" outlineLevel="0" collapsed="false">
      <c r="BJ116" s="573"/>
      <c r="BK116" s="573"/>
      <c r="BL116" s="573"/>
      <c r="BM116" s="573"/>
      <c r="BN116" s="573"/>
      <c r="BO116" s="573"/>
      <c r="BP116" s="573"/>
      <c r="BQ116" s="573"/>
      <c r="BR116" s="573"/>
      <c r="BS116" s="573"/>
      <c r="BT116" s="573"/>
      <c r="BU116" s="573"/>
      <c r="BV116" s="573"/>
    </row>
    <row r="117" customFormat="false" ht="10.2" hidden="false" customHeight="false" outlineLevel="0" collapsed="false">
      <c r="BJ117" s="573"/>
      <c r="BK117" s="573"/>
      <c r="BL117" s="573"/>
      <c r="BM117" s="573"/>
      <c r="BN117" s="573"/>
      <c r="BO117" s="573"/>
      <c r="BP117" s="573"/>
      <c r="BQ117" s="573"/>
      <c r="BR117" s="573"/>
      <c r="BS117" s="573"/>
      <c r="BT117" s="573"/>
      <c r="BU117" s="573"/>
      <c r="BV117" s="573"/>
    </row>
    <row r="118" customFormat="false" ht="10.2" hidden="false" customHeight="false" outlineLevel="0" collapsed="false">
      <c r="BJ118" s="573"/>
      <c r="BK118" s="573"/>
      <c r="BL118" s="573"/>
      <c r="BM118" s="573"/>
      <c r="BN118" s="573"/>
      <c r="BO118" s="573"/>
      <c r="BP118" s="573"/>
      <c r="BQ118" s="573"/>
      <c r="BR118" s="573"/>
      <c r="BS118" s="573"/>
      <c r="BT118" s="573"/>
      <c r="BU118" s="573"/>
      <c r="BV118" s="573"/>
    </row>
    <row r="119" customFormat="false" ht="10.2" hidden="false" customHeight="false" outlineLevel="0" collapsed="false">
      <c r="BJ119" s="573"/>
      <c r="BK119" s="573"/>
      <c r="BL119" s="573"/>
      <c r="BM119" s="573"/>
      <c r="BN119" s="573"/>
      <c r="BO119" s="573"/>
      <c r="BP119" s="573"/>
      <c r="BQ119" s="573"/>
      <c r="BR119" s="573"/>
      <c r="BS119" s="573"/>
      <c r="BT119" s="573"/>
      <c r="BU119" s="573"/>
      <c r="BV119" s="573"/>
    </row>
    <row r="120" customFormat="false" ht="10.2" hidden="false" customHeight="false" outlineLevel="0" collapsed="false">
      <c r="BJ120" s="573"/>
      <c r="BK120" s="573"/>
      <c r="BL120" s="573"/>
      <c r="BM120" s="573"/>
      <c r="BN120" s="573"/>
      <c r="BO120" s="573"/>
      <c r="BP120" s="573"/>
      <c r="BQ120" s="573"/>
      <c r="BR120" s="573"/>
      <c r="BS120" s="573"/>
      <c r="BT120" s="573"/>
      <c r="BU120" s="573"/>
      <c r="BV120" s="573"/>
    </row>
    <row r="121" customFormat="false" ht="10.2" hidden="false" customHeight="false" outlineLevel="0" collapsed="false">
      <c r="BJ121" s="573"/>
      <c r="BK121" s="573"/>
      <c r="BL121" s="573"/>
      <c r="BM121" s="573"/>
      <c r="BN121" s="573"/>
      <c r="BO121" s="573"/>
      <c r="BP121" s="573"/>
      <c r="BQ121" s="573"/>
      <c r="BR121" s="573"/>
      <c r="BS121" s="573"/>
      <c r="BT121" s="573"/>
      <c r="BU121" s="573"/>
      <c r="BV121" s="573"/>
    </row>
    <row r="122" customFormat="false" ht="10.2" hidden="false" customHeight="false" outlineLevel="0" collapsed="false">
      <c r="BJ122" s="573"/>
      <c r="BK122" s="573"/>
      <c r="BL122" s="573"/>
      <c r="BM122" s="573"/>
      <c r="BN122" s="573"/>
      <c r="BO122" s="573"/>
      <c r="BP122" s="573"/>
      <c r="BQ122" s="573"/>
      <c r="BR122" s="573"/>
      <c r="BS122" s="573"/>
      <c r="BT122" s="573"/>
      <c r="BU122" s="573"/>
      <c r="BV122" s="573"/>
    </row>
    <row r="123" customFormat="false" ht="10.2" hidden="false" customHeight="false" outlineLevel="0" collapsed="false">
      <c r="BJ123" s="573"/>
      <c r="BK123" s="573"/>
      <c r="BL123" s="573"/>
      <c r="BM123" s="573"/>
      <c r="BN123" s="573"/>
      <c r="BO123" s="573"/>
      <c r="BP123" s="573"/>
      <c r="BQ123" s="573"/>
      <c r="BR123" s="573"/>
      <c r="BS123" s="573"/>
      <c r="BT123" s="573"/>
      <c r="BU123" s="573"/>
      <c r="BV123" s="573"/>
    </row>
    <row r="124" customFormat="false" ht="10.2" hidden="false" customHeight="false" outlineLevel="0" collapsed="false">
      <c r="BJ124" s="573"/>
      <c r="BK124" s="573"/>
      <c r="BL124" s="573"/>
      <c r="BM124" s="573"/>
      <c r="BN124" s="573"/>
      <c r="BO124" s="573"/>
      <c r="BP124" s="573"/>
      <c r="BQ124" s="573"/>
      <c r="BR124" s="573"/>
      <c r="BS124" s="573"/>
      <c r="BT124" s="573"/>
      <c r="BU124" s="573"/>
      <c r="BV124" s="573"/>
    </row>
    <row r="125" customFormat="false" ht="10.2" hidden="false" customHeight="false" outlineLevel="0" collapsed="false">
      <c r="BJ125" s="573"/>
      <c r="BK125" s="573"/>
      <c r="BL125" s="573"/>
      <c r="BM125" s="573"/>
      <c r="BN125" s="573"/>
      <c r="BO125" s="573"/>
      <c r="BP125" s="573"/>
      <c r="BQ125" s="573"/>
      <c r="BR125" s="573"/>
      <c r="BS125" s="573"/>
      <c r="BT125" s="573"/>
      <c r="BU125" s="573"/>
      <c r="BV125" s="573"/>
    </row>
    <row r="126" customFormat="false" ht="10.2" hidden="false" customHeight="false" outlineLevel="0" collapsed="false">
      <c r="BJ126" s="573"/>
      <c r="BK126" s="573"/>
      <c r="BL126" s="573"/>
      <c r="BM126" s="573"/>
      <c r="BN126" s="573"/>
      <c r="BO126" s="573"/>
      <c r="BP126" s="573"/>
      <c r="BQ126" s="573"/>
      <c r="BR126" s="573"/>
      <c r="BS126" s="573"/>
      <c r="BT126" s="573"/>
      <c r="BU126" s="573"/>
      <c r="BV126" s="573"/>
    </row>
    <row r="127" customFormat="false" ht="10.2" hidden="false" customHeight="false" outlineLevel="0" collapsed="false">
      <c r="BJ127" s="573"/>
      <c r="BK127" s="573"/>
      <c r="BL127" s="573"/>
      <c r="BM127" s="573"/>
      <c r="BN127" s="573"/>
      <c r="BO127" s="573"/>
      <c r="BP127" s="573"/>
      <c r="BQ127" s="573"/>
      <c r="BR127" s="573"/>
      <c r="BS127" s="573"/>
      <c r="BT127" s="573"/>
      <c r="BU127" s="573"/>
      <c r="BV127" s="573"/>
    </row>
    <row r="128" customFormat="false" ht="10.2" hidden="false" customHeight="false" outlineLevel="0" collapsed="false">
      <c r="BJ128" s="573"/>
      <c r="BK128" s="573"/>
      <c r="BL128" s="573"/>
      <c r="BM128" s="573"/>
      <c r="BN128" s="573"/>
      <c r="BO128" s="573"/>
      <c r="BP128" s="573"/>
      <c r="BQ128" s="573"/>
      <c r="BR128" s="573"/>
      <c r="BS128" s="573"/>
      <c r="BT128" s="573"/>
      <c r="BU128" s="573"/>
      <c r="BV128" s="573"/>
    </row>
    <row r="129" customFormat="false" ht="10.2" hidden="false" customHeight="false" outlineLevel="0" collapsed="false">
      <c r="BJ129" s="573"/>
      <c r="BK129" s="573"/>
      <c r="BL129" s="573"/>
      <c r="BM129" s="573"/>
      <c r="BN129" s="573"/>
      <c r="BO129" s="573"/>
      <c r="BP129" s="573"/>
      <c r="BQ129" s="573"/>
      <c r="BR129" s="573"/>
      <c r="BS129" s="573"/>
      <c r="BT129" s="573"/>
      <c r="BU129" s="573"/>
      <c r="BV129" s="573"/>
    </row>
    <row r="130" customFormat="false" ht="10.2" hidden="false" customHeight="false" outlineLevel="0" collapsed="false">
      <c r="BJ130" s="573"/>
      <c r="BK130" s="573"/>
      <c r="BL130" s="573"/>
      <c r="BM130" s="573"/>
      <c r="BN130" s="573"/>
      <c r="BO130" s="573"/>
      <c r="BP130" s="573"/>
      <c r="BQ130" s="573"/>
      <c r="BR130" s="573"/>
      <c r="BS130" s="573"/>
      <c r="BT130" s="573"/>
      <c r="BU130" s="573"/>
      <c r="BV130" s="573"/>
    </row>
    <row r="131" customFormat="false" ht="10.2" hidden="false" customHeight="false" outlineLevel="0" collapsed="false">
      <c r="BJ131" s="573"/>
      <c r="BK131" s="573"/>
      <c r="BL131" s="573"/>
      <c r="BM131" s="573"/>
      <c r="BN131" s="573"/>
      <c r="BO131" s="573"/>
      <c r="BP131" s="573"/>
      <c r="BQ131" s="573"/>
      <c r="BR131" s="573"/>
      <c r="BS131" s="573"/>
      <c r="BT131" s="573"/>
      <c r="BU131" s="573"/>
      <c r="BV131" s="573"/>
    </row>
    <row r="132" customFormat="false" ht="10.2" hidden="false" customHeight="false" outlineLevel="0" collapsed="false">
      <c r="BJ132" s="573"/>
      <c r="BK132" s="573"/>
      <c r="BL132" s="573"/>
      <c r="BM132" s="573"/>
      <c r="BN132" s="573"/>
      <c r="BO132" s="573"/>
      <c r="BP132" s="573"/>
      <c r="BQ132" s="573"/>
      <c r="BR132" s="573"/>
      <c r="BS132" s="573"/>
      <c r="BT132" s="573"/>
      <c r="BU132" s="573"/>
      <c r="BV132" s="573"/>
    </row>
    <row r="133" customFormat="false" ht="10.2" hidden="false" customHeight="false" outlineLevel="0" collapsed="false">
      <c r="BJ133" s="573"/>
      <c r="BK133" s="573"/>
      <c r="BL133" s="573"/>
      <c r="BM133" s="573"/>
      <c r="BN133" s="573"/>
      <c r="BO133" s="573"/>
      <c r="BP133" s="573"/>
      <c r="BQ133" s="573"/>
      <c r="BR133" s="573"/>
      <c r="BS133" s="573"/>
      <c r="BT133" s="573"/>
      <c r="BU133" s="573"/>
      <c r="BV133" s="573"/>
    </row>
    <row r="134" customFormat="false" ht="10.2" hidden="false" customHeight="false" outlineLevel="0" collapsed="false">
      <c r="BJ134" s="573"/>
      <c r="BK134" s="573"/>
      <c r="BL134" s="573"/>
      <c r="BM134" s="573"/>
      <c r="BN134" s="573"/>
      <c r="BO134" s="573"/>
      <c r="BP134" s="573"/>
      <c r="BQ134" s="573"/>
      <c r="BR134" s="573"/>
      <c r="BS134" s="573"/>
      <c r="BT134" s="573"/>
      <c r="BU134" s="573"/>
      <c r="BV134" s="573"/>
    </row>
    <row r="135" customFormat="false" ht="10.2" hidden="false" customHeight="false" outlineLevel="0" collapsed="false">
      <c r="BJ135" s="573"/>
      <c r="BK135" s="573"/>
      <c r="BL135" s="573"/>
      <c r="BM135" s="573"/>
      <c r="BN135" s="573"/>
      <c r="BO135" s="573"/>
      <c r="BP135" s="573"/>
      <c r="BQ135" s="573"/>
      <c r="BR135" s="573"/>
      <c r="BS135" s="573"/>
      <c r="BT135" s="573"/>
      <c r="BU135" s="573"/>
      <c r="BV135" s="573"/>
    </row>
    <row r="136" customFormat="false" ht="10.2" hidden="false" customHeight="false" outlineLevel="0" collapsed="false">
      <c r="BJ136" s="573"/>
      <c r="BK136" s="573"/>
      <c r="BL136" s="573"/>
      <c r="BM136" s="573"/>
      <c r="BN136" s="573"/>
      <c r="BO136" s="573"/>
      <c r="BP136" s="573"/>
      <c r="BQ136" s="573"/>
      <c r="BR136" s="573"/>
      <c r="BS136" s="573"/>
      <c r="BT136" s="573"/>
      <c r="BU136" s="573"/>
      <c r="BV136" s="573"/>
    </row>
    <row r="137" customFormat="false" ht="10.2" hidden="false" customHeight="false" outlineLevel="0" collapsed="false">
      <c r="BJ137" s="573"/>
      <c r="BK137" s="573"/>
      <c r="BL137" s="573"/>
      <c r="BM137" s="573"/>
      <c r="BN137" s="573"/>
      <c r="BO137" s="573"/>
      <c r="BP137" s="573"/>
      <c r="BQ137" s="573"/>
      <c r="BR137" s="573"/>
      <c r="BS137" s="573"/>
      <c r="BT137" s="573"/>
      <c r="BU137" s="573"/>
      <c r="BV137" s="573"/>
    </row>
    <row r="138" customFormat="false" ht="10.2" hidden="false" customHeight="false" outlineLevel="0" collapsed="false">
      <c r="BJ138" s="573"/>
      <c r="BK138" s="573"/>
      <c r="BL138" s="573"/>
      <c r="BM138" s="573"/>
      <c r="BN138" s="573"/>
      <c r="BO138" s="573"/>
      <c r="BP138" s="573"/>
      <c r="BQ138" s="573"/>
      <c r="BR138" s="573"/>
      <c r="BS138" s="573"/>
      <c r="BT138" s="573"/>
      <c r="BU138" s="573"/>
      <c r="BV138" s="573"/>
    </row>
    <row r="139" customFormat="false" ht="10.2" hidden="false" customHeight="false" outlineLevel="0" collapsed="false">
      <c r="BJ139" s="573"/>
      <c r="BK139" s="573"/>
      <c r="BL139" s="573"/>
      <c r="BM139" s="573"/>
      <c r="BN139" s="573"/>
      <c r="BO139" s="573"/>
      <c r="BP139" s="573"/>
      <c r="BQ139" s="573"/>
      <c r="BR139" s="573"/>
      <c r="BS139" s="573"/>
      <c r="BT139" s="573"/>
      <c r="BU139" s="573"/>
      <c r="BV139" s="573"/>
    </row>
    <row r="140" customFormat="false" ht="10.2" hidden="false" customHeight="false" outlineLevel="0" collapsed="false">
      <c r="BJ140" s="573"/>
      <c r="BK140" s="573"/>
      <c r="BL140" s="573"/>
      <c r="BM140" s="573"/>
      <c r="BN140" s="573"/>
      <c r="BO140" s="573"/>
      <c r="BP140" s="573"/>
      <c r="BQ140" s="573"/>
      <c r="BR140" s="573"/>
      <c r="BS140" s="573"/>
      <c r="BT140" s="573"/>
      <c r="BU140" s="573"/>
      <c r="BV140" s="573"/>
    </row>
    <row r="141" customFormat="false" ht="10.2" hidden="false" customHeight="false" outlineLevel="0" collapsed="false">
      <c r="BJ141" s="573"/>
      <c r="BK141" s="573"/>
      <c r="BL141" s="573"/>
      <c r="BM141" s="573"/>
      <c r="BN141" s="573"/>
      <c r="BO141" s="573"/>
      <c r="BP141" s="573"/>
      <c r="BQ141" s="573"/>
      <c r="BR141" s="573"/>
      <c r="BS141" s="573"/>
      <c r="BT141" s="573"/>
      <c r="BU141" s="573"/>
      <c r="BV141" s="573"/>
    </row>
    <row r="142" customFormat="false" ht="10.2" hidden="false" customHeight="false" outlineLevel="0" collapsed="false">
      <c r="BJ142" s="573"/>
      <c r="BK142" s="573"/>
      <c r="BL142" s="573"/>
      <c r="BM142" s="573"/>
      <c r="BN142" s="573"/>
      <c r="BO142" s="573"/>
      <c r="BP142" s="573"/>
      <c r="BQ142" s="573"/>
      <c r="BR142" s="573"/>
      <c r="BS142" s="573"/>
      <c r="BT142" s="573"/>
      <c r="BU142" s="573"/>
      <c r="BV142" s="573"/>
    </row>
    <row r="143" customFormat="false" ht="10.2" hidden="false" customHeight="false" outlineLevel="0" collapsed="false">
      <c r="BJ143" s="573"/>
      <c r="BK143" s="573"/>
      <c r="BL143" s="573"/>
      <c r="BM143" s="573"/>
      <c r="BN143" s="573"/>
      <c r="BO143" s="573"/>
      <c r="BP143" s="573"/>
      <c r="BQ143" s="573"/>
      <c r="BR143" s="573"/>
      <c r="BS143" s="573"/>
      <c r="BT143" s="573"/>
      <c r="BU143" s="573"/>
      <c r="BV143" s="573"/>
    </row>
  </sheetData>
  <mergeCells count="20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574" width="12.43"/>
    <col collapsed="false" customWidth="true" hidden="false" outlineLevel="0" max="2" min="2" style="574" width="23.33"/>
    <col collapsed="false" customWidth="true" hidden="false" outlineLevel="0" max="58" min="3" style="574" width="6.66"/>
    <col collapsed="false" customWidth="true" hidden="false" outlineLevel="0" max="61" min="59" style="575" width="6.66"/>
    <col collapsed="false" customWidth="true" hidden="false" outlineLevel="0" max="74" min="62" style="574" width="6.66"/>
    <col collapsed="false" customWidth="false" hidden="false" outlineLevel="0" max="257" min="75" style="574" width="10.99"/>
  </cols>
  <sheetData>
    <row r="1" customFormat="false" ht="13.2" hidden="false" customHeight="true" outlineLevel="0" collapsed="false">
      <c r="A1" s="29" t="s">
        <v>32</v>
      </c>
      <c r="B1" s="576" t="s">
        <v>1047</v>
      </c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576"/>
      <c r="X1" s="576"/>
      <c r="Y1" s="576"/>
      <c r="Z1" s="576"/>
      <c r="AA1" s="576"/>
      <c r="AB1" s="576"/>
      <c r="AC1" s="576"/>
      <c r="AD1" s="576"/>
      <c r="AE1" s="576"/>
      <c r="AF1" s="576"/>
      <c r="AG1" s="576"/>
      <c r="AH1" s="576"/>
      <c r="AI1" s="576"/>
      <c r="AJ1" s="576"/>
      <c r="AK1" s="576"/>
      <c r="AL1" s="576"/>
      <c r="AM1" s="577"/>
    </row>
    <row r="2" customFormat="false" ht="13.5" hidden="false" customHeight="tru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577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578"/>
      <c r="B5" s="579" t="s">
        <v>987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  <c r="O5" s="580"/>
      <c r="P5" s="580"/>
      <c r="Q5" s="580"/>
      <c r="R5" s="580"/>
      <c r="S5" s="580"/>
      <c r="T5" s="580"/>
      <c r="U5" s="580"/>
      <c r="V5" s="580"/>
      <c r="W5" s="580"/>
      <c r="X5" s="580"/>
      <c r="Y5" s="580"/>
      <c r="Z5" s="580"/>
      <c r="AA5" s="580"/>
      <c r="AB5" s="580"/>
      <c r="AC5" s="580"/>
      <c r="AD5" s="580"/>
      <c r="AE5" s="580"/>
      <c r="AF5" s="580"/>
      <c r="AG5" s="580"/>
      <c r="AH5" s="580"/>
      <c r="AI5" s="580"/>
      <c r="AJ5" s="580"/>
      <c r="AK5" s="580"/>
      <c r="AL5" s="580"/>
      <c r="AM5" s="580"/>
      <c r="AN5" s="580"/>
      <c r="AO5" s="580"/>
      <c r="AP5" s="580"/>
      <c r="AQ5" s="580"/>
      <c r="AR5" s="580"/>
      <c r="AS5" s="580"/>
      <c r="AT5" s="580"/>
      <c r="AU5" s="580"/>
      <c r="AV5" s="580"/>
      <c r="AW5" s="580"/>
      <c r="AX5" s="580"/>
      <c r="AY5" s="580"/>
      <c r="AZ5" s="580"/>
      <c r="BA5" s="580"/>
      <c r="BB5" s="580"/>
      <c r="BC5" s="580"/>
      <c r="BD5" s="580"/>
      <c r="BE5" s="580"/>
      <c r="BF5" s="580"/>
      <c r="BG5" s="581"/>
      <c r="BH5" s="581"/>
      <c r="BI5" s="581"/>
      <c r="BJ5" s="582"/>
      <c r="BK5" s="582"/>
      <c r="BL5" s="582"/>
      <c r="BM5" s="582"/>
      <c r="BN5" s="582"/>
      <c r="BO5" s="582"/>
      <c r="BP5" s="582"/>
      <c r="BQ5" s="582"/>
      <c r="BR5" s="582"/>
      <c r="BS5" s="582"/>
      <c r="BT5" s="582"/>
      <c r="BU5" s="582"/>
      <c r="BV5" s="582"/>
    </row>
    <row r="6" customFormat="false" ht="11.1" hidden="false" customHeight="true" outlineLevel="0" collapsed="false">
      <c r="A6" s="63" t="s">
        <v>1048</v>
      </c>
      <c r="B6" s="583" t="s">
        <v>1049</v>
      </c>
      <c r="C6" s="198" t="n">
        <v>2.94034314155579</v>
      </c>
      <c r="D6" s="198" t="n">
        <v>2.83034300804138</v>
      </c>
      <c r="E6" s="198" t="n">
        <v>2.52778577804565</v>
      </c>
      <c r="F6" s="198" t="n">
        <v>2.39452123641968</v>
      </c>
      <c r="G6" s="198" t="n">
        <v>2.47124075889587</v>
      </c>
      <c r="H6" s="198" t="n">
        <v>2.77176260948181</v>
      </c>
      <c r="I6" s="198" t="n">
        <v>2.9943540096283</v>
      </c>
      <c r="J6" s="198" t="n">
        <v>3.04497075080872</v>
      </c>
      <c r="K6" s="198" t="n">
        <v>2.80470204353333</v>
      </c>
      <c r="L6" s="198" t="n">
        <v>2.60346364974976</v>
      </c>
      <c r="M6" s="198" t="n">
        <v>2.70132160186768</v>
      </c>
      <c r="N6" s="198" t="n">
        <v>2.88936281204224</v>
      </c>
      <c r="O6" s="198" t="n">
        <v>2.9549777507782</v>
      </c>
      <c r="P6" s="198" t="n">
        <v>2.83781838417053</v>
      </c>
      <c r="Q6" s="198" t="n">
        <v>2.51782131195068</v>
      </c>
      <c r="R6" s="198" t="n">
        <v>2.40578365325928</v>
      </c>
      <c r="S6" s="198" t="n">
        <v>2.59151649475098</v>
      </c>
      <c r="T6" s="198" t="n">
        <v>2.85594248771668</v>
      </c>
      <c r="U6" s="198" t="n">
        <v>3.00908470153809</v>
      </c>
      <c r="V6" s="198" t="n">
        <v>2.96514320373535</v>
      </c>
      <c r="W6" s="198" t="n">
        <v>2.84219145774841</v>
      </c>
      <c r="X6" s="198" t="n">
        <v>2.6221661567688</v>
      </c>
      <c r="Y6" s="198" t="n">
        <v>2.72715306282043</v>
      </c>
      <c r="Z6" s="198" t="n">
        <v>2.94737505912781</v>
      </c>
      <c r="AA6" s="198" t="n">
        <v>2.95623636245728</v>
      </c>
      <c r="AB6" s="198" t="n">
        <v>2.86397647857666</v>
      </c>
      <c r="AC6" s="198" t="n">
        <v>2.6928608417511</v>
      </c>
      <c r="AD6" s="198" t="n">
        <v>2.44692730903626</v>
      </c>
      <c r="AE6" s="198" t="n">
        <v>2.55460667610168</v>
      </c>
      <c r="AF6" s="198" t="n">
        <v>2.97973728179932</v>
      </c>
      <c r="AG6" s="198" t="n">
        <v>3.10210251808167</v>
      </c>
      <c r="AH6" s="198" t="n">
        <v>3.13485956192017</v>
      </c>
      <c r="AI6" s="198" t="n">
        <v>2.94658827781677</v>
      </c>
      <c r="AJ6" s="198" t="n">
        <v>2.70710182189941</v>
      </c>
      <c r="AK6" s="198" t="n">
        <v>2.71428632736206</v>
      </c>
      <c r="AL6" s="198" t="n">
        <v>2.95939540863037</v>
      </c>
      <c r="AM6" s="198" t="n">
        <v>2.81232070922852</v>
      </c>
      <c r="AN6" s="198" t="n">
        <v>2.88999652862549</v>
      </c>
      <c r="AO6" s="198" t="n">
        <v>2.65727424621582</v>
      </c>
      <c r="AP6" s="198" t="n">
        <v>2.41439175605774</v>
      </c>
      <c r="AQ6" s="198" t="n">
        <v>2.59345555305481</v>
      </c>
      <c r="AR6" s="198" t="n">
        <v>2.9061450958252</v>
      </c>
      <c r="AS6" s="198" t="n">
        <v>3.12888121604919</v>
      </c>
      <c r="AT6" s="198" t="n">
        <v>3.1629958152771</v>
      </c>
      <c r="AU6" s="198" t="n">
        <v>2.80692481994629</v>
      </c>
      <c r="AV6" s="198" t="n">
        <v>2.69728064537048</v>
      </c>
      <c r="AW6" s="198" t="n">
        <v>2.7380747795105</v>
      </c>
      <c r="AX6" s="198" t="n">
        <v>2.89039158821106</v>
      </c>
      <c r="AY6" s="198" t="n">
        <v>2.95369029045105</v>
      </c>
      <c r="AZ6" s="198" t="n">
        <v>2.99522638320923</v>
      </c>
      <c r="BA6" s="198" t="n">
        <v>2.63246464729309</v>
      </c>
      <c r="BB6" s="198" t="n">
        <v>2.52402186393738</v>
      </c>
      <c r="BC6" s="198" t="n">
        <v>2.6161093711853</v>
      </c>
      <c r="BD6" s="198" t="n">
        <v>2.99712371826172</v>
      </c>
      <c r="BE6" s="198" t="n">
        <v>3.11979293823242</v>
      </c>
      <c r="BF6" s="198" t="n">
        <v>3.20065712928772</v>
      </c>
      <c r="BG6" s="198" t="n">
        <v>2.93880415692667</v>
      </c>
      <c r="BH6" s="198" t="n">
        <v>2.642509</v>
      </c>
      <c r="BI6" s="198" t="n">
        <v>2.790664</v>
      </c>
      <c r="BJ6" s="199" t="n">
        <v>3.038659</v>
      </c>
      <c r="BK6" s="199" t="n">
        <v>3.010853</v>
      </c>
      <c r="BL6" s="199" t="n">
        <v>2.896796</v>
      </c>
      <c r="BM6" s="199" t="n">
        <v>2.648367</v>
      </c>
      <c r="BN6" s="199" t="n">
        <v>2.472508</v>
      </c>
      <c r="BO6" s="199" t="n">
        <v>2.564063</v>
      </c>
      <c r="BP6" s="199" t="n">
        <v>2.890036</v>
      </c>
      <c r="BQ6" s="199" t="n">
        <v>3.104961</v>
      </c>
      <c r="BR6" s="199" t="n">
        <v>3.071242</v>
      </c>
      <c r="BS6" s="199" t="n">
        <v>2.882907</v>
      </c>
      <c r="BT6" s="199" t="n">
        <v>2.732338</v>
      </c>
      <c r="BU6" s="199" t="n">
        <v>2.770451</v>
      </c>
      <c r="BV6" s="199" t="n">
        <v>3.044525</v>
      </c>
    </row>
    <row r="7" customFormat="false" ht="11.1" hidden="false" customHeight="true" outlineLevel="0" collapsed="false">
      <c r="A7" s="63" t="s">
        <v>1050</v>
      </c>
      <c r="B7" s="583" t="s">
        <v>1051</v>
      </c>
      <c r="C7" s="198" t="n">
        <v>11.6352977752686</v>
      </c>
      <c r="D7" s="198" t="n">
        <v>11.3265380859375</v>
      </c>
      <c r="E7" s="198" t="n">
        <v>11.0541200637817</v>
      </c>
      <c r="F7" s="198" t="n">
        <v>11.1258363723755</v>
      </c>
      <c r="G7" s="198" t="n">
        <v>12.2218160629272</v>
      </c>
      <c r="H7" s="198" t="n">
        <v>13.9739236831665</v>
      </c>
      <c r="I7" s="198" t="n">
        <v>19.7416152954102</v>
      </c>
      <c r="J7" s="198" t="n">
        <v>21.4318428039551</v>
      </c>
      <c r="K7" s="198" t="n">
        <v>14.9916706085205</v>
      </c>
      <c r="L7" s="198" t="n">
        <v>12.5565042495728</v>
      </c>
      <c r="M7" s="198" t="n">
        <v>10.9509592056274</v>
      </c>
      <c r="N7" s="198" t="n">
        <v>10.0953722000122</v>
      </c>
      <c r="O7" s="198" t="n">
        <v>11.2662391662598</v>
      </c>
      <c r="P7" s="198" t="n">
        <v>12.4580116271973</v>
      </c>
      <c r="Q7" s="198" t="n">
        <v>11.7133874893188</v>
      </c>
      <c r="R7" s="198" t="n">
        <v>12.5317468643188</v>
      </c>
      <c r="S7" s="198" t="n">
        <v>15.1318979263306</v>
      </c>
      <c r="T7" s="198" t="n">
        <v>16.4561901092529</v>
      </c>
      <c r="U7" s="198" t="n">
        <v>19.7140102386475</v>
      </c>
      <c r="V7" s="198" t="n">
        <v>19.2893466949463</v>
      </c>
      <c r="W7" s="198" t="n">
        <v>17.2228412628174</v>
      </c>
      <c r="X7" s="198" t="n">
        <v>13.8314523696899</v>
      </c>
      <c r="Y7" s="198" t="n">
        <v>12.1582231521606</v>
      </c>
      <c r="Z7" s="198" t="n">
        <v>12.0701313018799</v>
      </c>
      <c r="AA7" s="198" t="n">
        <v>12.017502784729</v>
      </c>
      <c r="AB7" s="198" t="n">
        <v>11.4000988006592</v>
      </c>
      <c r="AC7" s="198" t="n">
        <v>12.0839643478394</v>
      </c>
      <c r="AD7" s="198" t="n">
        <v>12.6395683288574</v>
      </c>
      <c r="AE7" s="198" t="n">
        <v>13.2837581634521</v>
      </c>
      <c r="AF7" s="198" t="n">
        <v>19.3995971679688</v>
      </c>
      <c r="AG7" s="198" t="n">
        <v>24.6574459075928</v>
      </c>
      <c r="AH7" s="198" t="n">
        <v>25.1329936981201</v>
      </c>
      <c r="AI7" s="198" t="n">
        <v>18.8213996887207</v>
      </c>
      <c r="AJ7" s="198" t="n">
        <v>13.6512403488159</v>
      </c>
      <c r="AK7" s="198" t="n">
        <v>12.0691804885864</v>
      </c>
      <c r="AL7" s="198" t="n">
        <v>12.651050567627</v>
      </c>
      <c r="AM7" s="198" t="n">
        <v>9.90878677368164</v>
      </c>
      <c r="AN7" s="198" t="n">
        <v>11.9845752716064</v>
      </c>
      <c r="AO7" s="198" t="n">
        <v>12.7638883590698</v>
      </c>
      <c r="AP7" s="198" t="n">
        <v>13.8395166397095</v>
      </c>
      <c r="AQ7" s="198" t="n">
        <v>15.9335517883301</v>
      </c>
      <c r="AR7" s="198" t="n">
        <v>20.6606960296631</v>
      </c>
      <c r="AS7" s="198" t="n">
        <v>27.4967708587647</v>
      </c>
      <c r="AT7" s="198" t="n">
        <v>26.7309646606445</v>
      </c>
      <c r="AU7" s="198" t="n">
        <v>17.9655208587647</v>
      </c>
      <c r="AV7" s="198" t="n">
        <v>16.687328338623</v>
      </c>
      <c r="AW7" s="198" t="n">
        <v>12.9057683944702</v>
      </c>
      <c r="AX7" s="198" t="n">
        <v>13.0679798126221</v>
      </c>
      <c r="AY7" s="198" t="n">
        <v>13.9804420471191</v>
      </c>
      <c r="AZ7" s="198" t="n">
        <v>14.8947277069092</v>
      </c>
      <c r="BA7" s="198" t="n">
        <v>13.1118659973145</v>
      </c>
      <c r="BB7" s="198" t="n">
        <v>14.912317276001</v>
      </c>
      <c r="BC7" s="198" t="n">
        <v>16.1134662628174</v>
      </c>
      <c r="BD7" s="198" t="n">
        <v>20.6205615997314</v>
      </c>
      <c r="BE7" s="198" t="n">
        <v>24.2304725646973</v>
      </c>
      <c r="BF7" s="198" t="n">
        <v>31.1015319824219</v>
      </c>
      <c r="BG7" s="198" t="n">
        <v>22.8375228171943</v>
      </c>
      <c r="BH7" s="198" t="n">
        <v>16.64024</v>
      </c>
      <c r="BI7" s="198" t="n">
        <v>14.56932</v>
      </c>
      <c r="BJ7" s="199" t="n">
        <v>14.29322</v>
      </c>
      <c r="BK7" s="199" t="n">
        <v>13.91083</v>
      </c>
      <c r="BL7" s="199" t="n">
        <v>14.0925</v>
      </c>
      <c r="BM7" s="199" t="n">
        <v>14.59995</v>
      </c>
      <c r="BN7" s="199" t="n">
        <v>15.38521</v>
      </c>
      <c r="BO7" s="199" t="n">
        <v>16.66305</v>
      </c>
      <c r="BP7" s="199" t="n">
        <v>21.30827</v>
      </c>
      <c r="BQ7" s="199" t="n">
        <v>27.21111</v>
      </c>
      <c r="BR7" s="199" t="n">
        <v>28.26564</v>
      </c>
      <c r="BS7" s="199" t="n">
        <v>21.33304</v>
      </c>
      <c r="BT7" s="199" t="n">
        <v>17.04992</v>
      </c>
      <c r="BU7" s="199" t="n">
        <v>14.62807</v>
      </c>
      <c r="BV7" s="199" t="n">
        <v>14.6668</v>
      </c>
    </row>
    <row r="8" customFormat="false" ht="11.1" hidden="false" customHeight="true" outlineLevel="0" collapsed="false">
      <c r="A8" s="63" t="s">
        <v>1052</v>
      </c>
      <c r="B8" s="583" t="s">
        <v>1053</v>
      </c>
      <c r="C8" s="198" t="n">
        <v>0.668039500713348</v>
      </c>
      <c r="D8" s="198" t="n">
        <v>0.636388897895813</v>
      </c>
      <c r="E8" s="198" t="n">
        <v>0.540450215339661</v>
      </c>
      <c r="F8" s="198" t="n">
        <v>0.476895302534103</v>
      </c>
      <c r="G8" s="198" t="n">
        <v>0.420036405324936</v>
      </c>
      <c r="H8" s="198" t="n">
        <v>0.595874965190888</v>
      </c>
      <c r="I8" s="198" t="n">
        <v>0.643103897571564</v>
      </c>
      <c r="J8" s="198" t="n">
        <v>0.6651850938797</v>
      </c>
      <c r="K8" s="198" t="n">
        <v>0.470469683408737</v>
      </c>
      <c r="L8" s="198" t="n">
        <v>0.443527042865753</v>
      </c>
      <c r="M8" s="198" t="n">
        <v>0.351876795291901</v>
      </c>
      <c r="N8" s="198" t="n">
        <v>0.512022078037262</v>
      </c>
      <c r="O8" s="198" t="n">
        <v>0.815846025943756</v>
      </c>
      <c r="P8" s="198" t="n">
        <v>0.522023320198059</v>
      </c>
      <c r="Q8" s="198" t="n">
        <v>0.507723689079285</v>
      </c>
      <c r="R8" s="198" t="n">
        <v>0.490866541862488</v>
      </c>
      <c r="S8" s="198" t="n">
        <v>0.549074351787567</v>
      </c>
      <c r="T8" s="198" t="n">
        <v>0.594199895858765</v>
      </c>
      <c r="U8" s="198" t="n">
        <v>0.641088485717773</v>
      </c>
      <c r="V8" s="198" t="n">
        <v>0.595361173152924</v>
      </c>
      <c r="W8" s="198" t="n">
        <v>0.477523028850555</v>
      </c>
      <c r="X8" s="198" t="n">
        <v>0.403954803943634</v>
      </c>
      <c r="Y8" s="198" t="n">
        <v>0.371376246213913</v>
      </c>
      <c r="Z8" s="198" t="n">
        <v>0.521230220794678</v>
      </c>
      <c r="AA8" s="198" t="n">
        <v>0.647304892539978</v>
      </c>
      <c r="AB8" s="198" t="n">
        <v>0.421463310718536</v>
      </c>
      <c r="AC8" s="198" t="n">
        <v>0.433611780405045</v>
      </c>
      <c r="AD8" s="198" t="n">
        <v>0.378272444009781</v>
      </c>
      <c r="AE8" s="198" t="n">
        <v>0.358986258506775</v>
      </c>
      <c r="AF8" s="198" t="n">
        <v>0.600024223327637</v>
      </c>
      <c r="AG8" s="198" t="n">
        <v>0.700242877006531</v>
      </c>
      <c r="AH8" s="198" t="n">
        <v>0.784767866134644</v>
      </c>
      <c r="AI8" s="198" t="n">
        <v>0.682203114032745</v>
      </c>
      <c r="AJ8" s="198" t="n">
        <v>0.541868805885315</v>
      </c>
      <c r="AK8" s="198" t="n">
        <v>0.37626188993454</v>
      </c>
      <c r="AL8" s="198" t="n">
        <v>0.695210993289948</v>
      </c>
      <c r="AM8" s="198" t="n">
        <v>0.324530243873596</v>
      </c>
      <c r="AN8" s="198" t="n">
        <v>0.295225411653519</v>
      </c>
      <c r="AO8" s="198" t="n">
        <v>0.212946847081184</v>
      </c>
      <c r="AP8" s="198" t="n">
        <v>0.251938909292221</v>
      </c>
      <c r="AQ8" s="198" t="n">
        <v>0.235628634691238</v>
      </c>
      <c r="AR8" s="198" t="n">
        <v>0.32238444685936</v>
      </c>
      <c r="AS8" s="198" t="n">
        <v>0.384759157896042</v>
      </c>
      <c r="AT8" s="198" t="n">
        <v>0.457164436578751</v>
      </c>
      <c r="AU8" s="198" t="n">
        <v>0.259512782096863</v>
      </c>
      <c r="AV8" s="198" t="n">
        <v>0.272051990032196</v>
      </c>
      <c r="AW8" s="198" t="n">
        <v>0.263163655996323</v>
      </c>
      <c r="AX8" s="198" t="n">
        <v>0.243925034999847</v>
      </c>
      <c r="AY8" s="198" t="n">
        <v>0.322848588228226</v>
      </c>
      <c r="AZ8" s="198" t="n">
        <v>0.53138393163681</v>
      </c>
      <c r="BA8" s="198" t="n">
        <v>0.282047271728516</v>
      </c>
      <c r="BB8" s="198" t="n">
        <v>0.272557646036148</v>
      </c>
      <c r="BC8" s="198" t="n">
        <v>0.257798969745636</v>
      </c>
      <c r="BD8" s="198" t="n">
        <v>0.326247483491898</v>
      </c>
      <c r="BE8" s="198" t="n">
        <v>0.307640165090561</v>
      </c>
      <c r="BF8" s="198" t="n">
        <v>0.405331343412399</v>
      </c>
      <c r="BG8" s="198" t="n">
        <v>0.28816089816022</v>
      </c>
      <c r="BH8" s="198" t="n">
        <v>0.2322774</v>
      </c>
      <c r="BI8" s="198" t="n">
        <v>0.2418956</v>
      </c>
      <c r="BJ8" s="199" t="n">
        <v>0.2663505</v>
      </c>
      <c r="BK8" s="199" t="n">
        <v>0.2803685</v>
      </c>
      <c r="BL8" s="199" t="n">
        <v>0.2909756</v>
      </c>
      <c r="BM8" s="199" t="n">
        <v>0.2398358</v>
      </c>
      <c r="BN8" s="199" t="n">
        <v>0.2655507</v>
      </c>
      <c r="BO8" s="199" t="n">
        <v>0.2422052</v>
      </c>
      <c r="BP8" s="199" t="n">
        <v>0.2712398</v>
      </c>
      <c r="BQ8" s="199" t="n">
        <v>0.3210527</v>
      </c>
      <c r="BR8" s="199" t="n">
        <v>0.3739548</v>
      </c>
      <c r="BS8" s="199" t="n">
        <v>0.3102998</v>
      </c>
      <c r="BT8" s="199" t="n">
        <v>0.2142831</v>
      </c>
      <c r="BU8" s="199" t="n">
        <v>0.2084773</v>
      </c>
      <c r="BV8" s="199" t="n">
        <v>0.242697</v>
      </c>
    </row>
    <row r="9" customFormat="false" ht="11.1" hidden="false" customHeight="true" outlineLevel="0" collapsed="false">
      <c r="A9" s="63" t="s">
        <v>1054</v>
      </c>
      <c r="B9" s="583" t="s">
        <v>1055</v>
      </c>
      <c r="C9" s="198" t="n">
        <v>0.450888127088547</v>
      </c>
      <c r="D9" s="198" t="n">
        <v>0.427675247192383</v>
      </c>
      <c r="E9" s="198" t="n">
        <v>0.395416915416718</v>
      </c>
      <c r="F9" s="198" t="n">
        <v>0.350568413734436</v>
      </c>
      <c r="G9" s="198" t="n">
        <v>0.271996140480042</v>
      </c>
      <c r="H9" s="198" t="n">
        <v>0.4166219830513</v>
      </c>
      <c r="I9" s="198" t="n">
        <v>0.471279948949814</v>
      </c>
      <c r="J9" s="198" t="n">
        <v>0.502524673938751</v>
      </c>
      <c r="K9" s="198" t="n">
        <v>0.336455732584</v>
      </c>
      <c r="L9" s="198" t="n">
        <v>0.311410367488861</v>
      </c>
      <c r="M9" s="198" t="n">
        <v>0.217786729335785</v>
      </c>
      <c r="N9" s="198" t="n">
        <v>0.362380087375641</v>
      </c>
      <c r="O9" s="198" t="n">
        <v>0.54058575630188</v>
      </c>
      <c r="P9" s="198" t="n">
        <v>0.367834150791168</v>
      </c>
      <c r="Q9" s="198" t="n">
        <v>0.365271806716919</v>
      </c>
      <c r="R9" s="198" t="n">
        <v>0.351764172315598</v>
      </c>
      <c r="S9" s="198" t="n">
        <v>0.390874803066254</v>
      </c>
      <c r="T9" s="198" t="n">
        <v>0.441109716892242</v>
      </c>
      <c r="U9" s="198" t="n">
        <v>0.491814851760864</v>
      </c>
      <c r="V9" s="198" t="n">
        <v>0.439384669065475</v>
      </c>
      <c r="W9" s="198" t="n">
        <v>0.32580953836441</v>
      </c>
      <c r="X9" s="198" t="n">
        <v>0.266536563634872</v>
      </c>
      <c r="Y9" s="198" t="n">
        <v>0.242217898368835</v>
      </c>
      <c r="Z9" s="198" t="n">
        <v>0.354301422834396</v>
      </c>
      <c r="AA9" s="198" t="n">
        <v>0.421308964490891</v>
      </c>
      <c r="AB9" s="198" t="n">
        <v>0.273433148860931</v>
      </c>
      <c r="AC9" s="198" t="n">
        <v>0.289716958999634</v>
      </c>
      <c r="AD9" s="198" t="n">
        <v>0.238109901547432</v>
      </c>
      <c r="AE9" s="198" t="n">
        <v>0.208265110850334</v>
      </c>
      <c r="AF9" s="198" t="n">
        <v>0.427629709243774</v>
      </c>
      <c r="AG9" s="198" t="n">
        <v>0.507259666919708</v>
      </c>
      <c r="AH9" s="198" t="n">
        <v>0.574912905693054</v>
      </c>
      <c r="AI9" s="198" t="n">
        <v>0.504383504390717</v>
      </c>
      <c r="AJ9" s="198" t="n">
        <v>0.385672390460968</v>
      </c>
      <c r="AK9" s="198" t="n">
        <v>0.239427134394646</v>
      </c>
      <c r="AL9" s="198" t="n">
        <v>0.497803062200546</v>
      </c>
      <c r="AM9" s="198" t="n">
        <v>0.175172120332718</v>
      </c>
      <c r="AN9" s="198" t="n">
        <v>0.149367019534111</v>
      </c>
      <c r="AO9" s="198" t="n">
        <v>0.0909678339958191</v>
      </c>
      <c r="AP9" s="198" t="n">
        <v>0.117389105260372</v>
      </c>
      <c r="AQ9" s="198" t="n">
        <v>0.110519602894783</v>
      </c>
      <c r="AR9" s="198" t="n">
        <v>0.178060546517372</v>
      </c>
      <c r="AS9" s="198" t="n">
        <v>0.224215999245644</v>
      </c>
      <c r="AT9" s="198" t="n">
        <v>0.295553028583527</v>
      </c>
      <c r="AU9" s="198" t="n">
        <v>0.132885485887527</v>
      </c>
      <c r="AV9" s="198" t="n">
        <v>0.144153326749802</v>
      </c>
      <c r="AW9" s="198" t="n">
        <v>0.143085390329361</v>
      </c>
      <c r="AX9" s="198" t="n">
        <v>0.120608955621719</v>
      </c>
      <c r="AY9" s="198" t="n">
        <v>0.182217136025429</v>
      </c>
      <c r="AZ9" s="198" t="n">
        <v>0.344731003046036</v>
      </c>
      <c r="BA9" s="198" t="n">
        <v>0.166796743869782</v>
      </c>
      <c r="BB9" s="198" t="n">
        <v>0.164789617061615</v>
      </c>
      <c r="BC9" s="198" t="n">
        <v>0.143135845661163</v>
      </c>
      <c r="BD9" s="198" t="n">
        <v>0.184699669480324</v>
      </c>
      <c r="BE9" s="198" t="n">
        <v>0.180350288748741</v>
      </c>
      <c r="BF9" s="198" t="n">
        <v>0.246827900409699</v>
      </c>
      <c r="BG9" s="198" t="n">
        <v>0.158319287627089</v>
      </c>
      <c r="BH9" s="198" t="n">
        <v>0.1301027</v>
      </c>
      <c r="BI9" s="198" t="n">
        <v>0.1251864</v>
      </c>
      <c r="BJ9" s="199" t="n">
        <v>0.1455325</v>
      </c>
      <c r="BK9" s="199" t="n">
        <v>0.1584604</v>
      </c>
      <c r="BL9" s="199" t="n">
        <v>0.1579844</v>
      </c>
      <c r="BM9" s="199" t="n">
        <v>0.1470236</v>
      </c>
      <c r="BN9" s="199" t="n">
        <v>0.1561188</v>
      </c>
      <c r="BO9" s="199" t="n">
        <v>0.1358767</v>
      </c>
      <c r="BP9" s="199" t="n">
        <v>0.1553561</v>
      </c>
      <c r="BQ9" s="199" t="n">
        <v>0.2107372</v>
      </c>
      <c r="BR9" s="199" t="n">
        <v>0.2491327</v>
      </c>
      <c r="BS9" s="199" t="n">
        <v>0.1993679</v>
      </c>
      <c r="BT9" s="199" t="n">
        <v>0.1203471</v>
      </c>
      <c r="BU9" s="199" t="n">
        <v>0.1197156</v>
      </c>
      <c r="BV9" s="199" t="n">
        <v>0.1456416</v>
      </c>
    </row>
    <row r="10" customFormat="false" ht="11.1" hidden="false" customHeight="true" outlineLevel="0" collapsed="false">
      <c r="A10" s="63" t="s">
        <v>1056</v>
      </c>
      <c r="B10" s="583" t="s">
        <v>1057</v>
      </c>
      <c r="C10" s="198" t="n">
        <v>0.142623707652092</v>
      </c>
      <c r="D10" s="198" t="n">
        <v>0.135257244110107</v>
      </c>
      <c r="E10" s="198" t="n">
        <v>0.0916007086634636</v>
      </c>
      <c r="F10" s="198" t="n">
        <v>0.0511852353811264</v>
      </c>
      <c r="G10" s="198" t="n">
        <v>0.0796711593866348</v>
      </c>
      <c r="H10" s="198" t="n">
        <v>0.0941314995288849</v>
      </c>
      <c r="I10" s="198" t="n">
        <v>0.0760021284222603</v>
      </c>
      <c r="J10" s="198" t="n">
        <v>0.065617710351944</v>
      </c>
      <c r="K10" s="198" t="n">
        <v>0.039911899715662</v>
      </c>
      <c r="L10" s="198" t="n">
        <v>0.0393192246556282</v>
      </c>
      <c r="M10" s="198" t="n">
        <v>0.0365897677838802</v>
      </c>
      <c r="N10" s="198" t="n">
        <v>0.0535427741706371</v>
      </c>
      <c r="O10" s="198" t="n">
        <v>0.132065162062645</v>
      </c>
      <c r="P10" s="198" t="n">
        <v>0.0476863831281662</v>
      </c>
      <c r="Q10" s="198" t="n">
        <v>0.0404083542525768</v>
      </c>
      <c r="R10" s="198" t="n">
        <v>0.0360602661967278</v>
      </c>
      <c r="S10" s="198" t="n">
        <v>0.0527445785701275</v>
      </c>
      <c r="T10" s="198" t="n">
        <v>0.0511501356959343</v>
      </c>
      <c r="U10" s="198" t="n">
        <v>0.0449614822864533</v>
      </c>
      <c r="V10" s="198" t="n">
        <v>0.0423898696899414</v>
      </c>
      <c r="W10" s="198" t="n">
        <v>0.0512859337031841</v>
      </c>
      <c r="X10" s="198" t="n">
        <v>0.0333061590790749</v>
      </c>
      <c r="Y10" s="198" t="n">
        <v>0.0302872341126204</v>
      </c>
      <c r="Z10" s="198" t="n">
        <v>0.0567150935530663</v>
      </c>
      <c r="AA10" s="198" t="n">
        <v>0.0932591632008553</v>
      </c>
      <c r="AB10" s="198" t="n">
        <v>0.0308547355234623</v>
      </c>
      <c r="AC10" s="198" t="n">
        <v>0.0325420796871185</v>
      </c>
      <c r="AD10" s="198" t="n">
        <v>0.0341233536601067</v>
      </c>
      <c r="AE10" s="198" t="n">
        <v>0.0354829579591751</v>
      </c>
      <c r="AF10" s="198" t="n">
        <v>0.0470309592783451</v>
      </c>
      <c r="AG10" s="198" t="n">
        <v>0.0695318058133125</v>
      </c>
      <c r="AH10" s="198" t="n">
        <v>0.0786526128649712</v>
      </c>
      <c r="AI10" s="198" t="n">
        <v>0.0618588998913765</v>
      </c>
      <c r="AJ10" s="198" t="n">
        <v>0.045303825289011</v>
      </c>
      <c r="AK10" s="198" t="n">
        <v>0.0339842587709427</v>
      </c>
      <c r="AL10" s="198" t="n">
        <v>0.077908493578434</v>
      </c>
      <c r="AM10" s="198" t="n">
        <v>0.0336462445557117</v>
      </c>
      <c r="AN10" s="198" t="n">
        <v>0.0332113467156887</v>
      </c>
      <c r="AO10" s="198" t="n">
        <v>0.0238089058548212</v>
      </c>
      <c r="AP10" s="198" t="n">
        <v>0.032698255032301</v>
      </c>
      <c r="AQ10" s="198" t="n">
        <v>0.031871672719717</v>
      </c>
      <c r="AR10" s="198" t="n">
        <v>0.0376092158257961</v>
      </c>
      <c r="AS10" s="198" t="n">
        <v>0.0461024045944214</v>
      </c>
      <c r="AT10" s="198" t="n">
        <v>0.0524265244603157</v>
      </c>
      <c r="AU10" s="198" t="n">
        <v>0.0265963766723871</v>
      </c>
      <c r="AV10" s="198" t="n">
        <v>0.0306300148367882</v>
      </c>
      <c r="AW10" s="198" t="n">
        <v>0.0315787382423878</v>
      </c>
      <c r="AX10" s="198" t="n">
        <v>0.0340548567473888</v>
      </c>
      <c r="AY10" s="198" t="n">
        <v>0.0447521507740021</v>
      </c>
      <c r="AZ10" s="198" t="n">
        <v>0.0897613018751144</v>
      </c>
      <c r="BA10" s="198" t="n">
        <v>0.0376489572227001</v>
      </c>
      <c r="BB10" s="198" t="n">
        <v>0.0301983375102282</v>
      </c>
      <c r="BC10" s="198" t="n">
        <v>0.0330868177115917</v>
      </c>
      <c r="BD10" s="198" t="n">
        <v>0.0436733439564705</v>
      </c>
      <c r="BE10" s="198" t="n">
        <v>0.0430549010634422</v>
      </c>
      <c r="BF10" s="198" t="n">
        <v>0.066719189286232</v>
      </c>
      <c r="BG10" s="198" t="n">
        <v>0.0427947347172673</v>
      </c>
      <c r="BH10" s="198" t="n">
        <v>0.0324431</v>
      </c>
      <c r="BI10" s="198" t="n">
        <v>0.055551</v>
      </c>
      <c r="BJ10" s="199" t="n">
        <v>0.0550177</v>
      </c>
      <c r="BK10" s="199" t="n">
        <v>0.0471775</v>
      </c>
      <c r="BL10" s="199" t="n">
        <v>0.0499083</v>
      </c>
      <c r="BM10" s="199" t="n">
        <v>0.0311481</v>
      </c>
      <c r="BN10" s="199" t="n">
        <v>0.0432933</v>
      </c>
      <c r="BO10" s="199" t="n">
        <v>0.0385001</v>
      </c>
      <c r="BP10" s="199" t="n">
        <v>0.039431</v>
      </c>
      <c r="BQ10" s="199" t="n">
        <v>0.0488289</v>
      </c>
      <c r="BR10" s="199" t="n">
        <v>0.0504424</v>
      </c>
      <c r="BS10" s="199" t="n">
        <v>0.0397844</v>
      </c>
      <c r="BT10" s="199" t="n">
        <v>0.0410577</v>
      </c>
      <c r="BU10" s="199" t="n">
        <v>0.0432358</v>
      </c>
      <c r="BV10" s="199" t="n">
        <v>0.0463032</v>
      </c>
    </row>
    <row r="11" customFormat="false" ht="11.1" hidden="false" customHeight="true" outlineLevel="0" collapsed="false">
      <c r="A11" s="63" t="s">
        <v>1058</v>
      </c>
      <c r="B11" s="583" t="s">
        <v>1059</v>
      </c>
      <c r="C11" s="198" t="n">
        <v>0.0605424158275127</v>
      </c>
      <c r="D11" s="198" t="n">
        <v>0.061940535902977</v>
      </c>
      <c r="E11" s="198" t="n">
        <v>0.04600790143013</v>
      </c>
      <c r="F11" s="198" t="n">
        <v>0.0723585039377213</v>
      </c>
      <c r="G11" s="198" t="n">
        <v>0.0658480599522591</v>
      </c>
      <c r="H11" s="198" t="n">
        <v>0.0819196701049805</v>
      </c>
      <c r="I11" s="198" t="n">
        <v>0.0916990265250206</v>
      </c>
      <c r="J11" s="198" t="n">
        <v>0.0909537076950073</v>
      </c>
      <c r="K11" s="198" t="n">
        <v>0.091108001768589</v>
      </c>
      <c r="L11" s="198" t="n">
        <v>0.0900669321417809</v>
      </c>
      <c r="M11" s="198" t="n">
        <v>0.0946134999394417</v>
      </c>
      <c r="N11" s="198" t="n">
        <v>0.0923593491315842</v>
      </c>
      <c r="O11" s="198" t="n">
        <v>0.110363870859146</v>
      </c>
      <c r="P11" s="198" t="n">
        <v>0.101376555860043</v>
      </c>
      <c r="Q11" s="198" t="n">
        <v>0.0956345126032829</v>
      </c>
      <c r="R11" s="198" t="n">
        <v>0.0982760041952133</v>
      </c>
      <c r="S11" s="198" t="n">
        <v>0.100473381578922</v>
      </c>
      <c r="T11" s="198" t="n">
        <v>0.0977538377046585</v>
      </c>
      <c r="U11" s="198" t="n">
        <v>0.0996770933270454</v>
      </c>
      <c r="V11" s="198" t="n">
        <v>0.109681285917759</v>
      </c>
      <c r="W11" s="198" t="n">
        <v>0.0964838340878487</v>
      </c>
      <c r="X11" s="198" t="n">
        <v>0.100083708763123</v>
      </c>
      <c r="Y11" s="198" t="n">
        <v>0.0940536707639694</v>
      </c>
      <c r="Z11" s="198" t="n">
        <v>0.101785317063332</v>
      </c>
      <c r="AA11" s="198" t="n">
        <v>0.110753387212753</v>
      </c>
      <c r="AB11" s="198" t="n">
        <v>0.113383077085018</v>
      </c>
      <c r="AC11" s="198" t="n">
        <v>0.107334107160568</v>
      </c>
      <c r="AD11" s="198" t="n">
        <v>0.101394295692444</v>
      </c>
      <c r="AE11" s="198" t="n">
        <v>0.110934756696224</v>
      </c>
      <c r="AF11" s="198" t="n">
        <v>0.121267579495907</v>
      </c>
      <c r="AG11" s="198" t="n">
        <v>0.115503706037998</v>
      </c>
      <c r="AH11" s="198" t="n">
        <v>0.121990442276001</v>
      </c>
      <c r="AI11" s="198" t="n">
        <v>0.109564565122128</v>
      </c>
      <c r="AJ11" s="198" t="n">
        <v>0.106074422597885</v>
      </c>
      <c r="AK11" s="198" t="n">
        <v>0.0990178808569908</v>
      </c>
      <c r="AL11" s="198" t="n">
        <v>0.10860201716423</v>
      </c>
      <c r="AM11" s="198" t="n">
        <v>0.110445410013199</v>
      </c>
      <c r="AN11" s="198" t="n">
        <v>0.108093902468681</v>
      </c>
      <c r="AO11" s="198" t="n">
        <v>0.0922281444072723</v>
      </c>
      <c r="AP11" s="198" t="n">
        <v>0.0975410491228104</v>
      </c>
      <c r="AQ11" s="198" t="n">
        <v>0.0878526270389557</v>
      </c>
      <c r="AR11" s="198" t="n">
        <v>0.101590134203434</v>
      </c>
      <c r="AS11" s="198" t="n">
        <v>0.1085499599576</v>
      </c>
      <c r="AT11" s="198" t="n">
        <v>0.102166227996349</v>
      </c>
      <c r="AU11" s="198" t="n">
        <v>0.0952986106276512</v>
      </c>
      <c r="AV11" s="198" t="n">
        <v>0.0933717265725136</v>
      </c>
      <c r="AW11" s="198" t="n">
        <v>0.0847290009260178</v>
      </c>
      <c r="AX11" s="198" t="n">
        <v>0.0846638530492783</v>
      </c>
      <c r="AY11" s="198" t="n">
        <v>0.0897500813007355</v>
      </c>
      <c r="AZ11" s="198" t="n">
        <v>0.0776863396167755</v>
      </c>
      <c r="BA11" s="198" t="n">
        <v>0.0704430490732193</v>
      </c>
      <c r="BB11" s="198" t="n">
        <v>0.0701979845762253</v>
      </c>
      <c r="BC11" s="198" t="n">
        <v>0.0756212770938873</v>
      </c>
      <c r="BD11" s="198" t="n">
        <v>0.0902019962668419</v>
      </c>
      <c r="BE11" s="198" t="n">
        <v>0.0766502320766449</v>
      </c>
      <c r="BF11" s="198" t="n">
        <v>0.0803010687232018</v>
      </c>
      <c r="BG11" s="198" t="n">
        <v>0.0796813748361541</v>
      </c>
      <c r="BH11" s="198" t="n">
        <v>0.0636607</v>
      </c>
      <c r="BI11" s="198" t="n">
        <v>0.0553166</v>
      </c>
      <c r="BJ11" s="199" t="n">
        <v>0.0589967</v>
      </c>
      <c r="BK11" s="199" t="n">
        <v>0.0656277</v>
      </c>
      <c r="BL11" s="199" t="n">
        <v>0.0607481</v>
      </c>
      <c r="BM11" s="199" t="n">
        <v>0.05243</v>
      </c>
      <c r="BN11" s="199" t="n">
        <v>0.0564171</v>
      </c>
      <c r="BO11" s="199" t="n">
        <v>0.0599792</v>
      </c>
      <c r="BP11" s="199" t="n">
        <v>0.0673336</v>
      </c>
      <c r="BQ11" s="199" t="n">
        <v>0.0523804</v>
      </c>
      <c r="BR11" s="199" t="n">
        <v>0.0619178</v>
      </c>
      <c r="BS11" s="199" t="n">
        <v>0.0621372</v>
      </c>
      <c r="BT11" s="199" t="n">
        <v>0.0443435</v>
      </c>
      <c r="BU11" s="199" t="n">
        <v>0.0364839</v>
      </c>
      <c r="BV11" s="199" t="n">
        <v>0.0405802</v>
      </c>
    </row>
    <row r="12" customFormat="false" ht="11.1" hidden="false" customHeight="true" outlineLevel="0" collapsed="false">
      <c r="A12" s="63" t="s">
        <v>1060</v>
      </c>
      <c r="B12" s="583" t="s">
        <v>1061</v>
      </c>
      <c r="C12" s="198" t="n">
        <v>0.0139852901920676</v>
      </c>
      <c r="D12" s="198" t="n">
        <v>0.0115158930420876</v>
      </c>
      <c r="E12" s="198" t="n">
        <v>0.00742470938712359</v>
      </c>
      <c r="F12" s="198" t="n">
        <v>0.00278316671028733</v>
      </c>
      <c r="G12" s="198" t="n">
        <v>0.00252103223465383</v>
      </c>
      <c r="H12" s="198" t="n">
        <v>0.00320183346047997</v>
      </c>
      <c r="I12" s="198" t="n">
        <v>0.00412277411669493</v>
      </c>
      <c r="J12" s="198" t="n">
        <v>0.00608900003135204</v>
      </c>
      <c r="K12" s="198" t="n">
        <v>0.00299403327517211</v>
      </c>
      <c r="L12" s="198" t="n">
        <v>0.00273051601834595</v>
      </c>
      <c r="M12" s="198" t="n">
        <v>0.00288680009543896</v>
      </c>
      <c r="N12" s="198" t="n">
        <v>0.00373983848839998</v>
      </c>
      <c r="O12" s="198" t="n">
        <v>0.0328312255442143</v>
      </c>
      <c r="P12" s="198" t="n">
        <v>0.00512624159455299</v>
      </c>
      <c r="Q12" s="198" t="n">
        <v>0.0064089996740222</v>
      </c>
      <c r="R12" s="198" t="n">
        <v>0.00476610008627176</v>
      </c>
      <c r="S12" s="198" t="n">
        <v>0.00498161278665066</v>
      </c>
      <c r="T12" s="198" t="n">
        <v>0.00418619997799397</v>
      </c>
      <c r="U12" s="198" t="n">
        <v>0.0046350322663784</v>
      </c>
      <c r="V12" s="198" t="n">
        <v>0.00390535476617515</v>
      </c>
      <c r="W12" s="198" t="n">
        <v>0.00394373340532184</v>
      </c>
      <c r="X12" s="198" t="n">
        <v>0.00402835477143526</v>
      </c>
      <c r="Y12" s="198" t="n">
        <v>0.00481743318960071</v>
      </c>
      <c r="Z12" s="198" t="n">
        <v>0.00842841900885105</v>
      </c>
      <c r="AA12" s="198" t="n">
        <v>0.0219834093004465</v>
      </c>
      <c r="AB12" s="198" t="n">
        <v>0.0037923485506326</v>
      </c>
      <c r="AC12" s="198" t="n">
        <v>0.00401863129809499</v>
      </c>
      <c r="AD12" s="198" t="n">
        <v>0.00464489683508873</v>
      </c>
      <c r="AE12" s="198" t="n">
        <v>0.00430342555046082</v>
      </c>
      <c r="AF12" s="198" t="n">
        <v>0.00409598182886839</v>
      </c>
      <c r="AG12" s="198" t="n">
        <v>0.00794769171625376</v>
      </c>
      <c r="AH12" s="198" t="n">
        <v>0.00921190343797207</v>
      </c>
      <c r="AI12" s="198" t="n">
        <v>0.00639614230021834</v>
      </c>
      <c r="AJ12" s="198" t="n">
        <v>0.00481813959777355</v>
      </c>
      <c r="AK12" s="198" t="n">
        <v>0.00383262243121862</v>
      </c>
      <c r="AL12" s="198" t="n">
        <v>0.0108974203467369</v>
      </c>
      <c r="AM12" s="198" t="n">
        <v>0.00526644708588719</v>
      </c>
      <c r="AN12" s="198" t="n">
        <v>0.00455313548445702</v>
      </c>
      <c r="AO12" s="198" t="n">
        <v>0.00594195956364274</v>
      </c>
      <c r="AP12" s="198" t="n">
        <v>0.00431050825864077</v>
      </c>
      <c r="AQ12" s="198" t="n">
        <v>0.0053847380913794</v>
      </c>
      <c r="AR12" s="198" t="n">
        <v>0.00512455590069294</v>
      </c>
      <c r="AS12" s="198" t="n">
        <v>0.00589078338816762</v>
      </c>
      <c r="AT12" s="198" t="n">
        <v>0.00701866066083312</v>
      </c>
      <c r="AU12" s="198" t="n">
        <v>0.00473230704665184</v>
      </c>
      <c r="AV12" s="198" t="n">
        <v>0.00389692792668939</v>
      </c>
      <c r="AW12" s="198" t="n">
        <v>0.00377052300609648</v>
      </c>
      <c r="AX12" s="198" t="n">
        <v>0.00459736818447709</v>
      </c>
      <c r="AY12" s="198" t="n">
        <v>0.00612922059372067</v>
      </c>
      <c r="AZ12" s="198" t="n">
        <v>0.0192053280770779</v>
      </c>
      <c r="BA12" s="198" t="n">
        <v>0.00715851504355669</v>
      </c>
      <c r="BB12" s="198" t="n">
        <v>0.0073717013001442</v>
      </c>
      <c r="BC12" s="198" t="n">
        <v>0.00595503253862262</v>
      </c>
      <c r="BD12" s="198" t="n">
        <v>0.00767248356714845</v>
      </c>
      <c r="BE12" s="198" t="n">
        <v>0.00758475391194224</v>
      </c>
      <c r="BF12" s="198" t="n">
        <v>0.0114831943064928</v>
      </c>
      <c r="BG12" s="198" t="n">
        <v>0.00736550097970993</v>
      </c>
      <c r="BH12" s="198" t="n">
        <v>0.00607083</v>
      </c>
      <c r="BI12" s="198" t="n">
        <v>0.00584161</v>
      </c>
      <c r="BJ12" s="199" t="n">
        <v>0.00680369</v>
      </c>
      <c r="BK12" s="199" t="n">
        <v>0.00910277</v>
      </c>
      <c r="BL12" s="199" t="n">
        <v>0.0223348</v>
      </c>
      <c r="BM12" s="199" t="n">
        <v>0.00923414</v>
      </c>
      <c r="BN12" s="199" t="n">
        <v>0.00972146</v>
      </c>
      <c r="BO12" s="199" t="n">
        <v>0.00784916</v>
      </c>
      <c r="BP12" s="199" t="n">
        <v>0.00911903</v>
      </c>
      <c r="BQ12" s="199" t="n">
        <v>0.00910619</v>
      </c>
      <c r="BR12" s="199" t="n">
        <v>0.012462</v>
      </c>
      <c r="BS12" s="199" t="n">
        <v>0.00901024</v>
      </c>
      <c r="BT12" s="199" t="n">
        <v>0.00853481</v>
      </c>
      <c r="BU12" s="199" t="n">
        <v>0.009042</v>
      </c>
      <c r="BV12" s="199" t="n">
        <v>0.010172</v>
      </c>
    </row>
    <row r="13" customFormat="false" ht="11.1" hidden="false" customHeight="true" outlineLevel="0" collapsed="false">
      <c r="A13" s="63"/>
      <c r="B13" s="579" t="s">
        <v>1022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9"/>
      <c r="BK13" s="199"/>
      <c r="BL13" s="199"/>
      <c r="BM13" s="199"/>
      <c r="BN13" s="199"/>
      <c r="BO13" s="199"/>
      <c r="BP13" s="199"/>
      <c r="BQ13" s="199"/>
      <c r="BR13" s="199"/>
      <c r="BS13" s="199"/>
      <c r="BT13" s="199"/>
      <c r="BU13" s="199"/>
      <c r="BV13" s="199"/>
    </row>
    <row r="14" customFormat="false" ht="11.1" hidden="false" customHeight="true" outlineLevel="0" collapsed="false">
      <c r="A14" s="63" t="s">
        <v>1062</v>
      </c>
      <c r="B14" s="583" t="s">
        <v>1049</v>
      </c>
      <c r="C14" s="198" t="n">
        <v>0.00175245152786374</v>
      </c>
      <c r="D14" s="198" t="n">
        <v>0.00153935712296516</v>
      </c>
      <c r="E14" s="198" t="n">
        <v>0.00152741931378841</v>
      </c>
      <c r="F14" s="198" t="n">
        <v>0.00141906668432057</v>
      </c>
      <c r="G14" s="198" t="n">
        <v>0.0014801612123847</v>
      </c>
      <c r="H14" s="198" t="n">
        <v>0.00164240004960448</v>
      </c>
      <c r="I14" s="198" t="n">
        <v>0.00175080634653568</v>
      </c>
      <c r="J14" s="198" t="n">
        <v>0.00175951607525349</v>
      </c>
      <c r="K14" s="198" t="n">
        <v>0.00165836664382368</v>
      </c>
      <c r="L14" s="198" t="n">
        <v>0.0014295483706519</v>
      </c>
      <c r="M14" s="198" t="n">
        <v>0.00144943338818848</v>
      </c>
      <c r="N14" s="198" t="n">
        <v>0.00170151609927416</v>
      </c>
      <c r="O14" s="198" t="n">
        <v>0.00188783870544285</v>
      </c>
      <c r="P14" s="198" t="n">
        <v>0.00185044831596315</v>
      </c>
      <c r="Q14" s="198" t="n">
        <v>0.00155038700904697</v>
      </c>
      <c r="R14" s="198" t="n">
        <v>0.00128043338190764</v>
      </c>
      <c r="S14" s="198" t="n">
        <v>0.00149790314026177</v>
      </c>
      <c r="T14" s="198" t="n">
        <v>0.00173240003641695</v>
      </c>
      <c r="U14" s="198" t="n">
        <v>0.00176690320950001</v>
      </c>
      <c r="V14" s="198" t="n">
        <v>0.00182067730929703</v>
      </c>
      <c r="W14" s="198" t="n">
        <v>0.0016197666991502</v>
      </c>
      <c r="X14" s="198" t="n">
        <v>0.00138374185189605</v>
      </c>
      <c r="Y14" s="198" t="n">
        <v>0.00172729999758303</v>
      </c>
      <c r="Z14" s="198" t="n">
        <v>0.00161699997261167</v>
      </c>
      <c r="AA14" s="198" t="n">
        <v>0.00221430021338165</v>
      </c>
      <c r="AB14" s="198" t="n">
        <v>0.00228848843835294</v>
      </c>
      <c r="AC14" s="198" t="n">
        <v>0.00207220064476132</v>
      </c>
      <c r="AD14" s="198" t="n">
        <v>0.00183470570482314</v>
      </c>
      <c r="AE14" s="198" t="n">
        <v>0.00185327860526741</v>
      </c>
      <c r="AF14" s="198" t="n">
        <v>0.00233842432498932</v>
      </c>
      <c r="AG14" s="198" t="n">
        <v>0.00240542739629746</v>
      </c>
      <c r="AH14" s="198" t="n">
        <v>0.00229112221859396</v>
      </c>
      <c r="AI14" s="198" t="n">
        <v>0.00204572174698114</v>
      </c>
      <c r="AJ14" s="198" t="n">
        <v>0.00178644119296223</v>
      </c>
      <c r="AK14" s="198" t="n">
        <v>0.00201194966211915</v>
      </c>
      <c r="AL14" s="198" t="n">
        <v>0.00218861596658826</v>
      </c>
      <c r="AM14" s="198" t="n">
        <v>0.0022451588883996</v>
      </c>
      <c r="AN14" s="198" t="n">
        <v>0.00230052671395242</v>
      </c>
      <c r="AO14" s="198" t="n">
        <v>0.00194058963097632</v>
      </c>
      <c r="AP14" s="198" t="n">
        <v>0.00168553437106311</v>
      </c>
      <c r="AQ14" s="198" t="n">
        <v>0.00192068214528263</v>
      </c>
      <c r="AR14" s="198" t="n">
        <v>0.00210690777748823</v>
      </c>
      <c r="AS14" s="198" t="n">
        <v>0.00217007356695831</v>
      </c>
      <c r="AT14" s="198" t="n">
        <v>0.00222605676390231</v>
      </c>
      <c r="AU14" s="198" t="n">
        <v>0.00189467263408005</v>
      </c>
      <c r="AV14" s="198" t="n">
        <v>0.00174778094515204</v>
      </c>
      <c r="AW14" s="198" t="n">
        <v>0.00207951571792364</v>
      </c>
      <c r="AX14" s="198" t="n">
        <v>0.00212732702493668</v>
      </c>
      <c r="AY14" s="198" t="n">
        <v>0.00221034605056047</v>
      </c>
      <c r="AZ14" s="198" t="n">
        <v>0.00239912536926568</v>
      </c>
      <c r="BA14" s="198" t="n">
        <v>0.00207230541855097</v>
      </c>
      <c r="BB14" s="198" t="n">
        <v>0.00172945205122232</v>
      </c>
      <c r="BC14" s="198" t="n">
        <v>0.00181877799332142</v>
      </c>
      <c r="BD14" s="198" t="n">
        <v>0.0019153660396114</v>
      </c>
      <c r="BE14" s="198" t="n">
        <v>0.00191302865277976</v>
      </c>
      <c r="BF14" s="198" t="n">
        <v>0.00205770903266966</v>
      </c>
      <c r="BG14" s="198" t="n">
        <v>0.00188936321970261</v>
      </c>
      <c r="BH14" s="198" t="n">
        <v>0.00146791</v>
      </c>
      <c r="BI14" s="198" t="n">
        <v>0.00159266</v>
      </c>
      <c r="BJ14" s="199" t="n">
        <v>0.00167802</v>
      </c>
      <c r="BK14" s="199" t="n">
        <v>0.00169728</v>
      </c>
      <c r="BL14" s="199" t="n">
        <v>0.00171866</v>
      </c>
      <c r="BM14" s="199" t="n">
        <v>0.00152496</v>
      </c>
      <c r="BN14" s="199" t="n">
        <v>0.00143957</v>
      </c>
      <c r="BO14" s="199" t="n">
        <v>0.00150624</v>
      </c>
      <c r="BP14" s="199" t="n">
        <v>0.00151063</v>
      </c>
      <c r="BQ14" s="199" t="n">
        <v>0.00178837</v>
      </c>
      <c r="BR14" s="199" t="n">
        <v>0.00199084</v>
      </c>
      <c r="BS14" s="199" t="n">
        <v>0.0017489</v>
      </c>
      <c r="BT14" s="199" t="n">
        <v>0.00154002</v>
      </c>
      <c r="BU14" s="199" t="n">
        <v>0.001705</v>
      </c>
      <c r="BV14" s="199" t="n">
        <v>0.00181384</v>
      </c>
    </row>
    <row r="15" customFormat="false" ht="11.1" hidden="false" customHeight="true" outlineLevel="0" collapsed="false">
      <c r="A15" s="63" t="s">
        <v>1063</v>
      </c>
      <c r="B15" s="583" t="s">
        <v>1051</v>
      </c>
      <c r="C15" s="198" t="n">
        <v>0.104497350752354</v>
      </c>
      <c r="D15" s="198" t="n">
        <v>0.103081114590168</v>
      </c>
      <c r="E15" s="198" t="n">
        <v>0.0899145156145096</v>
      </c>
      <c r="F15" s="198" t="n">
        <v>0.0947495400905609</v>
      </c>
      <c r="G15" s="198" t="n">
        <v>0.097105897963047</v>
      </c>
      <c r="H15" s="198" t="n">
        <v>0.102935738861561</v>
      </c>
      <c r="I15" s="198" t="n">
        <v>0.114303641021252</v>
      </c>
      <c r="J15" s="198" t="n">
        <v>0.121223993599415</v>
      </c>
      <c r="K15" s="198" t="n">
        <v>0.10956733673811</v>
      </c>
      <c r="L15" s="198" t="n">
        <v>0.112695321440697</v>
      </c>
      <c r="M15" s="198" t="n">
        <v>0.108742274343967</v>
      </c>
      <c r="N15" s="198" t="n">
        <v>0.105862058699131</v>
      </c>
      <c r="O15" s="198" t="n">
        <v>0.120614446699619</v>
      </c>
      <c r="P15" s="198" t="n">
        <v>0.12742979824543</v>
      </c>
      <c r="Q15" s="198" t="n">
        <v>0.114380806684494</v>
      </c>
      <c r="R15" s="198" t="n">
        <v>0.103424608707428</v>
      </c>
      <c r="S15" s="198" t="n">
        <v>0.128516182303429</v>
      </c>
      <c r="T15" s="198" t="n">
        <v>0.127411603927612</v>
      </c>
      <c r="U15" s="198" t="n">
        <v>0.13660641014576</v>
      </c>
      <c r="V15" s="198" t="n">
        <v>0.138491541147232</v>
      </c>
      <c r="W15" s="198" t="n">
        <v>0.135980978608131</v>
      </c>
      <c r="X15" s="198" t="n">
        <v>0.126974061131477</v>
      </c>
      <c r="Y15" s="198" t="n">
        <v>0.119147635996342</v>
      </c>
      <c r="Z15" s="198" t="n">
        <v>0.125018775463104</v>
      </c>
      <c r="AA15" s="198" t="n">
        <v>0.126032680273056</v>
      </c>
      <c r="AB15" s="198" t="n">
        <v>0.124145612120628</v>
      </c>
      <c r="AC15" s="198" t="n">
        <v>0.1261947453022</v>
      </c>
      <c r="AD15" s="198" t="n">
        <v>0.127117276191711</v>
      </c>
      <c r="AE15" s="198" t="n">
        <v>0.120540089905262</v>
      </c>
      <c r="AF15" s="198" t="n">
        <v>0.143041014671326</v>
      </c>
      <c r="AG15" s="198" t="n">
        <v>0.162460803985596</v>
      </c>
      <c r="AH15" s="198" t="n">
        <v>0.168884053826332</v>
      </c>
      <c r="AI15" s="198" t="n">
        <v>0.138547405600548</v>
      </c>
      <c r="AJ15" s="198" t="n">
        <v>0.116590186953545</v>
      </c>
      <c r="AK15" s="198" t="n">
        <v>0.10875990241766</v>
      </c>
      <c r="AL15" s="198" t="n">
        <v>0.109964028000832</v>
      </c>
      <c r="AM15" s="198" t="n">
        <v>0.118710555136204</v>
      </c>
      <c r="AN15" s="198" t="n">
        <v>0.120946653187275</v>
      </c>
      <c r="AO15" s="198" t="n">
        <v>0.119838491082191</v>
      </c>
      <c r="AP15" s="198" t="n">
        <v>0.111834414303303</v>
      </c>
      <c r="AQ15" s="198" t="n">
        <v>0.128336563706398</v>
      </c>
      <c r="AR15" s="198" t="n">
        <v>0.141085460782051</v>
      </c>
      <c r="AS15" s="198" t="n">
        <v>0.156647875905037</v>
      </c>
      <c r="AT15" s="198" t="n">
        <v>0.158348187804222</v>
      </c>
      <c r="AU15" s="198" t="n">
        <v>0.137024566531181</v>
      </c>
      <c r="AV15" s="198" t="n">
        <v>0.138543993234634</v>
      </c>
      <c r="AW15" s="198" t="n">
        <v>0.129544630646706</v>
      </c>
      <c r="AX15" s="198" t="n">
        <v>0.128383904695511</v>
      </c>
      <c r="AY15" s="198" t="n">
        <v>0.131045430898666</v>
      </c>
      <c r="AZ15" s="198" t="n">
        <v>0.141090884804726</v>
      </c>
      <c r="BA15" s="198" t="n">
        <v>0.130406633019447</v>
      </c>
      <c r="BB15" s="198" t="n">
        <v>0.125149980187416</v>
      </c>
      <c r="BC15" s="198" t="n">
        <v>0.125512272119522</v>
      </c>
      <c r="BD15" s="198" t="n">
        <v>0.143015086650848</v>
      </c>
      <c r="BE15" s="198" t="n">
        <v>0.145481258630753</v>
      </c>
      <c r="BF15" s="198" t="n">
        <v>0.150540560483933</v>
      </c>
      <c r="BG15" s="198" t="n">
        <v>0.110540326016999</v>
      </c>
      <c r="BH15" s="198" t="n">
        <v>0.1087011</v>
      </c>
      <c r="BI15" s="198" t="n">
        <v>0.0890928</v>
      </c>
      <c r="BJ15" s="199" t="n">
        <v>0.0939803</v>
      </c>
      <c r="BK15" s="199" t="n">
        <v>0.1003018</v>
      </c>
      <c r="BL15" s="199" t="n">
        <v>0.1012774</v>
      </c>
      <c r="BM15" s="199" t="n">
        <v>0.0961262</v>
      </c>
      <c r="BN15" s="199" t="n">
        <v>0.1023626</v>
      </c>
      <c r="BO15" s="199" t="n">
        <v>0.1018177</v>
      </c>
      <c r="BP15" s="199" t="n">
        <v>0.1196373</v>
      </c>
      <c r="BQ15" s="199" t="n">
        <v>0.1344017</v>
      </c>
      <c r="BR15" s="199" t="n">
        <v>0.1414857</v>
      </c>
      <c r="BS15" s="199" t="n">
        <v>0.1271834</v>
      </c>
      <c r="BT15" s="199" t="n">
        <v>0.1145098</v>
      </c>
      <c r="BU15" s="199" t="n">
        <v>0.0956487</v>
      </c>
      <c r="BV15" s="199" t="n">
        <v>0.1020886</v>
      </c>
    </row>
    <row r="16" customFormat="false" ht="11.1" hidden="false" customHeight="true" outlineLevel="0" collapsed="false">
      <c r="A16" s="63" t="s">
        <v>1064</v>
      </c>
      <c r="B16" s="583" t="s">
        <v>1053</v>
      </c>
      <c r="C16" s="198" t="n">
        <v>0.00317958043888211</v>
      </c>
      <c r="D16" s="198" t="n">
        <v>0.00309935701079667</v>
      </c>
      <c r="E16" s="198" t="n">
        <v>0.00201358064077795</v>
      </c>
      <c r="F16" s="198" t="n">
        <v>0.00139049999415874</v>
      </c>
      <c r="G16" s="198" t="n">
        <v>0.00172209669835866</v>
      </c>
      <c r="H16" s="198" t="n">
        <v>0.00232680002227426</v>
      </c>
      <c r="I16" s="198" t="n">
        <v>0.00306893535889685</v>
      </c>
      <c r="J16" s="198" t="n">
        <v>0.00288541917689145</v>
      </c>
      <c r="K16" s="198" t="n">
        <v>0.00215020007453859</v>
      </c>
      <c r="L16" s="198" t="n">
        <v>0.00204180646687746</v>
      </c>
      <c r="M16" s="198" t="n">
        <v>0.00218343338929117</v>
      </c>
      <c r="N16" s="198" t="n">
        <v>0.00332348374649882</v>
      </c>
      <c r="O16" s="198" t="n">
        <v>0.00573709653690457</v>
      </c>
      <c r="P16" s="198" t="n">
        <v>0.00375289679504931</v>
      </c>
      <c r="Q16" s="198" t="n">
        <v>0.00341032259166241</v>
      </c>
      <c r="R16" s="198" t="n">
        <v>0.00353106670081615</v>
      </c>
      <c r="S16" s="198" t="n">
        <v>0.0029740643221885</v>
      </c>
      <c r="T16" s="198" t="n">
        <v>0.00289550004526973</v>
      </c>
      <c r="U16" s="198" t="n">
        <v>0.00334416120313108</v>
      </c>
      <c r="V16" s="198" t="n">
        <v>0.00325412885285914</v>
      </c>
      <c r="W16" s="198" t="n">
        <v>0.00267346668988466</v>
      </c>
      <c r="X16" s="198" t="n">
        <v>0.00190141925122589</v>
      </c>
      <c r="Y16" s="198" t="n">
        <v>0.00246200012043118</v>
      </c>
      <c r="Z16" s="198" t="n">
        <v>0.00299425795674324</v>
      </c>
      <c r="AA16" s="198" t="n">
        <v>0.00614801188930869</v>
      </c>
      <c r="AB16" s="198" t="n">
        <v>0.00310136494226754</v>
      </c>
      <c r="AC16" s="198" t="n">
        <v>0.00245374185033143</v>
      </c>
      <c r="AD16" s="198" t="n">
        <v>0.00187816098332405</v>
      </c>
      <c r="AE16" s="198" t="n">
        <v>0.00176042667590082</v>
      </c>
      <c r="AF16" s="198" t="n">
        <v>0.00220843008719385</v>
      </c>
      <c r="AG16" s="198" t="n">
        <v>0.00218729022890329</v>
      </c>
      <c r="AH16" s="198" t="n">
        <v>0.00203148438595235</v>
      </c>
      <c r="AI16" s="198" t="n">
        <v>0.00209927628748119</v>
      </c>
      <c r="AJ16" s="198" t="n">
        <v>0.00209261989220977</v>
      </c>
      <c r="AK16" s="198" t="n">
        <v>0.00191546673886478</v>
      </c>
      <c r="AL16" s="198" t="n">
        <v>0.00296634854748845</v>
      </c>
      <c r="AM16" s="198" t="n">
        <v>0.00170843477826566</v>
      </c>
      <c r="AN16" s="198" t="n">
        <v>0.00221860245801508</v>
      </c>
      <c r="AO16" s="198" t="n">
        <v>0.00215694191865623</v>
      </c>
      <c r="AP16" s="198" t="n">
        <v>0.00161315873265266</v>
      </c>
      <c r="AQ16" s="198" t="n">
        <v>0.000995449954643846</v>
      </c>
      <c r="AR16" s="198" t="n">
        <v>0.000996685004793108</v>
      </c>
      <c r="AS16" s="198" t="n">
        <v>0.00103922991547734</v>
      </c>
      <c r="AT16" s="198" t="n">
        <v>0.00107795547228307</v>
      </c>
      <c r="AU16" s="198" t="n">
        <v>0.000848536030389369</v>
      </c>
      <c r="AV16" s="198" t="n">
        <v>0.000712733832187951</v>
      </c>
      <c r="AW16" s="198" t="n">
        <v>0.000962584686931223</v>
      </c>
      <c r="AX16" s="198" t="n">
        <v>0.00155883608385921</v>
      </c>
      <c r="AY16" s="198" t="n">
        <v>0.00190995645243675</v>
      </c>
      <c r="AZ16" s="198" t="n">
        <v>0.00206210580654442</v>
      </c>
      <c r="BA16" s="198" t="n">
        <v>0.00168840505648404</v>
      </c>
      <c r="BB16" s="198" t="n">
        <v>0.00143556972034276</v>
      </c>
      <c r="BC16" s="198" t="n">
        <v>0.000740773510187864</v>
      </c>
      <c r="BD16" s="198" t="n">
        <v>0.000646877684630454</v>
      </c>
      <c r="BE16" s="198" t="n">
        <v>0.000617050973232836</v>
      </c>
      <c r="BF16" s="198" t="n">
        <v>0.000926067063119263</v>
      </c>
      <c r="BG16" s="198" t="n">
        <v>0.000619686484210382</v>
      </c>
      <c r="BH16" s="198" t="n">
        <v>0.000398507</v>
      </c>
      <c r="BI16" s="198" t="n">
        <v>0.000501477</v>
      </c>
      <c r="BJ16" s="199" t="n">
        <v>0.00104125</v>
      </c>
      <c r="BK16" s="199" t="n">
        <v>0.00161268</v>
      </c>
      <c r="BL16" s="199" t="n">
        <v>0.00157326</v>
      </c>
      <c r="BM16" s="199" t="n">
        <v>0.0013423</v>
      </c>
      <c r="BN16" s="199" t="n">
        <v>0.00123951</v>
      </c>
      <c r="BO16" s="199" t="n">
        <v>0.000608348</v>
      </c>
      <c r="BP16" s="199" t="n">
        <v>0.000534578</v>
      </c>
      <c r="BQ16" s="199" t="n">
        <v>0.000573979</v>
      </c>
      <c r="BR16" s="199" t="n">
        <v>0.000891526</v>
      </c>
      <c r="BS16" s="199" t="n">
        <v>0.000480495</v>
      </c>
      <c r="BT16" s="199" t="n">
        <v>0.000407231</v>
      </c>
      <c r="BU16" s="199" t="n">
        <v>0.000538504</v>
      </c>
      <c r="BV16" s="199" t="n">
        <v>0.0010775</v>
      </c>
    </row>
    <row r="17" customFormat="false" ht="11.1" hidden="false" customHeight="true" outlineLevel="0" collapsed="false">
      <c r="A17" s="63"/>
      <c r="B17" s="579" t="s">
        <v>1030</v>
      </c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  <c r="AE17" s="198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  <c r="BI17" s="198"/>
      <c r="BJ17" s="199"/>
      <c r="BK17" s="199"/>
      <c r="BL17" s="199"/>
      <c r="BM17" s="199"/>
      <c r="BN17" s="199"/>
      <c r="BO17" s="199"/>
      <c r="BP17" s="199"/>
      <c r="BQ17" s="199"/>
      <c r="BR17" s="199"/>
      <c r="BS17" s="199"/>
      <c r="BT17" s="199"/>
      <c r="BU17" s="199"/>
      <c r="BV17" s="199"/>
    </row>
    <row r="18" customFormat="false" ht="11.1" hidden="false" customHeight="true" outlineLevel="0" collapsed="false">
      <c r="A18" s="63" t="s">
        <v>1065</v>
      </c>
      <c r="B18" s="583" t="s">
        <v>1049</v>
      </c>
      <c r="C18" s="198" t="n">
        <v>0.0308501925319433</v>
      </c>
      <c r="D18" s="198" t="n">
        <v>0.0298375710844994</v>
      </c>
      <c r="E18" s="198" t="n">
        <v>0.0257593225687742</v>
      </c>
      <c r="F18" s="198" t="n">
        <v>0.0264500677585602</v>
      </c>
      <c r="G18" s="198" t="n">
        <v>0.0291694514453411</v>
      </c>
      <c r="H18" s="198" t="n">
        <v>0.0285865999758244</v>
      </c>
      <c r="I18" s="198" t="n">
        <v>0.0296090319752693</v>
      </c>
      <c r="J18" s="198" t="n">
        <v>0.0291325468569994</v>
      </c>
      <c r="K18" s="198" t="n">
        <v>0.0270770341157913</v>
      </c>
      <c r="L18" s="198" t="n">
        <v>0.0279447417706251</v>
      </c>
      <c r="M18" s="198" t="n">
        <v>0.0285985674709082</v>
      </c>
      <c r="N18" s="198" t="n">
        <v>0.0302180629223585</v>
      </c>
      <c r="O18" s="198" t="n">
        <v>0.0304075479507446</v>
      </c>
      <c r="P18" s="198" t="n">
        <v>0.0297363810241222</v>
      </c>
      <c r="Q18" s="198" t="n">
        <v>0.0287714507430792</v>
      </c>
      <c r="R18" s="198" t="n">
        <v>0.0268815327435732</v>
      </c>
      <c r="S18" s="198" t="n">
        <v>0.0266266763210297</v>
      </c>
      <c r="T18" s="198" t="n">
        <v>0.0284784995019436</v>
      </c>
      <c r="U18" s="198" t="n">
        <v>0.0302218049764633</v>
      </c>
      <c r="V18" s="198" t="n">
        <v>0.0283510312438011</v>
      </c>
      <c r="W18" s="198" t="n">
        <v>0.0263778660446405</v>
      </c>
      <c r="X18" s="198" t="n">
        <v>0.0268538370728493</v>
      </c>
      <c r="Y18" s="198" t="n">
        <v>0.0268275663256645</v>
      </c>
      <c r="Z18" s="198" t="n">
        <v>0.0293400641530752</v>
      </c>
      <c r="AA18" s="198" t="n">
        <v>0.0239845030009747</v>
      </c>
      <c r="AB18" s="198" t="n">
        <v>0.0257734134793282</v>
      </c>
      <c r="AC18" s="198" t="n">
        <v>0.0250464677810669</v>
      </c>
      <c r="AD18" s="198" t="n">
        <v>0.0238814130425453</v>
      </c>
      <c r="AE18" s="198" t="n">
        <v>0.0220140311866999</v>
      </c>
      <c r="AF18" s="198" t="n">
        <v>0.0245985332876444</v>
      </c>
      <c r="AG18" s="198" t="n">
        <v>0.0258272234350443</v>
      </c>
      <c r="AH18" s="198" t="n">
        <v>0.0255409479141235</v>
      </c>
      <c r="AI18" s="198" t="n">
        <v>0.0252558011561632</v>
      </c>
      <c r="AJ18" s="198" t="n">
        <v>0.0239009074866772</v>
      </c>
      <c r="AK18" s="198" t="n">
        <v>0.0243644919246435</v>
      </c>
      <c r="AL18" s="198" t="n">
        <v>0.024780847132206</v>
      </c>
      <c r="AM18" s="198" t="n">
        <v>0.0261149033904076</v>
      </c>
      <c r="AN18" s="198" t="n">
        <v>0.0262593645602465</v>
      </c>
      <c r="AO18" s="198" t="n">
        <v>0.0257282461971045</v>
      </c>
      <c r="AP18" s="198" t="n">
        <v>0.0262421201914549</v>
      </c>
      <c r="AQ18" s="198" t="n">
        <v>0.0257222205400467</v>
      </c>
      <c r="AR18" s="198" t="n">
        <v>0.0265757292509079</v>
      </c>
      <c r="AS18" s="198" t="n">
        <v>0.0273844432085753</v>
      </c>
      <c r="AT18" s="198" t="n">
        <v>0.0273468904197216</v>
      </c>
      <c r="AU18" s="198" t="n">
        <v>0.026208458468318</v>
      </c>
      <c r="AV18" s="198" t="n">
        <v>0.0261014122515917</v>
      </c>
      <c r="AW18" s="198" t="n">
        <v>0.0244355872273445</v>
      </c>
      <c r="AX18" s="198" t="n">
        <v>0.0240893550217152</v>
      </c>
      <c r="AY18" s="198" t="n">
        <v>0.0197516959160566</v>
      </c>
      <c r="AZ18" s="198" t="n">
        <v>0.0201035495847464</v>
      </c>
      <c r="BA18" s="198" t="n">
        <v>0.0202885512262583</v>
      </c>
      <c r="BB18" s="198" t="n">
        <v>0.0194892194122076</v>
      </c>
      <c r="BC18" s="198" t="n">
        <v>0.0199280679225922</v>
      </c>
      <c r="BD18" s="198" t="n">
        <v>0.0206794384866953</v>
      </c>
      <c r="BE18" s="198" t="n">
        <v>0.020851768553257</v>
      </c>
      <c r="BF18" s="198" t="n">
        <v>0.0212808232754469</v>
      </c>
      <c r="BG18" s="198" t="n">
        <v>0.0195397911673916</v>
      </c>
      <c r="BH18" s="198" t="n">
        <v>0.0240192</v>
      </c>
      <c r="BI18" s="198" t="n">
        <v>0.0240393</v>
      </c>
      <c r="BJ18" s="199" t="n">
        <v>0.0240568</v>
      </c>
      <c r="BK18" s="199" t="n">
        <v>0.0196502</v>
      </c>
      <c r="BL18" s="199" t="n">
        <v>0.0203002</v>
      </c>
      <c r="BM18" s="199" t="n">
        <v>0.0212268</v>
      </c>
      <c r="BN18" s="199" t="n">
        <v>0.0197665</v>
      </c>
      <c r="BO18" s="199" t="n">
        <v>0.0202411</v>
      </c>
      <c r="BP18" s="199" t="n">
        <v>0.0210349</v>
      </c>
      <c r="BQ18" s="199" t="n">
        <v>0.0224016</v>
      </c>
      <c r="BR18" s="199" t="n">
        <v>0.0221475</v>
      </c>
      <c r="BS18" s="199" t="n">
        <v>0.0303722</v>
      </c>
      <c r="BT18" s="199" t="n">
        <v>0.0265094</v>
      </c>
      <c r="BU18" s="199" t="n">
        <v>0.0255329</v>
      </c>
      <c r="BV18" s="199" t="n">
        <v>0.0249996</v>
      </c>
    </row>
    <row r="19" customFormat="false" ht="11.1" hidden="false" customHeight="true" outlineLevel="0" collapsed="false">
      <c r="A19" s="63" t="s">
        <v>1066</v>
      </c>
      <c r="B19" s="583" t="s">
        <v>1051</v>
      </c>
      <c r="C19" s="198" t="n">
        <v>2.02544593811035</v>
      </c>
      <c r="D19" s="198" t="n">
        <v>1.89818918704987</v>
      </c>
      <c r="E19" s="198" t="n">
        <v>1.77156615257263</v>
      </c>
      <c r="F19" s="198" t="n">
        <v>1.73840487003326</v>
      </c>
      <c r="G19" s="198" t="n">
        <v>1.78656852245331</v>
      </c>
      <c r="H19" s="198" t="n">
        <v>1.88517475128174</v>
      </c>
      <c r="I19" s="198" t="n">
        <v>1.83090782165527</v>
      </c>
      <c r="J19" s="198" t="n">
        <v>1.92628610134125</v>
      </c>
      <c r="K19" s="198" t="n">
        <v>1.86370265483856</v>
      </c>
      <c r="L19" s="198" t="n">
        <v>1.76779663562775</v>
      </c>
      <c r="M19" s="198" t="n">
        <v>1.74229371547699</v>
      </c>
      <c r="N19" s="198" t="n">
        <v>1.74209129810333</v>
      </c>
      <c r="O19" s="198" t="n">
        <v>2.18137359619141</v>
      </c>
      <c r="P19" s="198" t="n">
        <v>2.29835748672485</v>
      </c>
      <c r="Q19" s="198" t="n">
        <v>2.0567479133606</v>
      </c>
      <c r="R19" s="198" t="n">
        <v>1.95910322666168</v>
      </c>
      <c r="S19" s="198" t="n">
        <v>2.09026646614075</v>
      </c>
      <c r="T19" s="198" t="n">
        <v>2.05082893371582</v>
      </c>
      <c r="U19" s="198" t="n">
        <v>2.18115210533142</v>
      </c>
      <c r="V19" s="198" t="n">
        <v>2.15958619117737</v>
      </c>
      <c r="W19" s="198" t="n">
        <v>2.08788371086121</v>
      </c>
      <c r="X19" s="198" t="n">
        <v>1.93553185462952</v>
      </c>
      <c r="Y19" s="198" t="n">
        <v>1.98426973819733</v>
      </c>
      <c r="Z19" s="198" t="n">
        <v>2.09577393531799</v>
      </c>
      <c r="AA19" s="198" t="n">
        <v>1.95143568515778</v>
      </c>
      <c r="AB19" s="198" t="n">
        <v>1.98276257514954</v>
      </c>
      <c r="AC19" s="198" t="n">
        <v>1.90727078914642</v>
      </c>
      <c r="AD19" s="198" t="n">
        <v>1.91172242164612</v>
      </c>
      <c r="AE19" s="198" t="n">
        <v>1.91021192073822</v>
      </c>
      <c r="AF19" s="198" t="n">
        <v>2.18589520454407</v>
      </c>
      <c r="AG19" s="198" t="n">
        <v>2.37802195549011</v>
      </c>
      <c r="AH19" s="198" t="n">
        <v>2.3471212387085</v>
      </c>
      <c r="AI19" s="198" t="n">
        <v>1.89994025230408</v>
      </c>
      <c r="AJ19" s="198" t="n">
        <v>1.53249680995941</v>
      </c>
      <c r="AK19" s="198" t="n">
        <v>1.64422202110291</v>
      </c>
      <c r="AL19" s="198" t="n">
        <v>1.8195036649704</v>
      </c>
      <c r="AM19" s="198" t="n">
        <v>1.89720463752747</v>
      </c>
      <c r="AN19" s="198" t="n">
        <v>1.89860475063324</v>
      </c>
      <c r="AO19" s="198" t="n">
        <v>1.88159763813019</v>
      </c>
      <c r="AP19" s="198" t="n">
        <v>1.78390204906464</v>
      </c>
      <c r="AQ19" s="198" t="n">
        <v>1.95941567420959</v>
      </c>
      <c r="AR19" s="198" t="n">
        <v>2.04508209228516</v>
      </c>
      <c r="AS19" s="198" t="n">
        <v>2.14790964126587</v>
      </c>
      <c r="AT19" s="198" t="n">
        <v>2.2024199962616</v>
      </c>
      <c r="AU19" s="198" t="n">
        <v>2.00278472900391</v>
      </c>
      <c r="AV19" s="198" t="n">
        <v>2.04910922050476</v>
      </c>
      <c r="AW19" s="198" t="n">
        <v>1.91331577301025</v>
      </c>
      <c r="AX19" s="198" t="n">
        <v>2.01543426513672</v>
      </c>
      <c r="AY19" s="198" t="n">
        <v>2.02116370201111</v>
      </c>
      <c r="AZ19" s="198" t="n">
        <v>2.01853513717651</v>
      </c>
      <c r="BA19" s="198" t="n">
        <v>1.88836169242859</v>
      </c>
      <c r="BB19" s="198" t="n">
        <v>1.8744570016861</v>
      </c>
      <c r="BC19" s="198" t="n">
        <v>1.87293362617493</v>
      </c>
      <c r="BD19" s="198" t="n">
        <v>1.95815289020538</v>
      </c>
      <c r="BE19" s="198" t="n">
        <v>2.02993083000183</v>
      </c>
      <c r="BF19" s="198" t="n">
        <v>2.22600984573364</v>
      </c>
      <c r="BG19" s="198" t="n">
        <v>1.63453525929119</v>
      </c>
      <c r="BH19" s="198" t="n">
        <v>1.745072</v>
      </c>
      <c r="BI19" s="198" t="n">
        <v>1.677039</v>
      </c>
      <c r="BJ19" s="199" t="n">
        <v>1.800427</v>
      </c>
      <c r="BK19" s="199" t="n">
        <v>2.071846</v>
      </c>
      <c r="BL19" s="199" t="n">
        <v>2.039984</v>
      </c>
      <c r="BM19" s="199" t="n">
        <v>1.906738</v>
      </c>
      <c r="BN19" s="199" t="n">
        <v>1.889328</v>
      </c>
      <c r="BO19" s="199" t="n">
        <v>1.898975</v>
      </c>
      <c r="BP19" s="199" t="n">
        <v>2.012809</v>
      </c>
      <c r="BQ19" s="199" t="n">
        <v>2.203598</v>
      </c>
      <c r="BR19" s="199" t="n">
        <v>2.300027</v>
      </c>
      <c r="BS19" s="199" t="n">
        <v>2.257743</v>
      </c>
      <c r="BT19" s="199" t="n">
        <v>1.925039</v>
      </c>
      <c r="BU19" s="199" t="n">
        <v>1.775457</v>
      </c>
      <c r="BV19" s="199" t="n">
        <v>1.864629</v>
      </c>
    </row>
    <row r="20" customFormat="false" ht="11.1" hidden="false" customHeight="true" outlineLevel="0" collapsed="false">
      <c r="A20" s="584" t="s">
        <v>1067</v>
      </c>
      <c r="B20" s="583" t="s">
        <v>1053</v>
      </c>
      <c r="C20" s="198" t="n">
        <v>0.033607192337513</v>
      </c>
      <c r="D20" s="198" t="n">
        <v>0.0303748920559883</v>
      </c>
      <c r="E20" s="198" t="n">
        <v>0.0282519347965717</v>
      </c>
      <c r="F20" s="198" t="n">
        <v>0.0265047997236252</v>
      </c>
      <c r="G20" s="198" t="n">
        <v>0.0268131606280804</v>
      </c>
      <c r="H20" s="198" t="n">
        <v>0.0302092004567385</v>
      </c>
      <c r="I20" s="198" t="n">
        <v>0.0298342257738113</v>
      </c>
      <c r="J20" s="198" t="n">
        <v>0.0290827732533216</v>
      </c>
      <c r="K20" s="198" t="n">
        <v>0.0265719331800938</v>
      </c>
      <c r="L20" s="198" t="n">
        <v>0.0300691612064838</v>
      </c>
      <c r="M20" s="198" t="n">
        <v>0.0235811993479729</v>
      </c>
      <c r="N20" s="198" t="n">
        <v>0.0277459677308798</v>
      </c>
      <c r="O20" s="198" t="n">
        <v>0.0455498360097408</v>
      </c>
      <c r="P20" s="198" t="n">
        <v>0.0301340017467737</v>
      </c>
      <c r="Q20" s="198" t="n">
        <v>0.0270915161818266</v>
      </c>
      <c r="R20" s="198" t="n">
        <v>0.0280210673809052</v>
      </c>
      <c r="S20" s="198" t="n">
        <v>0.0246060322970152</v>
      </c>
      <c r="T20" s="198" t="n">
        <v>0.0240484997630119</v>
      </c>
      <c r="U20" s="198" t="n">
        <v>0.0263519994914532</v>
      </c>
      <c r="V20" s="198" t="n">
        <v>0.0234536770731211</v>
      </c>
      <c r="W20" s="198" t="n">
        <v>0.0219056010246277</v>
      </c>
      <c r="X20" s="198" t="n">
        <v>0.021247386932373</v>
      </c>
      <c r="Y20" s="198" t="n">
        <v>0.0223306007683277</v>
      </c>
      <c r="Z20" s="198" t="n">
        <v>0.0361024513840675</v>
      </c>
      <c r="AA20" s="198" t="n">
        <v>0.032303910702467</v>
      </c>
      <c r="AB20" s="198" t="n">
        <v>0.0254236422479153</v>
      </c>
      <c r="AC20" s="198" t="n">
        <v>0.0212809946388006</v>
      </c>
      <c r="AD20" s="198" t="n">
        <v>0.0211811680346727</v>
      </c>
      <c r="AE20" s="198" t="n">
        <v>0.0163001343607903</v>
      </c>
      <c r="AF20" s="198" t="n">
        <v>0.0211945120245218</v>
      </c>
      <c r="AG20" s="198" t="n">
        <v>0.0236804187297821</v>
      </c>
      <c r="AH20" s="198" t="n">
        <v>0.0237614940851927</v>
      </c>
      <c r="AI20" s="198" t="n">
        <v>0.0214828792959452</v>
      </c>
      <c r="AJ20" s="198" t="n">
        <v>0.0224760174751282</v>
      </c>
      <c r="AK20" s="198" t="n">
        <v>0.0212631747126579</v>
      </c>
      <c r="AL20" s="198" t="n">
        <v>0.0255717560648918</v>
      </c>
      <c r="AM20" s="198" t="n">
        <v>0.0250221062451601</v>
      </c>
      <c r="AN20" s="198" t="n">
        <v>0.0251699313521385</v>
      </c>
      <c r="AO20" s="198" t="n">
        <v>0.0223034042865038</v>
      </c>
      <c r="AP20" s="198" t="n">
        <v>0.0195566769689322</v>
      </c>
      <c r="AQ20" s="198" t="n">
        <v>0.0193600915372372</v>
      </c>
      <c r="AR20" s="198" t="n">
        <v>0.0196648575365543</v>
      </c>
      <c r="AS20" s="198" t="n">
        <v>0.0196961499750614</v>
      </c>
      <c r="AT20" s="198" t="n">
        <v>0.0203333795070648</v>
      </c>
      <c r="AU20" s="198" t="n">
        <v>0.0199340600520372</v>
      </c>
      <c r="AV20" s="198" t="n">
        <v>0.0166923794895411</v>
      </c>
      <c r="AW20" s="198" t="n">
        <v>0.0204882752150297</v>
      </c>
      <c r="AX20" s="198" t="n">
        <v>0.0235753934830427</v>
      </c>
      <c r="AY20" s="198" t="n">
        <v>0.0233082417398691</v>
      </c>
      <c r="AZ20" s="198" t="n">
        <v>0.0254721641540527</v>
      </c>
      <c r="BA20" s="198" t="n">
        <v>0.023160595446825</v>
      </c>
      <c r="BB20" s="198" t="n">
        <v>0.0231573507189751</v>
      </c>
      <c r="BC20" s="198" t="n">
        <v>0.0210260506719351</v>
      </c>
      <c r="BD20" s="198" t="n">
        <v>0.0203331559896469</v>
      </c>
      <c r="BE20" s="198" t="n">
        <v>0.0186996292322874</v>
      </c>
      <c r="BF20" s="198" t="n">
        <v>0.0202331468462944</v>
      </c>
      <c r="BG20" s="198" t="n">
        <v>0.0163664415458735</v>
      </c>
      <c r="BH20" s="198" t="n">
        <v>0.0163119</v>
      </c>
      <c r="BI20" s="198" t="n">
        <v>0.0204861</v>
      </c>
      <c r="BJ20" s="199" t="n">
        <v>0.0225323</v>
      </c>
      <c r="BK20" s="199" t="n">
        <v>0.0252046</v>
      </c>
      <c r="BL20" s="199" t="n">
        <v>0.0284402</v>
      </c>
      <c r="BM20" s="199" t="n">
        <v>0.0258711</v>
      </c>
      <c r="BN20" s="199" t="n">
        <v>0.0256692</v>
      </c>
      <c r="BO20" s="199" t="n">
        <v>0.0241878</v>
      </c>
      <c r="BP20" s="199" t="n">
        <v>0.0240749</v>
      </c>
      <c r="BQ20" s="199" t="n">
        <v>0.0247911</v>
      </c>
      <c r="BR20" s="199" t="n">
        <v>0.025581</v>
      </c>
      <c r="BS20" s="199" t="n">
        <v>0.0272438</v>
      </c>
      <c r="BT20" s="199" t="n">
        <v>0.0211056</v>
      </c>
      <c r="BU20" s="199" t="n">
        <v>0.0251255</v>
      </c>
      <c r="BV20" s="199" t="n">
        <v>0.026908</v>
      </c>
    </row>
    <row r="21" customFormat="false" ht="11.1" hidden="false" customHeight="true" outlineLevel="0" collapsed="false">
      <c r="A21" s="63"/>
      <c r="B21" s="579" t="s">
        <v>1041</v>
      </c>
      <c r="C21" s="585"/>
      <c r="D21" s="585"/>
      <c r="E21" s="585"/>
      <c r="F21" s="585"/>
      <c r="G21" s="585"/>
      <c r="H21" s="585"/>
      <c r="I21" s="585"/>
      <c r="J21" s="585"/>
      <c r="K21" s="585"/>
      <c r="L21" s="585"/>
      <c r="M21" s="585"/>
      <c r="N21" s="585"/>
      <c r="O21" s="585"/>
      <c r="P21" s="585"/>
      <c r="Q21" s="585"/>
      <c r="R21" s="585"/>
      <c r="S21" s="585"/>
      <c r="T21" s="585"/>
      <c r="U21" s="585"/>
      <c r="V21" s="585"/>
      <c r="W21" s="585"/>
      <c r="X21" s="585"/>
      <c r="Y21" s="585"/>
      <c r="Z21" s="585"/>
      <c r="AA21" s="585"/>
      <c r="AB21" s="585"/>
      <c r="AC21" s="585"/>
      <c r="AD21" s="585"/>
      <c r="AE21" s="585"/>
      <c r="AF21" s="585"/>
      <c r="AG21" s="585"/>
      <c r="AH21" s="585"/>
      <c r="AI21" s="585"/>
      <c r="AJ21" s="585"/>
      <c r="AK21" s="585"/>
      <c r="AL21" s="585"/>
      <c r="AM21" s="585"/>
      <c r="AN21" s="585"/>
      <c r="AO21" s="585"/>
      <c r="AP21" s="585"/>
      <c r="AQ21" s="585"/>
      <c r="AR21" s="585"/>
      <c r="AS21" s="585"/>
      <c r="AT21" s="585"/>
      <c r="AU21" s="585"/>
      <c r="AV21" s="585"/>
      <c r="AW21" s="585"/>
      <c r="AX21" s="585"/>
      <c r="AY21" s="585"/>
      <c r="AZ21" s="585"/>
      <c r="BA21" s="585"/>
      <c r="BB21" s="585"/>
      <c r="BC21" s="585"/>
      <c r="BD21" s="585"/>
      <c r="BE21" s="585"/>
      <c r="BF21" s="585"/>
      <c r="BG21" s="585"/>
      <c r="BH21" s="585"/>
      <c r="BI21" s="585"/>
      <c r="BJ21" s="586"/>
      <c r="BK21" s="586"/>
      <c r="BL21" s="586"/>
      <c r="BM21" s="586"/>
      <c r="BN21" s="586"/>
      <c r="BO21" s="586"/>
      <c r="BP21" s="586"/>
      <c r="BQ21" s="586"/>
      <c r="BR21" s="586"/>
      <c r="BS21" s="586"/>
      <c r="BT21" s="586"/>
      <c r="BU21" s="586"/>
      <c r="BV21" s="586"/>
    </row>
    <row r="22" customFormat="false" ht="11.1" hidden="false" customHeight="true" outlineLevel="0" collapsed="false">
      <c r="A22" s="63" t="s">
        <v>1068</v>
      </c>
      <c r="B22" s="583" t="s">
        <v>1049</v>
      </c>
      <c r="C22" s="198" t="n">
        <v>2.97294578561559</v>
      </c>
      <c r="D22" s="198" t="n">
        <v>2.86171993624885</v>
      </c>
      <c r="E22" s="198" t="n">
        <v>2.55507251992822</v>
      </c>
      <c r="F22" s="198" t="n">
        <v>2.42239037086256</v>
      </c>
      <c r="G22" s="198" t="n">
        <v>2.5018903715536</v>
      </c>
      <c r="H22" s="198" t="n">
        <v>2.80199160950724</v>
      </c>
      <c r="I22" s="198" t="n">
        <v>3.0257138479501</v>
      </c>
      <c r="J22" s="198" t="n">
        <v>3.07586281374097</v>
      </c>
      <c r="K22" s="198" t="n">
        <v>2.83343744429294</v>
      </c>
      <c r="L22" s="198" t="n">
        <v>2.63283793989103</v>
      </c>
      <c r="M22" s="198" t="n">
        <v>2.73136960272677</v>
      </c>
      <c r="N22" s="198" t="n">
        <v>2.92128239106387</v>
      </c>
      <c r="O22" s="198" t="n">
        <v>2.98727313743439</v>
      </c>
      <c r="P22" s="198" t="n">
        <v>2.86940521351062</v>
      </c>
      <c r="Q22" s="198" t="n">
        <v>2.54814314970281</v>
      </c>
      <c r="R22" s="198" t="n">
        <v>2.43394561938476</v>
      </c>
      <c r="S22" s="198" t="n">
        <v>2.61964107421227</v>
      </c>
      <c r="T22" s="198" t="n">
        <v>2.88615338725504</v>
      </c>
      <c r="U22" s="198" t="n">
        <v>3.04107340972405</v>
      </c>
      <c r="V22" s="198" t="n">
        <v>2.99531491228845</v>
      </c>
      <c r="W22" s="198" t="n">
        <v>2.8701890904922</v>
      </c>
      <c r="X22" s="198" t="n">
        <v>2.65040373569354</v>
      </c>
      <c r="Y22" s="198" t="n">
        <v>2.75570792914368</v>
      </c>
      <c r="Z22" s="198" t="n">
        <v>2.97833212325349</v>
      </c>
      <c r="AA22" s="198" t="n">
        <v>2.98243516567163</v>
      </c>
      <c r="AB22" s="198" t="n">
        <v>2.89203838049434</v>
      </c>
      <c r="AC22" s="198" t="n">
        <v>2.71997951017693</v>
      </c>
      <c r="AD22" s="198" t="n">
        <v>2.47264342778362</v>
      </c>
      <c r="AE22" s="198" t="n">
        <v>2.57847398589365</v>
      </c>
      <c r="AF22" s="198" t="n">
        <v>3.00667423941195</v>
      </c>
      <c r="AG22" s="198" t="n">
        <v>3.13033516891301</v>
      </c>
      <c r="AH22" s="198" t="n">
        <v>3.16269163205288</v>
      </c>
      <c r="AI22" s="198" t="n">
        <v>2.97388980071992</v>
      </c>
      <c r="AJ22" s="198" t="n">
        <v>2.73278917057905</v>
      </c>
      <c r="AK22" s="198" t="n">
        <v>2.74066276894882</v>
      </c>
      <c r="AL22" s="198" t="n">
        <v>2.98636487172917</v>
      </c>
      <c r="AM22" s="198" t="n">
        <v>2.84068077150732</v>
      </c>
      <c r="AN22" s="198" t="n">
        <v>2.91855641989969</v>
      </c>
      <c r="AO22" s="198" t="n">
        <v>2.6849430820439</v>
      </c>
      <c r="AP22" s="198" t="n">
        <v>2.44231941062026</v>
      </c>
      <c r="AQ22" s="198" t="n">
        <v>2.62109845574014</v>
      </c>
      <c r="AR22" s="198" t="n">
        <v>2.93482773285359</v>
      </c>
      <c r="AS22" s="198" t="n">
        <v>3.15843573282473</v>
      </c>
      <c r="AT22" s="198" t="n">
        <v>3.19256876246072</v>
      </c>
      <c r="AU22" s="198" t="n">
        <v>2.83502795104869</v>
      </c>
      <c r="AV22" s="198" t="n">
        <v>2.72512983856723</v>
      </c>
      <c r="AW22" s="198" t="n">
        <v>2.76458988245577</v>
      </c>
      <c r="AX22" s="198" t="n">
        <v>2.91660827025771</v>
      </c>
      <c r="AY22" s="198" t="n">
        <v>2.97565233241767</v>
      </c>
      <c r="AZ22" s="198" t="n">
        <v>3.01772905816324</v>
      </c>
      <c r="BA22" s="198" t="n">
        <v>2.6548255039379</v>
      </c>
      <c r="BB22" s="198" t="n">
        <v>2.54524053540081</v>
      </c>
      <c r="BC22" s="198" t="n">
        <v>2.63785621710122</v>
      </c>
      <c r="BD22" s="198" t="n">
        <v>3.01971852278803</v>
      </c>
      <c r="BE22" s="198" t="n">
        <v>3.14255773543846</v>
      </c>
      <c r="BF22" s="198" t="n">
        <v>3.22399566159584</v>
      </c>
      <c r="BG22" s="198" t="n">
        <v>2.96023331131376</v>
      </c>
      <c r="BH22" s="198" t="n">
        <v>2.667997</v>
      </c>
      <c r="BI22" s="198" t="n">
        <v>2.816296</v>
      </c>
      <c r="BJ22" s="199" t="n">
        <v>3.064394</v>
      </c>
      <c r="BK22" s="199" t="n">
        <v>3.0322</v>
      </c>
      <c r="BL22" s="199" t="n">
        <v>2.918815</v>
      </c>
      <c r="BM22" s="199" t="n">
        <v>2.671118</v>
      </c>
      <c r="BN22" s="199" t="n">
        <v>2.493714</v>
      </c>
      <c r="BO22" s="199" t="n">
        <v>2.58581</v>
      </c>
      <c r="BP22" s="199" t="n">
        <v>2.912582</v>
      </c>
      <c r="BQ22" s="199" t="n">
        <v>3.129151</v>
      </c>
      <c r="BR22" s="199" t="n">
        <v>3.09538</v>
      </c>
      <c r="BS22" s="199" t="n">
        <v>2.915029</v>
      </c>
      <c r="BT22" s="199" t="n">
        <v>2.760387</v>
      </c>
      <c r="BU22" s="199" t="n">
        <v>2.797689</v>
      </c>
      <c r="BV22" s="199" t="n">
        <v>3.071338</v>
      </c>
    </row>
    <row r="23" customFormat="false" ht="11.1" hidden="false" customHeight="true" outlineLevel="0" collapsed="false">
      <c r="A23" s="63" t="s">
        <v>1069</v>
      </c>
      <c r="B23" s="583" t="s">
        <v>1051</v>
      </c>
      <c r="C23" s="198" t="n">
        <v>13.7652410641313</v>
      </c>
      <c r="D23" s="198" t="n">
        <v>13.3278083875775</v>
      </c>
      <c r="E23" s="198" t="n">
        <v>12.9156007319689</v>
      </c>
      <c r="F23" s="198" t="n">
        <v>12.9589907824993</v>
      </c>
      <c r="G23" s="198" t="n">
        <v>14.1054904833436</v>
      </c>
      <c r="H23" s="198" t="n">
        <v>15.9620341733098</v>
      </c>
      <c r="I23" s="198" t="n">
        <v>21.6868267580867</v>
      </c>
      <c r="J23" s="198" t="n">
        <v>23.4793528988957</v>
      </c>
      <c r="K23" s="198" t="n">
        <v>16.9649406000972</v>
      </c>
      <c r="L23" s="198" t="n">
        <v>14.4369962066412</v>
      </c>
      <c r="M23" s="198" t="n">
        <v>12.8019951954484</v>
      </c>
      <c r="N23" s="198" t="n">
        <v>11.9433255568147</v>
      </c>
      <c r="O23" s="198" t="n">
        <v>13.5682272091508</v>
      </c>
      <c r="P23" s="198" t="n">
        <v>14.8837989121676</v>
      </c>
      <c r="Q23" s="198" t="n">
        <v>13.8845162093639</v>
      </c>
      <c r="R23" s="198" t="n">
        <v>14.594274699688</v>
      </c>
      <c r="S23" s="198" t="n">
        <v>17.3506805747747</v>
      </c>
      <c r="T23" s="198" t="n">
        <v>18.6344306468964</v>
      </c>
      <c r="U23" s="198" t="n">
        <v>22.0317687541246</v>
      </c>
      <c r="V23" s="198" t="n">
        <v>21.5874244272709</v>
      </c>
      <c r="W23" s="198" t="n">
        <v>19.4467059522867</v>
      </c>
      <c r="X23" s="198" t="n">
        <v>15.8939582854509</v>
      </c>
      <c r="Y23" s="198" t="n">
        <v>14.2616405263543</v>
      </c>
      <c r="Z23" s="198" t="n">
        <v>14.290924012661</v>
      </c>
      <c r="AA23" s="198" t="n">
        <v>14.0949711501598</v>
      </c>
      <c r="AB23" s="198" t="n">
        <v>13.5070069879293</v>
      </c>
      <c r="AC23" s="198" t="n">
        <v>14.117429882288</v>
      </c>
      <c r="AD23" s="198" t="n">
        <v>14.6784080266953</v>
      </c>
      <c r="AE23" s="198" t="n">
        <v>15.3145101740956</v>
      </c>
      <c r="AF23" s="198" t="n">
        <v>21.7285333871841</v>
      </c>
      <c r="AG23" s="198" t="n">
        <v>27.1979286670685</v>
      </c>
      <c r="AH23" s="198" t="n">
        <v>27.6489989906549</v>
      </c>
      <c r="AI23" s="198" t="n">
        <v>20.8598873466253</v>
      </c>
      <c r="AJ23" s="198" t="n">
        <v>15.3003273457289</v>
      </c>
      <c r="AK23" s="198" t="n">
        <v>13.822162412107</v>
      </c>
      <c r="AL23" s="198" t="n">
        <v>14.5805182605982</v>
      </c>
      <c r="AM23" s="198" t="n">
        <v>11.9247019663453</v>
      </c>
      <c r="AN23" s="198" t="n">
        <v>14.004126675427</v>
      </c>
      <c r="AO23" s="198" t="n">
        <v>14.7653244882822</v>
      </c>
      <c r="AP23" s="198" t="n">
        <v>15.7352531030774</v>
      </c>
      <c r="AQ23" s="198" t="n">
        <v>18.0213040262461</v>
      </c>
      <c r="AR23" s="198" t="n">
        <v>22.8468635827303</v>
      </c>
      <c r="AS23" s="198" t="n">
        <v>29.8013283759356</v>
      </c>
      <c r="AT23" s="198" t="n">
        <v>29.0917328447104</v>
      </c>
      <c r="AU23" s="198" t="n">
        <v>20.1053301542997</v>
      </c>
      <c r="AV23" s="198" t="n">
        <v>18.8749815523624</v>
      </c>
      <c r="AW23" s="198" t="n">
        <v>14.9486287981272</v>
      </c>
      <c r="AX23" s="198" t="n">
        <v>15.2117979824543</v>
      </c>
      <c r="AY23" s="198" t="n">
        <v>16.1326511800289</v>
      </c>
      <c r="AZ23" s="198" t="n">
        <v>17.0543537288904</v>
      </c>
      <c r="BA23" s="198" t="n">
        <v>15.1306343227625</v>
      </c>
      <c r="BB23" s="198" t="n">
        <v>16.9119242578745</v>
      </c>
      <c r="BC23" s="198" t="n">
        <v>18.1119121611118</v>
      </c>
      <c r="BD23" s="198" t="n">
        <v>22.7217295765877</v>
      </c>
      <c r="BE23" s="198" t="n">
        <v>26.4058846533299</v>
      </c>
      <c r="BF23" s="198" t="n">
        <v>33.4780823886395</v>
      </c>
      <c r="BG23" s="198" t="n">
        <v>24.5825984025025</v>
      </c>
      <c r="BH23" s="198" t="n">
        <v>18.49401</v>
      </c>
      <c r="BI23" s="198" t="n">
        <v>16.33545</v>
      </c>
      <c r="BJ23" s="199" t="n">
        <v>16.18763</v>
      </c>
      <c r="BK23" s="199" t="n">
        <v>16.08298</v>
      </c>
      <c r="BL23" s="199" t="n">
        <v>16.23376</v>
      </c>
      <c r="BM23" s="199" t="n">
        <v>16.60282</v>
      </c>
      <c r="BN23" s="199" t="n">
        <v>17.3769</v>
      </c>
      <c r="BO23" s="199" t="n">
        <v>18.66384</v>
      </c>
      <c r="BP23" s="199" t="n">
        <v>23.44072</v>
      </c>
      <c r="BQ23" s="199" t="n">
        <v>29.54911</v>
      </c>
      <c r="BR23" s="199" t="n">
        <v>30.70715</v>
      </c>
      <c r="BS23" s="199" t="n">
        <v>23.71797</v>
      </c>
      <c r="BT23" s="199" t="n">
        <v>19.08947</v>
      </c>
      <c r="BU23" s="199" t="n">
        <v>16.49918</v>
      </c>
      <c r="BV23" s="199" t="n">
        <v>16.63352</v>
      </c>
    </row>
    <row r="24" customFormat="false" ht="11.1" hidden="false" customHeight="true" outlineLevel="0" collapsed="false">
      <c r="A24" s="584" t="s">
        <v>1070</v>
      </c>
      <c r="B24" s="583" t="s">
        <v>1053</v>
      </c>
      <c r="C24" s="198" t="n">
        <v>0.704826273489744</v>
      </c>
      <c r="D24" s="198" t="n">
        <v>0.669863146962598</v>
      </c>
      <c r="E24" s="198" t="n">
        <v>0.57071573077701</v>
      </c>
      <c r="F24" s="198" t="n">
        <v>0.504790602251887</v>
      </c>
      <c r="G24" s="198" t="n">
        <v>0.448571662651375</v>
      </c>
      <c r="H24" s="198" t="n">
        <v>0.6284109656699</v>
      </c>
      <c r="I24" s="198" t="n">
        <v>0.676007058704272</v>
      </c>
      <c r="J24" s="198" t="n">
        <v>0.697153286309913</v>
      </c>
      <c r="K24" s="198" t="n">
        <v>0.49919181666337</v>
      </c>
      <c r="L24" s="198" t="n">
        <v>0.475638010539115</v>
      </c>
      <c r="M24" s="198" t="n">
        <v>0.377641428029165</v>
      </c>
      <c r="N24" s="198" t="n">
        <v>0.543091529514641</v>
      </c>
      <c r="O24" s="198" t="n">
        <v>0.867132958490402</v>
      </c>
      <c r="P24" s="198" t="n">
        <v>0.555910218739882</v>
      </c>
      <c r="Q24" s="198" t="n">
        <v>0.538225527852774</v>
      </c>
      <c r="R24" s="198" t="n">
        <v>0.522418675944209</v>
      </c>
      <c r="S24" s="198" t="n">
        <v>0.576654448406771</v>
      </c>
      <c r="T24" s="198" t="n">
        <v>0.621143895667046</v>
      </c>
      <c r="U24" s="198" t="n">
        <v>0.670784646412358</v>
      </c>
      <c r="V24" s="198" t="n">
        <v>0.622068979078904</v>
      </c>
      <c r="W24" s="198" t="n">
        <v>0.502102096565068</v>
      </c>
      <c r="X24" s="198" t="n">
        <v>0.427103610127233</v>
      </c>
      <c r="Y24" s="198" t="n">
        <v>0.396168847102672</v>
      </c>
      <c r="Z24" s="198" t="n">
        <v>0.560326930135489</v>
      </c>
      <c r="AA24" s="198" t="n">
        <v>0.685756815131754</v>
      </c>
      <c r="AB24" s="198" t="n">
        <v>0.449988317908719</v>
      </c>
      <c r="AC24" s="198" t="n">
        <v>0.457346516894177</v>
      </c>
      <c r="AD24" s="198" t="n">
        <v>0.401331773027778</v>
      </c>
      <c r="AE24" s="198" t="n">
        <v>0.377046819543466</v>
      </c>
      <c r="AF24" s="198" t="n">
        <v>0.623427165439352</v>
      </c>
      <c r="AG24" s="198" t="n">
        <v>0.726110585965216</v>
      </c>
      <c r="AH24" s="198" t="n">
        <v>0.810560844605789</v>
      </c>
      <c r="AI24" s="198" t="n">
        <v>0.705785269616172</v>
      </c>
      <c r="AJ24" s="198" t="n">
        <v>0.566437443252653</v>
      </c>
      <c r="AK24" s="198" t="n">
        <v>0.399440531386063</v>
      </c>
      <c r="AL24" s="198" t="n">
        <v>0.723749097902328</v>
      </c>
      <c r="AM24" s="198" t="n">
        <v>0.351260784897022</v>
      </c>
      <c r="AN24" s="198" t="n">
        <v>0.322613945463672</v>
      </c>
      <c r="AO24" s="198" t="n">
        <v>0.237407193286344</v>
      </c>
      <c r="AP24" s="198" t="n">
        <v>0.273108744993806</v>
      </c>
      <c r="AQ24" s="198" t="n">
        <v>0.255984176183119</v>
      </c>
      <c r="AR24" s="198" t="n">
        <v>0.343045989400707</v>
      </c>
      <c r="AS24" s="198" t="n">
        <v>0.405494537786581</v>
      </c>
      <c r="AT24" s="198" t="n">
        <v>0.478575771558099</v>
      </c>
      <c r="AU24" s="198" t="n">
        <v>0.280295378179289</v>
      </c>
      <c r="AV24" s="198" t="n">
        <v>0.289457103353925</v>
      </c>
      <c r="AW24" s="198" t="n">
        <v>0.284614515898284</v>
      </c>
      <c r="AX24" s="198" t="n">
        <v>0.269059264566749</v>
      </c>
      <c r="AY24" s="198" t="n">
        <v>0.348066786420532</v>
      </c>
      <c r="AZ24" s="198" t="n">
        <v>0.558918201597408</v>
      </c>
      <c r="BA24" s="198" t="n">
        <v>0.306896272231825</v>
      </c>
      <c r="BB24" s="198" t="n">
        <v>0.297150566475466</v>
      </c>
      <c r="BC24" s="198" t="n">
        <v>0.279565793927759</v>
      </c>
      <c r="BD24" s="198" t="n">
        <v>0.347227517166175</v>
      </c>
      <c r="BE24" s="198" t="n">
        <v>0.326956845296081</v>
      </c>
      <c r="BF24" s="198" t="n">
        <v>0.426490557321813</v>
      </c>
      <c r="BG24" s="198" t="n">
        <v>0.305147026190304</v>
      </c>
      <c r="BH24" s="198" t="n">
        <v>0.2489878</v>
      </c>
      <c r="BI24" s="198" t="n">
        <v>0.2628832</v>
      </c>
      <c r="BJ24" s="199" t="n">
        <v>0.2899241</v>
      </c>
      <c r="BK24" s="199" t="n">
        <v>0.3071858</v>
      </c>
      <c r="BL24" s="199" t="n">
        <v>0.3209891</v>
      </c>
      <c r="BM24" s="199" t="n">
        <v>0.2670493</v>
      </c>
      <c r="BN24" s="199" t="n">
        <v>0.2924594</v>
      </c>
      <c r="BO24" s="199" t="n">
        <v>0.2670014</v>
      </c>
      <c r="BP24" s="199" t="n">
        <v>0.2958493</v>
      </c>
      <c r="BQ24" s="199" t="n">
        <v>0.3464178</v>
      </c>
      <c r="BR24" s="199" t="n">
        <v>0.4004273</v>
      </c>
      <c r="BS24" s="199" t="n">
        <v>0.3380241</v>
      </c>
      <c r="BT24" s="199" t="n">
        <v>0.235796</v>
      </c>
      <c r="BU24" s="199" t="n">
        <v>0.2341413</v>
      </c>
      <c r="BV24" s="199" t="n">
        <v>0.2706825</v>
      </c>
    </row>
    <row r="25" customFormat="false" ht="11.1" hidden="false" customHeight="true" outlineLevel="0" collapsed="false">
      <c r="A25" s="459"/>
      <c r="B25" s="461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8"/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  <c r="BI25" s="198"/>
      <c r="BJ25" s="199"/>
      <c r="BK25" s="199"/>
      <c r="BL25" s="199"/>
      <c r="BM25" s="199"/>
      <c r="BN25" s="199"/>
      <c r="BO25" s="199"/>
      <c r="BP25" s="199"/>
      <c r="BQ25" s="199"/>
      <c r="BR25" s="199"/>
      <c r="BS25" s="199"/>
      <c r="BT25" s="199"/>
      <c r="BU25" s="199"/>
      <c r="BV25" s="199"/>
    </row>
    <row r="26" customFormat="false" ht="11.1" hidden="false" customHeight="true" outlineLevel="0" collapsed="false">
      <c r="A26" s="459"/>
      <c r="B26" s="464" t="s">
        <v>877</v>
      </c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198"/>
      <c r="AF26" s="198"/>
      <c r="AG26" s="198"/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  <c r="BI26" s="198"/>
      <c r="BJ26" s="199"/>
      <c r="BK26" s="199"/>
      <c r="BL26" s="199"/>
      <c r="BM26" s="199"/>
      <c r="BN26" s="199"/>
      <c r="BO26" s="199"/>
      <c r="BP26" s="199"/>
      <c r="BQ26" s="199"/>
      <c r="BR26" s="199"/>
      <c r="BS26" s="199"/>
      <c r="BT26" s="199"/>
      <c r="BU26" s="199"/>
      <c r="BV26" s="199"/>
    </row>
    <row r="27" customFormat="false" ht="11.1" hidden="false" customHeight="true" outlineLevel="0" collapsed="false">
      <c r="A27" s="459" t="s">
        <v>833</v>
      </c>
      <c r="B27" s="460" t="s">
        <v>878</v>
      </c>
      <c r="C27" s="518" t="n">
        <v>134.760925292969</v>
      </c>
      <c r="D27" s="518" t="n">
        <v>130.371810913086</v>
      </c>
      <c r="E27" s="518" t="n">
        <v>133.535507202148</v>
      </c>
      <c r="F27" s="518" t="n">
        <v>140.709274291992</v>
      </c>
      <c r="G27" s="518" t="n">
        <v>146.104385375977</v>
      </c>
      <c r="H27" s="518" t="n">
        <v>144.257034301758</v>
      </c>
      <c r="I27" s="518" t="n">
        <v>134.967620849609</v>
      </c>
      <c r="J27" s="518" t="n">
        <v>126.74649810791</v>
      </c>
      <c r="K27" s="518" t="n">
        <v>124.518264770508</v>
      </c>
      <c r="L27" s="518" t="n">
        <v>127.644584655762</v>
      </c>
      <c r="M27" s="518" t="n">
        <v>126.69221496582</v>
      </c>
      <c r="N27" s="518" t="n">
        <v>121.567398071289</v>
      </c>
      <c r="O27" s="518" t="n">
        <v>111.757553100586</v>
      </c>
      <c r="P27" s="518" t="n">
        <v>107.70922088623</v>
      </c>
      <c r="Q27" s="518" t="n">
        <v>113.130828857422</v>
      </c>
      <c r="R27" s="518" t="n">
        <v>121.104354858398</v>
      </c>
      <c r="S27" s="518" t="n">
        <v>123.739059448242</v>
      </c>
      <c r="T27" s="518" t="n">
        <v>120.262725830078</v>
      </c>
      <c r="U27" s="518" t="n">
        <v>111.625282287598</v>
      </c>
      <c r="V27" s="518" t="n">
        <v>108.061965942383</v>
      </c>
      <c r="W27" s="518" t="n">
        <v>106.208557128906</v>
      </c>
      <c r="X27" s="518" t="n">
        <v>111.147727966309</v>
      </c>
      <c r="Y27" s="518" t="n">
        <v>113.299301147461</v>
      </c>
      <c r="Z27" s="518" t="n">
        <v>106.668800354004</v>
      </c>
      <c r="AA27" s="518" t="n">
        <v>97.5138702392578</v>
      </c>
      <c r="AB27" s="518" t="n">
        <v>98.0594177246094</v>
      </c>
      <c r="AC27" s="518" t="n">
        <v>105.226402282715</v>
      </c>
      <c r="AD27" s="518" t="n">
        <v>115.918983459473</v>
      </c>
      <c r="AE27" s="518" t="n">
        <v>119.902053833008</v>
      </c>
      <c r="AF27" s="518" t="n">
        <v>115.52433013916</v>
      </c>
      <c r="AG27" s="518" t="n">
        <v>105.631324768066</v>
      </c>
      <c r="AH27" s="518" t="n">
        <v>98.8785781860352</v>
      </c>
      <c r="AI27" s="518" t="n">
        <v>98.1922302246094</v>
      </c>
      <c r="AJ27" s="518" t="n">
        <v>101.217994689941</v>
      </c>
      <c r="AK27" s="518" t="n">
        <v>106.573104858398</v>
      </c>
      <c r="AL27" s="518" t="n">
        <v>101.136657714844</v>
      </c>
      <c r="AM27" s="518" t="n">
        <v>105.400657653809</v>
      </c>
      <c r="AN27" s="518" t="n">
        <v>105.98558807373</v>
      </c>
      <c r="AO27" s="518" t="n">
        <v>112.141357421875</v>
      </c>
      <c r="AP27" s="518" t="n">
        <v>125.096611022949</v>
      </c>
      <c r="AQ27" s="518" t="n">
        <v>133.840759277344</v>
      </c>
      <c r="AR27" s="518" t="n">
        <v>135.733734130859</v>
      </c>
      <c r="AS27" s="518" t="n">
        <v>127.893699645996</v>
      </c>
      <c r="AT27" s="518" t="n">
        <v>123.883987426758</v>
      </c>
      <c r="AU27" s="518" t="n">
        <v>126.871543884277</v>
      </c>
      <c r="AV27" s="518" t="n">
        <v>134.941314697266</v>
      </c>
      <c r="AW27" s="518" t="n">
        <v>140.441543579102</v>
      </c>
      <c r="AX27" s="518" t="n">
        <v>140.964431762695</v>
      </c>
      <c r="AY27" s="518" t="n">
        <v>137.605773925781</v>
      </c>
      <c r="AZ27" s="518" t="n">
        <v>135.095642089844</v>
      </c>
      <c r="BA27" s="518" t="n">
        <v>142.985916137695</v>
      </c>
      <c r="BB27" s="518" t="n">
        <v>151.295761108398</v>
      </c>
      <c r="BC27" s="518" t="n">
        <v>156.35368347168</v>
      </c>
      <c r="BD27" s="518" t="n">
        <v>156.412490844727</v>
      </c>
      <c r="BE27" s="518" t="n">
        <v>147.046829223633</v>
      </c>
      <c r="BF27" s="518" t="n">
        <v>142.066955566406</v>
      </c>
      <c r="BG27" s="518" t="n">
        <v>143.866</v>
      </c>
      <c r="BH27" s="518" t="n">
        <v>146.4649</v>
      </c>
      <c r="BI27" s="518" t="n">
        <v>145.3137</v>
      </c>
      <c r="BJ27" s="519" t="n">
        <v>146.0449</v>
      </c>
      <c r="BK27" s="519" t="n">
        <v>149.8723</v>
      </c>
      <c r="BL27" s="519" t="n">
        <v>148.8443</v>
      </c>
      <c r="BM27" s="519" t="n">
        <v>149.4555</v>
      </c>
      <c r="BN27" s="519" t="n">
        <v>154.8534</v>
      </c>
      <c r="BO27" s="519" t="n">
        <v>158.4296</v>
      </c>
      <c r="BP27" s="519" t="n">
        <v>154.8661</v>
      </c>
      <c r="BQ27" s="519" t="n">
        <v>144.1407</v>
      </c>
      <c r="BR27" s="519" t="n">
        <v>138.5734</v>
      </c>
      <c r="BS27" s="519" t="n">
        <v>138.0964</v>
      </c>
      <c r="BT27" s="519" t="n">
        <v>141.5935</v>
      </c>
      <c r="BU27" s="519" t="n">
        <v>143.2486</v>
      </c>
      <c r="BV27" s="519" t="n">
        <v>141.8787</v>
      </c>
    </row>
    <row r="28" customFormat="false" ht="11.1" hidden="false" customHeight="true" outlineLevel="0" collapsed="false">
      <c r="A28" s="459" t="s">
        <v>879</v>
      </c>
      <c r="B28" s="460" t="s">
        <v>1071</v>
      </c>
      <c r="C28" s="518" t="n">
        <v>21.3179664611816</v>
      </c>
      <c r="D28" s="518" t="n">
        <v>21.3272361755371</v>
      </c>
      <c r="E28" s="518" t="n">
        <v>22.0240306854248</v>
      </c>
      <c r="F28" s="518" t="n">
        <v>24.2506847381592</v>
      </c>
      <c r="G28" s="518" t="n">
        <v>27.5064735412598</v>
      </c>
      <c r="H28" s="518" t="n">
        <v>26.1219615936279</v>
      </c>
      <c r="I28" s="518" t="n">
        <v>25.8974227905273</v>
      </c>
      <c r="J28" s="518" t="n">
        <v>25.7291030883789</v>
      </c>
      <c r="K28" s="518" t="n">
        <v>26.2485599517822</v>
      </c>
      <c r="L28" s="518" t="n">
        <v>26.72141456604</v>
      </c>
      <c r="M28" s="518" t="n">
        <v>28.551513671875</v>
      </c>
      <c r="N28" s="518" t="n">
        <v>25.8197002410889</v>
      </c>
      <c r="O28" s="518" t="n">
        <v>23.9607276916504</v>
      </c>
      <c r="P28" s="518" t="n">
        <v>25.5609550476074</v>
      </c>
      <c r="Q28" s="518" t="n">
        <v>24.6257648468018</v>
      </c>
      <c r="R28" s="518" t="n">
        <v>24.2889728546143</v>
      </c>
      <c r="S28" s="518" t="n">
        <v>24.9002304077148</v>
      </c>
      <c r="T28" s="518" t="n">
        <v>25.9596614837647</v>
      </c>
      <c r="U28" s="518" t="n">
        <v>25.9065723419189</v>
      </c>
      <c r="V28" s="518" t="n">
        <v>26.5931587219238</v>
      </c>
      <c r="W28" s="518" t="n">
        <v>25.5473232269287</v>
      </c>
      <c r="X28" s="518" t="n">
        <v>27.6285343170166</v>
      </c>
      <c r="Y28" s="518" t="n">
        <v>29.1682548522949</v>
      </c>
      <c r="Z28" s="518" t="n">
        <v>26.596097946167</v>
      </c>
      <c r="AA28" s="518" t="n">
        <v>23.9500274658203</v>
      </c>
      <c r="AB28" s="518" t="n">
        <v>26.3920307159424</v>
      </c>
      <c r="AC28" s="518" t="n">
        <v>26.1106758117676</v>
      </c>
      <c r="AD28" s="518" t="n">
        <v>24.5784397125244</v>
      </c>
      <c r="AE28" s="518" t="n">
        <v>26.855167388916</v>
      </c>
      <c r="AF28" s="518" t="n">
        <v>24.330078125</v>
      </c>
      <c r="AG28" s="518" t="n">
        <v>21.2769298553467</v>
      </c>
      <c r="AH28" s="518" t="n">
        <v>19.2515544891357</v>
      </c>
      <c r="AI28" s="518" t="n">
        <v>17.6108360290527</v>
      </c>
      <c r="AJ28" s="518" t="n">
        <v>20.1727523803711</v>
      </c>
      <c r="AK28" s="518" t="n">
        <v>26.654655456543</v>
      </c>
      <c r="AL28" s="518" t="n">
        <v>27.6235103607178</v>
      </c>
      <c r="AM28" s="518" t="n">
        <v>31.7480583190918</v>
      </c>
      <c r="AN28" s="518" t="n">
        <v>31.334981918335</v>
      </c>
      <c r="AO28" s="518" t="n">
        <v>31.8812389373779</v>
      </c>
      <c r="AP28" s="518" t="n">
        <v>30.6408271789551</v>
      </c>
      <c r="AQ28" s="518" t="n">
        <v>32.4616470336914</v>
      </c>
      <c r="AR28" s="518" t="n">
        <v>31.502649307251</v>
      </c>
      <c r="AS28" s="518" t="n">
        <v>30.1983051300049</v>
      </c>
      <c r="AT28" s="518" t="n">
        <v>27.9794044494629</v>
      </c>
      <c r="AU28" s="518" t="n">
        <v>29.4560146331787</v>
      </c>
      <c r="AV28" s="518" t="n">
        <v>28.3668746948242</v>
      </c>
      <c r="AW28" s="518" t="n">
        <v>28.2917308807373</v>
      </c>
      <c r="AX28" s="518" t="n">
        <v>28.8226890563965</v>
      </c>
      <c r="AY28" s="518" t="n">
        <v>27.1068668365479</v>
      </c>
      <c r="AZ28" s="518" t="n">
        <v>23.5688076019287</v>
      </c>
      <c r="BA28" s="518" t="n">
        <v>23.1453456878662</v>
      </c>
      <c r="BB28" s="518" t="n">
        <v>23.9350070953369</v>
      </c>
      <c r="BC28" s="518" t="n">
        <v>25.9795398712158</v>
      </c>
      <c r="BD28" s="518" t="n">
        <v>26.1776123046875</v>
      </c>
      <c r="BE28" s="518" t="n">
        <v>25.5032787322998</v>
      </c>
      <c r="BF28" s="518" t="n">
        <v>24.3418216705322</v>
      </c>
      <c r="BG28" s="518" t="n">
        <v>24.860802934664</v>
      </c>
      <c r="BH28" s="518" t="n">
        <v>25.40868</v>
      </c>
      <c r="BI28" s="518" t="n">
        <v>26.8316</v>
      </c>
      <c r="BJ28" s="519" t="n">
        <v>25.27292</v>
      </c>
      <c r="BK28" s="519" t="n">
        <v>23.81369</v>
      </c>
      <c r="BL28" s="519" t="n">
        <v>24.34636</v>
      </c>
      <c r="BM28" s="519" t="n">
        <v>23.88796</v>
      </c>
      <c r="BN28" s="519" t="n">
        <v>24.08158</v>
      </c>
      <c r="BO28" s="519" t="n">
        <v>26.1337</v>
      </c>
      <c r="BP28" s="519" t="n">
        <v>26.38921</v>
      </c>
      <c r="BQ28" s="519" t="n">
        <v>25.2485</v>
      </c>
      <c r="BR28" s="519" t="n">
        <v>24.8619</v>
      </c>
      <c r="BS28" s="519" t="n">
        <v>24.69617</v>
      </c>
      <c r="BT28" s="519" t="n">
        <v>26.01021</v>
      </c>
      <c r="BU28" s="519" t="n">
        <v>28.46987</v>
      </c>
      <c r="BV28" s="519" t="n">
        <v>27.91901</v>
      </c>
    </row>
    <row r="29" customFormat="false" ht="11.1" hidden="false" customHeight="true" outlineLevel="0" collapsed="false">
      <c r="A29" s="459" t="s">
        <v>881</v>
      </c>
      <c r="B29" s="460" t="s">
        <v>1072</v>
      </c>
      <c r="C29" s="518" t="n">
        <v>16.8984375</v>
      </c>
      <c r="D29" s="518" t="n">
        <v>15.955509185791</v>
      </c>
      <c r="E29" s="518" t="n">
        <v>21.3019714355469</v>
      </c>
      <c r="F29" s="518" t="n">
        <v>16.8829383850098</v>
      </c>
      <c r="G29" s="518" t="n">
        <v>16.6853580474854</v>
      </c>
      <c r="H29" s="518" t="n">
        <v>17.3619995117188</v>
      </c>
      <c r="I29" s="518" t="n">
        <v>17.8403568267822</v>
      </c>
      <c r="J29" s="518" t="n">
        <v>17.9345550537109</v>
      </c>
      <c r="K29" s="518" t="n">
        <v>18.5207481384277</v>
      </c>
      <c r="L29" s="518" t="n">
        <v>18.9998931884766</v>
      </c>
      <c r="M29" s="518" t="n">
        <v>18.7161712646484</v>
      </c>
      <c r="N29" s="518" t="n">
        <v>19.152961730957</v>
      </c>
      <c r="O29" s="518" t="n">
        <v>18.5745887756348</v>
      </c>
      <c r="P29" s="518" t="n">
        <v>18.7236213684082</v>
      </c>
      <c r="Q29" s="518" t="n">
        <v>18.5522785186768</v>
      </c>
      <c r="R29" s="518" t="n">
        <v>18.3476371765137</v>
      </c>
      <c r="S29" s="518" t="n">
        <v>18.2057228088379</v>
      </c>
      <c r="T29" s="518" t="n">
        <v>18.3693923950195</v>
      </c>
      <c r="U29" s="518" t="n">
        <v>18.7562618255615</v>
      </c>
      <c r="V29" s="518" t="n">
        <v>18.6759204864502</v>
      </c>
      <c r="W29" s="518" t="n">
        <v>18.513843536377</v>
      </c>
      <c r="X29" s="518" t="n">
        <v>18.6574420928955</v>
      </c>
      <c r="Y29" s="518" t="n">
        <v>19.3784141540527</v>
      </c>
      <c r="Z29" s="518" t="n">
        <v>19.2747783660889</v>
      </c>
      <c r="AA29" s="518" t="n">
        <v>17.1088943481445</v>
      </c>
      <c r="AB29" s="518" t="n">
        <v>17.5971603393555</v>
      </c>
      <c r="AC29" s="518" t="n">
        <v>17.3584842681885</v>
      </c>
      <c r="AD29" s="518" t="n">
        <v>17.1429061889648</v>
      </c>
      <c r="AE29" s="518" t="n">
        <v>17.0851230621338</v>
      </c>
      <c r="AF29" s="518" t="n">
        <v>17.3114738464355</v>
      </c>
      <c r="AG29" s="518" t="n">
        <v>16.8759117126465</v>
      </c>
      <c r="AH29" s="518" t="n">
        <v>17.2038803100586</v>
      </c>
      <c r="AI29" s="518" t="n">
        <v>17.0209312438965</v>
      </c>
      <c r="AJ29" s="518" t="n">
        <v>17.4015693664551</v>
      </c>
      <c r="AK29" s="518" t="n">
        <v>18.4567680358887</v>
      </c>
      <c r="AL29" s="518" t="n">
        <v>18.7782745361328</v>
      </c>
      <c r="AM29" s="518" t="n">
        <v>18.4125118255615</v>
      </c>
      <c r="AN29" s="518" t="n">
        <v>18.3931407928467</v>
      </c>
      <c r="AO29" s="518" t="n">
        <v>18.3459510803223</v>
      </c>
      <c r="AP29" s="518" t="n">
        <v>18.1557769775391</v>
      </c>
      <c r="AQ29" s="518" t="n">
        <v>18.1563911437988</v>
      </c>
      <c r="AR29" s="518" t="n">
        <v>18.1989459991455</v>
      </c>
      <c r="AS29" s="518" t="n">
        <v>18.0443458557129</v>
      </c>
      <c r="AT29" s="518" t="n">
        <v>18.0932884216309</v>
      </c>
      <c r="AU29" s="518" t="n">
        <v>18.0239086151123</v>
      </c>
      <c r="AV29" s="518" t="n">
        <v>17.8518333435059</v>
      </c>
      <c r="AW29" s="518" t="n">
        <v>17.9873714447022</v>
      </c>
      <c r="AX29" s="518" t="n">
        <v>18.0130138397217</v>
      </c>
      <c r="AY29" s="518" t="n">
        <v>17.4647064208984</v>
      </c>
      <c r="AZ29" s="518" t="n">
        <v>17.1372375488281</v>
      </c>
      <c r="BA29" s="518" t="n">
        <v>16.8752059936523</v>
      </c>
      <c r="BB29" s="518" t="n">
        <v>16.7209377288818</v>
      </c>
      <c r="BC29" s="518" t="n">
        <v>16.7393226623535</v>
      </c>
      <c r="BD29" s="518" t="n">
        <v>16.943431854248</v>
      </c>
      <c r="BE29" s="518" t="n">
        <v>17.0198822021484</v>
      </c>
      <c r="BF29" s="518" t="n">
        <v>16.9437351226807</v>
      </c>
      <c r="BG29" s="518" t="n">
        <v>17.3049850402958</v>
      </c>
      <c r="BH29" s="518" t="n">
        <v>17.38756</v>
      </c>
      <c r="BI29" s="518" t="n">
        <v>17.59815</v>
      </c>
      <c r="BJ29" s="519" t="n">
        <v>17.76239</v>
      </c>
      <c r="BK29" s="519" t="n">
        <v>17.77385</v>
      </c>
      <c r="BL29" s="519" t="n">
        <v>17.6931</v>
      </c>
      <c r="BM29" s="519" t="n">
        <v>17.64675</v>
      </c>
      <c r="BN29" s="519" t="n">
        <v>17.49253</v>
      </c>
      <c r="BO29" s="519" t="n">
        <v>17.56146</v>
      </c>
      <c r="BP29" s="519" t="n">
        <v>17.76141</v>
      </c>
      <c r="BQ29" s="519" t="n">
        <v>17.64919</v>
      </c>
      <c r="BR29" s="519" t="n">
        <v>17.69479</v>
      </c>
      <c r="BS29" s="519" t="n">
        <v>17.69334</v>
      </c>
      <c r="BT29" s="519" t="n">
        <v>17.87654</v>
      </c>
      <c r="BU29" s="519" t="n">
        <v>17.93943</v>
      </c>
      <c r="BV29" s="519" t="n">
        <v>18.11543</v>
      </c>
    </row>
    <row r="30" customFormat="false" ht="11.1" hidden="false" customHeight="true" outlineLevel="0" collapsed="false">
      <c r="A30" s="63" t="s">
        <v>1073</v>
      </c>
      <c r="B30" s="587" t="s">
        <v>1074</v>
      </c>
      <c r="C30" s="469" t="n">
        <v>8.05847454071045</v>
      </c>
      <c r="D30" s="469" t="n">
        <v>7.81236982345581</v>
      </c>
      <c r="E30" s="469" t="n">
        <v>7.49348020553589</v>
      </c>
      <c r="F30" s="469" t="n">
        <v>8.86353969573975</v>
      </c>
      <c r="G30" s="469" t="n">
        <v>8.60873508453369</v>
      </c>
      <c r="H30" s="469" t="n">
        <v>8.4670000076294</v>
      </c>
      <c r="I30" s="469" t="n">
        <v>8.36452007293701</v>
      </c>
      <c r="J30" s="469" t="n">
        <v>8.32325458526611</v>
      </c>
      <c r="K30" s="469" t="n">
        <v>8.18243026733398</v>
      </c>
      <c r="L30" s="469" t="n">
        <v>7.71897506713867</v>
      </c>
      <c r="M30" s="469" t="n">
        <v>8.06326961517334</v>
      </c>
      <c r="N30" s="469" t="n">
        <v>7.41824007034302</v>
      </c>
      <c r="O30" s="469" t="n">
        <v>6.43489980697632</v>
      </c>
      <c r="P30" s="469" t="n">
        <v>6.17848014831543</v>
      </c>
      <c r="Q30" s="469" t="n">
        <v>6.27788496017456</v>
      </c>
      <c r="R30" s="469" t="n">
        <v>5.13271999359131</v>
      </c>
      <c r="S30" s="469" t="n">
        <v>4.90294981002808</v>
      </c>
      <c r="T30" s="469" t="n">
        <v>5.48579502105713</v>
      </c>
      <c r="U30" s="469" t="n">
        <v>5.37534523010254</v>
      </c>
      <c r="V30" s="469" t="n">
        <v>5.64744997024536</v>
      </c>
      <c r="W30" s="469" t="n">
        <v>5.5929799079895</v>
      </c>
      <c r="X30" s="469" t="n">
        <v>5.31422519683838</v>
      </c>
      <c r="Y30" s="469" t="n">
        <v>4.90948009490967</v>
      </c>
      <c r="Z30" s="469" t="n">
        <v>4.68399000167847</v>
      </c>
      <c r="AA30" s="469" t="n">
        <v>3.82537508010864</v>
      </c>
      <c r="AB30" s="469" t="n">
        <v>3.98128008842468</v>
      </c>
      <c r="AC30" s="469" t="n">
        <v>3.45114994049072</v>
      </c>
      <c r="AD30" s="469" t="n">
        <v>3.42531991004944</v>
      </c>
      <c r="AE30" s="469" t="n">
        <v>3.16396999359131</v>
      </c>
      <c r="AF30" s="469" t="n">
        <v>3.61297011375427</v>
      </c>
      <c r="AG30" s="469" t="n">
        <v>3.78544497489929</v>
      </c>
      <c r="AH30" s="469" t="n">
        <v>2.91595506668091</v>
      </c>
      <c r="AI30" s="469" t="n">
        <v>2.7482750415802</v>
      </c>
      <c r="AJ30" s="469" t="n">
        <v>3.06204009056091</v>
      </c>
      <c r="AK30" s="469" t="n">
        <v>3.01078510284424</v>
      </c>
      <c r="AL30" s="469" t="n">
        <v>2.64805006980896</v>
      </c>
      <c r="AM30" s="469" t="n">
        <v>2.93301510810852</v>
      </c>
      <c r="AN30" s="469" t="n">
        <v>3.16324996948242</v>
      </c>
      <c r="AO30" s="469" t="n">
        <v>3.49871492385864</v>
      </c>
      <c r="AP30" s="469" t="n">
        <v>3.24987006187439</v>
      </c>
      <c r="AQ30" s="469" t="n">
        <v>3.41994500160217</v>
      </c>
      <c r="AR30" s="469" t="n">
        <v>3.32605004310608</v>
      </c>
      <c r="AS30" s="469" t="n">
        <v>3.07715511322022</v>
      </c>
      <c r="AT30" s="469" t="n">
        <v>2.90133500099182</v>
      </c>
      <c r="AU30" s="469" t="n">
        <v>3.23527002334595</v>
      </c>
      <c r="AV30" s="469" t="n">
        <v>3.67910003662109</v>
      </c>
      <c r="AW30" s="469" t="n">
        <v>3.8565149307251</v>
      </c>
      <c r="AX30" s="469" t="n">
        <v>3.36775994300842</v>
      </c>
      <c r="AY30" s="469" t="n">
        <v>3.51523995399475</v>
      </c>
      <c r="AZ30" s="469" t="n">
        <v>3.64945006370544</v>
      </c>
      <c r="BA30" s="469" t="n">
        <v>3.24595499038696</v>
      </c>
      <c r="BB30" s="469" t="n">
        <v>3.41596508026123</v>
      </c>
      <c r="BC30" s="469" t="n">
        <v>3.33869504928589</v>
      </c>
      <c r="BD30" s="469" t="n">
        <v>2.75799489021301</v>
      </c>
      <c r="BE30" s="469" t="n">
        <v>3.3842248916626</v>
      </c>
      <c r="BF30" s="469" t="n">
        <v>2.9086799621582</v>
      </c>
      <c r="BG30" s="469" t="n">
        <v>2.97069459728567</v>
      </c>
      <c r="BH30" s="469" t="n">
        <v>12.69311</v>
      </c>
      <c r="BI30" s="469" t="n">
        <v>13.58108</v>
      </c>
      <c r="BJ30" s="470" t="n">
        <v>13.27023</v>
      </c>
      <c r="BK30" s="470" t="n">
        <v>6.301443</v>
      </c>
      <c r="BL30" s="470" t="n">
        <v>6.267717</v>
      </c>
      <c r="BM30" s="470" t="n">
        <v>6.411464</v>
      </c>
      <c r="BN30" s="470" t="n">
        <v>6.529086</v>
      </c>
      <c r="BO30" s="470" t="n">
        <v>6.405257</v>
      </c>
      <c r="BP30" s="470" t="n">
        <v>6.750617</v>
      </c>
      <c r="BQ30" s="470" t="n">
        <v>6.691686</v>
      </c>
      <c r="BR30" s="470" t="n">
        <v>6.907922</v>
      </c>
      <c r="BS30" s="470" t="n">
        <v>7.15143</v>
      </c>
      <c r="BT30" s="470" t="n">
        <v>7.19311</v>
      </c>
      <c r="BU30" s="470" t="n">
        <v>8.081083</v>
      </c>
      <c r="BV30" s="470" t="n">
        <v>7.770231</v>
      </c>
    </row>
    <row r="31" customFormat="false" ht="10.8" hidden="false" customHeight="true" outlineLevel="0" collapsed="false">
      <c r="A31" s="578"/>
      <c r="B31" s="588"/>
      <c r="C31" s="589"/>
      <c r="D31" s="589"/>
      <c r="E31" s="589"/>
      <c r="F31" s="589"/>
      <c r="G31" s="589"/>
      <c r="H31" s="589"/>
      <c r="I31" s="589"/>
      <c r="J31" s="589"/>
      <c r="K31" s="589"/>
      <c r="L31" s="589"/>
      <c r="M31" s="589"/>
      <c r="N31" s="589"/>
      <c r="O31" s="589"/>
      <c r="P31" s="589"/>
      <c r="Q31" s="589"/>
      <c r="R31" s="589"/>
      <c r="S31" s="589"/>
      <c r="T31" s="589"/>
      <c r="U31" s="589"/>
      <c r="V31" s="589"/>
      <c r="W31" s="589"/>
      <c r="X31" s="589"/>
      <c r="Y31" s="589"/>
      <c r="Z31" s="589"/>
      <c r="AA31" s="589"/>
      <c r="AB31" s="589"/>
      <c r="AC31" s="589"/>
      <c r="AD31" s="589"/>
      <c r="AE31" s="589"/>
      <c r="AF31" s="589"/>
      <c r="AG31" s="589"/>
      <c r="AH31" s="589"/>
      <c r="AI31" s="589"/>
      <c r="AJ31" s="589"/>
      <c r="AK31" s="589"/>
      <c r="AL31" s="589"/>
      <c r="AM31" s="589"/>
      <c r="AN31" s="589"/>
      <c r="AO31" s="589"/>
      <c r="AP31" s="589"/>
      <c r="AQ31" s="589"/>
      <c r="AR31" s="589"/>
      <c r="AS31" s="589"/>
      <c r="AT31" s="589"/>
      <c r="AU31" s="589"/>
      <c r="AV31" s="589"/>
      <c r="AW31" s="589"/>
      <c r="AX31" s="589"/>
      <c r="AY31" s="589"/>
      <c r="AZ31" s="589"/>
      <c r="BA31" s="589"/>
      <c r="BB31" s="589"/>
      <c r="BC31" s="589"/>
      <c r="BD31" s="589"/>
      <c r="BE31" s="589"/>
      <c r="BF31" s="589"/>
      <c r="BG31" s="589"/>
      <c r="BH31" s="589"/>
      <c r="BI31" s="589"/>
      <c r="BJ31" s="590"/>
      <c r="BK31" s="590"/>
      <c r="BL31" s="590"/>
      <c r="BM31" s="590"/>
      <c r="BN31" s="590"/>
      <c r="BO31" s="590"/>
      <c r="BP31" s="590"/>
      <c r="BQ31" s="590"/>
      <c r="BR31" s="590"/>
      <c r="BS31" s="590"/>
      <c r="BT31" s="590"/>
      <c r="BU31" s="590"/>
      <c r="BV31" s="590"/>
    </row>
    <row r="32" customFormat="false" ht="12" hidden="false" customHeight="true" outlineLevel="0" collapsed="false">
      <c r="A32" s="63"/>
      <c r="B32" s="85" t="s">
        <v>103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</row>
    <row r="33" s="591" customFormat="true" ht="12" hidden="false" customHeight="true" outlineLevel="0" collapsed="false">
      <c r="A33" s="126"/>
      <c r="B33" s="438" t="s">
        <v>887</v>
      </c>
      <c r="C33" s="438"/>
      <c r="D33" s="438"/>
      <c r="E33" s="438"/>
      <c r="F33" s="438"/>
      <c r="G33" s="438"/>
      <c r="H33" s="438"/>
      <c r="I33" s="438"/>
      <c r="J33" s="438"/>
      <c r="K33" s="438"/>
      <c r="L33" s="438"/>
      <c r="M33" s="438"/>
      <c r="N33" s="438"/>
      <c r="O33" s="438"/>
      <c r="P33" s="438"/>
      <c r="Q33" s="438"/>
      <c r="BG33" s="592"/>
      <c r="BH33" s="592"/>
      <c r="BI33" s="592"/>
    </row>
    <row r="34" s="591" customFormat="true" ht="12" hidden="false" customHeight="true" outlineLevel="0" collapsed="false">
      <c r="A34" s="126"/>
      <c r="B34" s="438" t="s">
        <v>1075</v>
      </c>
      <c r="C34" s="438"/>
      <c r="D34" s="438"/>
      <c r="E34" s="438"/>
      <c r="F34" s="438"/>
      <c r="G34" s="438"/>
      <c r="H34" s="438"/>
      <c r="I34" s="438"/>
      <c r="J34" s="438"/>
      <c r="K34" s="438"/>
      <c r="L34" s="438"/>
      <c r="M34" s="438"/>
      <c r="N34" s="438"/>
      <c r="O34" s="438"/>
      <c r="P34" s="438"/>
      <c r="Q34" s="438"/>
      <c r="BG34" s="592"/>
      <c r="BH34" s="592"/>
      <c r="BI34" s="592"/>
    </row>
    <row r="35" s="591" customFormat="true" ht="12" hidden="false" customHeight="true" outlineLevel="0" collapsed="false">
      <c r="A35" s="126"/>
      <c r="B35" s="572" t="s">
        <v>1043</v>
      </c>
      <c r="C35" s="572"/>
      <c r="D35" s="572"/>
      <c r="E35" s="572"/>
      <c r="F35" s="572"/>
      <c r="G35" s="572"/>
      <c r="H35" s="572"/>
      <c r="I35" s="572"/>
      <c r="J35" s="572"/>
      <c r="K35" s="572"/>
      <c r="L35" s="572"/>
      <c r="M35" s="572"/>
      <c r="N35" s="572"/>
      <c r="O35" s="572"/>
      <c r="P35" s="572"/>
      <c r="Q35" s="572"/>
      <c r="BG35" s="592"/>
      <c r="BH35" s="592"/>
      <c r="BI35" s="592"/>
    </row>
    <row r="36" s="591" customFormat="true" ht="12" hidden="false" customHeight="true" outlineLevel="0" collapsed="false">
      <c r="A36" s="126"/>
      <c r="B36" s="89" t="s">
        <v>111</v>
      </c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BG36" s="592"/>
      <c r="BH36" s="592"/>
      <c r="BI36" s="592"/>
    </row>
    <row r="37" s="591" customFormat="true" ht="12" hidden="false" customHeight="true" outlineLevel="0" collapsed="false">
      <c r="A37" s="126"/>
      <c r="B37" s="438" t="s">
        <v>1076</v>
      </c>
      <c r="C37" s="438"/>
      <c r="D37" s="438"/>
      <c r="E37" s="438"/>
      <c r="F37" s="438"/>
      <c r="G37" s="438"/>
      <c r="H37" s="438"/>
      <c r="I37" s="438"/>
      <c r="J37" s="438"/>
      <c r="K37" s="438"/>
      <c r="L37" s="438"/>
      <c r="M37" s="438"/>
      <c r="N37" s="438"/>
      <c r="O37" s="438"/>
      <c r="P37" s="438"/>
      <c r="Q37" s="438"/>
      <c r="BG37" s="592"/>
      <c r="BH37" s="592"/>
      <c r="BI37" s="592"/>
    </row>
    <row r="38" s="591" customFormat="true" ht="12" hidden="false" customHeight="true" outlineLevel="0" collapsed="false">
      <c r="A38" s="126"/>
      <c r="B38" s="91" t="s">
        <v>1077</v>
      </c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BG38" s="592"/>
      <c r="BH38" s="592"/>
      <c r="BI38" s="592"/>
    </row>
    <row r="39" s="591" customFormat="true" ht="22.2" hidden="false" customHeight="true" outlineLevel="0" collapsed="false">
      <c r="A39" s="126"/>
      <c r="B39" s="89" t="s">
        <v>891</v>
      </c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BG39" s="592"/>
      <c r="BH39" s="592"/>
      <c r="BI39" s="592"/>
    </row>
    <row r="40" s="591" customFormat="true" ht="12" hidden="false" customHeight="true" outlineLevel="0" collapsed="false">
      <c r="A40" s="126"/>
      <c r="B40" s="91" t="s">
        <v>115</v>
      </c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BG40" s="592"/>
      <c r="BH40" s="592"/>
      <c r="BI40" s="592"/>
    </row>
    <row r="41" s="480" customFormat="true" ht="12" hidden="false" customHeight="true" outlineLevel="0" collapsed="false">
      <c r="A41" s="126"/>
      <c r="B41" s="127" t="s">
        <v>179</v>
      </c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BG41" s="481"/>
      <c r="BH41" s="481"/>
      <c r="BI41" s="481"/>
    </row>
    <row r="42" customFormat="false" ht="10.2" hidden="false" customHeight="false" outlineLevel="0" collapsed="false">
      <c r="BJ42" s="593"/>
      <c r="BK42" s="593"/>
      <c r="BL42" s="593"/>
      <c r="BM42" s="593"/>
      <c r="BN42" s="593"/>
      <c r="BO42" s="593"/>
      <c r="BP42" s="593"/>
      <c r="BQ42" s="593"/>
      <c r="BR42" s="593"/>
      <c r="BS42" s="593"/>
      <c r="BT42" s="593"/>
      <c r="BU42" s="593"/>
      <c r="BV42" s="593"/>
    </row>
    <row r="43" customFormat="false" ht="10.2" hidden="false" customHeight="false" outlineLevel="0" collapsed="false">
      <c r="BJ43" s="593"/>
      <c r="BK43" s="593"/>
      <c r="BL43" s="593"/>
      <c r="BM43" s="593"/>
      <c r="BN43" s="593"/>
      <c r="BO43" s="593"/>
      <c r="BP43" s="593"/>
      <c r="BQ43" s="593"/>
      <c r="BR43" s="593"/>
      <c r="BS43" s="593"/>
      <c r="BT43" s="593"/>
      <c r="BU43" s="593"/>
      <c r="BV43" s="593"/>
    </row>
    <row r="44" customFormat="false" ht="10.2" hidden="false" customHeight="false" outlineLevel="0" collapsed="false">
      <c r="BJ44" s="593"/>
      <c r="BK44" s="593"/>
      <c r="BL44" s="593"/>
      <c r="BM44" s="593"/>
      <c r="BN44" s="593"/>
      <c r="BO44" s="593"/>
      <c r="BP44" s="593"/>
      <c r="BQ44" s="593"/>
      <c r="BR44" s="593"/>
      <c r="BS44" s="593"/>
      <c r="BT44" s="593"/>
      <c r="BU44" s="593"/>
      <c r="BV44" s="593"/>
    </row>
    <row r="45" customFormat="false" ht="10.2" hidden="false" customHeight="false" outlineLevel="0" collapsed="false">
      <c r="BJ45" s="593"/>
      <c r="BK45" s="593"/>
      <c r="BL45" s="593"/>
      <c r="BM45" s="593"/>
      <c r="BN45" s="593"/>
      <c r="BO45" s="593"/>
      <c r="BP45" s="593"/>
      <c r="BQ45" s="593"/>
      <c r="BR45" s="593"/>
      <c r="BS45" s="593"/>
      <c r="BT45" s="593"/>
      <c r="BU45" s="593"/>
      <c r="BV45" s="593"/>
    </row>
    <row r="46" customFormat="false" ht="10.2" hidden="false" customHeight="false" outlineLevel="0" collapsed="false">
      <c r="BJ46" s="593"/>
      <c r="BK46" s="593"/>
      <c r="BL46" s="593"/>
      <c r="BM46" s="593"/>
      <c r="BN46" s="593"/>
      <c r="BO46" s="593"/>
      <c r="BP46" s="593"/>
      <c r="BQ46" s="593"/>
      <c r="BR46" s="593"/>
      <c r="BS46" s="593"/>
      <c r="BT46" s="593"/>
      <c r="BU46" s="593"/>
      <c r="BV46" s="593"/>
    </row>
    <row r="47" customFormat="false" ht="10.2" hidden="false" customHeight="false" outlineLevel="0" collapsed="false">
      <c r="BJ47" s="593"/>
      <c r="BK47" s="593"/>
      <c r="BL47" s="593"/>
      <c r="BM47" s="593"/>
      <c r="BN47" s="593"/>
      <c r="BO47" s="593"/>
      <c r="BP47" s="593"/>
      <c r="BQ47" s="593"/>
      <c r="BR47" s="593"/>
      <c r="BS47" s="593"/>
      <c r="BT47" s="593"/>
      <c r="BU47" s="593"/>
      <c r="BV47" s="593"/>
    </row>
    <row r="48" customFormat="false" ht="10.2" hidden="false" customHeight="false" outlineLevel="0" collapsed="false">
      <c r="BJ48" s="593"/>
      <c r="BK48" s="593"/>
      <c r="BL48" s="593"/>
      <c r="BM48" s="593"/>
      <c r="BN48" s="593"/>
      <c r="BO48" s="593"/>
      <c r="BP48" s="593"/>
      <c r="BQ48" s="593"/>
      <c r="BR48" s="593"/>
      <c r="BS48" s="593"/>
      <c r="BT48" s="593"/>
      <c r="BU48" s="593"/>
      <c r="BV48" s="593"/>
    </row>
    <row r="49" customFormat="false" ht="10.2" hidden="false" customHeight="false" outlineLevel="0" collapsed="false">
      <c r="BJ49" s="593"/>
      <c r="BK49" s="593"/>
      <c r="BL49" s="593"/>
      <c r="BM49" s="593"/>
      <c r="BN49" s="593"/>
      <c r="BO49" s="593"/>
      <c r="BP49" s="593"/>
      <c r="BQ49" s="593"/>
      <c r="BR49" s="593"/>
      <c r="BS49" s="593"/>
      <c r="BT49" s="593"/>
      <c r="BU49" s="593"/>
      <c r="BV49" s="593"/>
    </row>
    <row r="50" customFormat="false" ht="10.2" hidden="false" customHeight="false" outlineLevel="0" collapsed="false">
      <c r="BJ50" s="593"/>
      <c r="BK50" s="593"/>
      <c r="BL50" s="593"/>
      <c r="BM50" s="593"/>
      <c r="BN50" s="593"/>
      <c r="BO50" s="593"/>
      <c r="BP50" s="593"/>
      <c r="BQ50" s="593"/>
      <c r="BR50" s="593"/>
      <c r="BS50" s="593"/>
      <c r="BT50" s="593"/>
      <c r="BU50" s="593"/>
      <c r="BV50" s="593"/>
    </row>
    <row r="51" customFormat="false" ht="10.2" hidden="false" customHeight="false" outlineLevel="0" collapsed="false">
      <c r="BJ51" s="593"/>
      <c r="BK51" s="593"/>
      <c r="BL51" s="593"/>
      <c r="BM51" s="593"/>
      <c r="BN51" s="593"/>
      <c r="BO51" s="593"/>
      <c r="BP51" s="593"/>
      <c r="BQ51" s="593"/>
      <c r="BR51" s="593"/>
      <c r="BS51" s="593"/>
      <c r="BT51" s="593"/>
      <c r="BU51" s="593"/>
      <c r="BV51" s="593"/>
    </row>
    <row r="52" customFormat="false" ht="10.2" hidden="false" customHeight="false" outlineLevel="0" collapsed="false">
      <c r="BJ52" s="593"/>
      <c r="BK52" s="593"/>
      <c r="BL52" s="593"/>
      <c r="BM52" s="593"/>
      <c r="BN52" s="593"/>
      <c r="BO52" s="593"/>
      <c r="BP52" s="593"/>
      <c r="BQ52" s="593"/>
      <c r="BR52" s="593"/>
      <c r="BS52" s="593"/>
      <c r="BT52" s="593"/>
      <c r="BU52" s="593"/>
      <c r="BV52" s="593"/>
    </row>
    <row r="53" customFormat="false" ht="10.2" hidden="false" customHeight="false" outlineLevel="0" collapsed="false">
      <c r="BJ53" s="593"/>
      <c r="BK53" s="593"/>
      <c r="BL53" s="593"/>
      <c r="BM53" s="593"/>
      <c r="BN53" s="593"/>
      <c r="BO53" s="593"/>
      <c r="BP53" s="593"/>
      <c r="BQ53" s="593"/>
      <c r="BR53" s="593"/>
      <c r="BS53" s="593"/>
      <c r="BT53" s="593"/>
      <c r="BU53" s="593"/>
      <c r="BV53" s="593"/>
    </row>
    <row r="54" customFormat="false" ht="10.2" hidden="false" customHeight="false" outlineLevel="0" collapsed="false">
      <c r="BJ54" s="593"/>
      <c r="BK54" s="593"/>
      <c r="BL54" s="593"/>
      <c r="BM54" s="593"/>
      <c r="BN54" s="593"/>
      <c r="BO54" s="593"/>
      <c r="BP54" s="593"/>
      <c r="BQ54" s="593"/>
      <c r="BR54" s="593"/>
      <c r="BS54" s="593"/>
      <c r="BT54" s="593"/>
      <c r="BU54" s="593"/>
      <c r="BV54" s="593"/>
    </row>
    <row r="55" customFormat="false" ht="10.2" hidden="false" customHeight="false" outlineLevel="0" collapsed="false">
      <c r="BJ55" s="593"/>
      <c r="BK55" s="593"/>
      <c r="BL55" s="593"/>
      <c r="BM55" s="593"/>
      <c r="BN55" s="593"/>
      <c r="BO55" s="593"/>
      <c r="BP55" s="593"/>
      <c r="BQ55" s="593"/>
      <c r="BR55" s="593"/>
      <c r="BS55" s="593"/>
      <c r="BT55" s="593"/>
      <c r="BU55" s="593"/>
      <c r="BV55" s="593"/>
    </row>
    <row r="56" customFormat="false" ht="10.2" hidden="false" customHeight="false" outlineLevel="0" collapsed="false">
      <c r="BJ56" s="593"/>
      <c r="BK56" s="593"/>
      <c r="BL56" s="593"/>
      <c r="BM56" s="593"/>
      <c r="BN56" s="593"/>
      <c r="BO56" s="593"/>
      <c r="BP56" s="593"/>
      <c r="BQ56" s="593"/>
      <c r="BR56" s="593"/>
      <c r="BS56" s="593"/>
      <c r="BT56" s="593"/>
      <c r="BU56" s="593"/>
      <c r="BV56" s="593"/>
    </row>
    <row r="57" customFormat="false" ht="10.2" hidden="false" customHeight="false" outlineLevel="0" collapsed="false">
      <c r="BJ57" s="593"/>
      <c r="BK57" s="593"/>
      <c r="BL57" s="593"/>
      <c r="BM57" s="593"/>
      <c r="BN57" s="593"/>
      <c r="BO57" s="593"/>
      <c r="BP57" s="593"/>
      <c r="BQ57" s="593"/>
      <c r="BR57" s="593"/>
      <c r="BS57" s="593"/>
      <c r="BT57" s="593"/>
      <c r="BU57" s="593"/>
      <c r="BV57" s="593"/>
    </row>
    <row r="58" customFormat="false" ht="10.2" hidden="false" customHeight="false" outlineLevel="0" collapsed="false">
      <c r="BJ58" s="593"/>
      <c r="BK58" s="593"/>
      <c r="BL58" s="593"/>
      <c r="BM58" s="593"/>
      <c r="BN58" s="593"/>
      <c r="BO58" s="593"/>
      <c r="BP58" s="593"/>
      <c r="BQ58" s="593"/>
      <c r="BR58" s="593"/>
      <c r="BS58" s="593"/>
      <c r="BT58" s="593"/>
      <c r="BU58" s="593"/>
      <c r="BV58" s="593"/>
    </row>
    <row r="59" customFormat="false" ht="10.2" hidden="false" customHeight="false" outlineLevel="0" collapsed="false">
      <c r="BJ59" s="593"/>
      <c r="BK59" s="593"/>
      <c r="BL59" s="593"/>
      <c r="BM59" s="593"/>
      <c r="BN59" s="593"/>
      <c r="BO59" s="593"/>
      <c r="BP59" s="593"/>
      <c r="BQ59" s="593"/>
      <c r="BR59" s="593"/>
      <c r="BS59" s="593"/>
      <c r="BT59" s="593"/>
      <c r="BU59" s="593"/>
      <c r="BV59" s="593"/>
    </row>
    <row r="60" customFormat="false" ht="10.2" hidden="false" customHeight="false" outlineLevel="0" collapsed="false">
      <c r="BJ60" s="593"/>
      <c r="BK60" s="593"/>
      <c r="BL60" s="593"/>
      <c r="BM60" s="593"/>
      <c r="BN60" s="593"/>
      <c r="BO60" s="593"/>
      <c r="BP60" s="593"/>
      <c r="BQ60" s="593"/>
      <c r="BR60" s="593"/>
      <c r="BS60" s="593"/>
      <c r="BT60" s="593"/>
      <c r="BU60" s="593"/>
      <c r="BV60" s="593"/>
    </row>
    <row r="61" customFormat="false" ht="10.2" hidden="false" customHeight="false" outlineLevel="0" collapsed="false">
      <c r="BJ61" s="593"/>
      <c r="BK61" s="593"/>
      <c r="BL61" s="593"/>
      <c r="BM61" s="593"/>
      <c r="BN61" s="593"/>
      <c r="BO61" s="593"/>
      <c r="BP61" s="593"/>
      <c r="BQ61" s="593"/>
      <c r="BR61" s="593"/>
      <c r="BS61" s="593"/>
      <c r="BT61" s="593"/>
      <c r="BU61" s="593"/>
      <c r="BV61" s="593"/>
    </row>
    <row r="62" customFormat="false" ht="10.2" hidden="false" customHeight="false" outlineLevel="0" collapsed="false">
      <c r="BJ62" s="593"/>
      <c r="BK62" s="593"/>
      <c r="BL62" s="593"/>
      <c r="BM62" s="593"/>
      <c r="BN62" s="593"/>
      <c r="BO62" s="593"/>
      <c r="BP62" s="593"/>
      <c r="BQ62" s="593"/>
      <c r="BR62" s="593"/>
      <c r="BS62" s="593"/>
      <c r="BT62" s="593"/>
      <c r="BU62" s="593"/>
      <c r="BV62" s="593"/>
    </row>
    <row r="63" customFormat="false" ht="10.2" hidden="false" customHeight="false" outlineLevel="0" collapsed="false">
      <c r="BJ63" s="593"/>
      <c r="BK63" s="593"/>
      <c r="BL63" s="593"/>
      <c r="BM63" s="593"/>
      <c r="BN63" s="593"/>
      <c r="BO63" s="593"/>
      <c r="BP63" s="593"/>
      <c r="BQ63" s="593"/>
      <c r="BR63" s="593"/>
      <c r="BS63" s="593"/>
      <c r="BT63" s="593"/>
      <c r="BU63" s="593"/>
      <c r="BV63" s="593"/>
    </row>
    <row r="64" customFormat="false" ht="10.2" hidden="false" customHeight="false" outlineLevel="0" collapsed="false">
      <c r="BJ64" s="593"/>
      <c r="BK64" s="593"/>
      <c r="BL64" s="593"/>
      <c r="BM64" s="593"/>
      <c r="BN64" s="593"/>
      <c r="BO64" s="593"/>
      <c r="BP64" s="593"/>
      <c r="BQ64" s="593"/>
      <c r="BR64" s="593"/>
      <c r="BS64" s="593"/>
      <c r="BT64" s="593"/>
      <c r="BU64" s="593"/>
      <c r="BV64" s="593"/>
    </row>
    <row r="65" customFormat="false" ht="10.2" hidden="false" customHeight="false" outlineLevel="0" collapsed="false">
      <c r="BJ65" s="593"/>
      <c r="BK65" s="593"/>
      <c r="BL65" s="593"/>
      <c r="BM65" s="593"/>
      <c r="BN65" s="593"/>
      <c r="BO65" s="593"/>
      <c r="BP65" s="593"/>
      <c r="BQ65" s="593"/>
      <c r="BR65" s="593"/>
      <c r="BS65" s="593"/>
      <c r="BT65" s="593"/>
      <c r="BU65" s="593"/>
      <c r="BV65" s="593"/>
    </row>
    <row r="66" customFormat="false" ht="10.2" hidden="false" customHeight="false" outlineLevel="0" collapsed="false">
      <c r="BJ66" s="593"/>
      <c r="BK66" s="593"/>
      <c r="BL66" s="593"/>
      <c r="BM66" s="593"/>
      <c r="BN66" s="593"/>
      <c r="BO66" s="593"/>
      <c r="BP66" s="593"/>
      <c r="BQ66" s="593"/>
      <c r="BR66" s="593"/>
      <c r="BS66" s="593"/>
      <c r="BT66" s="593"/>
      <c r="BU66" s="593"/>
      <c r="BV66" s="593"/>
    </row>
    <row r="67" customFormat="false" ht="10.2" hidden="false" customHeight="false" outlineLevel="0" collapsed="false">
      <c r="BJ67" s="593"/>
      <c r="BK67" s="593"/>
      <c r="BL67" s="593"/>
      <c r="BM67" s="593"/>
      <c r="BN67" s="593"/>
      <c r="BO67" s="593"/>
      <c r="BP67" s="593"/>
      <c r="BQ67" s="593"/>
      <c r="BR67" s="593"/>
      <c r="BS67" s="593"/>
      <c r="BT67" s="593"/>
      <c r="BU67" s="593"/>
      <c r="BV67" s="593"/>
    </row>
    <row r="68" customFormat="false" ht="10.2" hidden="false" customHeight="false" outlineLevel="0" collapsed="false">
      <c r="BJ68" s="593"/>
      <c r="BK68" s="593"/>
      <c r="BL68" s="593"/>
      <c r="BM68" s="593"/>
      <c r="BN68" s="593"/>
      <c r="BO68" s="593"/>
      <c r="BP68" s="593"/>
      <c r="BQ68" s="593"/>
      <c r="BR68" s="593"/>
      <c r="BS68" s="593"/>
      <c r="BT68" s="593"/>
      <c r="BU68" s="593"/>
      <c r="BV68" s="593"/>
    </row>
    <row r="69" customFormat="false" ht="10.2" hidden="false" customHeight="false" outlineLevel="0" collapsed="false">
      <c r="BJ69" s="593"/>
      <c r="BK69" s="593"/>
      <c r="BL69" s="593"/>
      <c r="BM69" s="593"/>
      <c r="BN69" s="593"/>
      <c r="BO69" s="593"/>
      <c r="BP69" s="593"/>
      <c r="BQ69" s="593"/>
      <c r="BR69" s="593"/>
      <c r="BS69" s="593"/>
      <c r="BT69" s="593"/>
      <c r="BU69" s="593"/>
      <c r="BV69" s="593"/>
    </row>
    <row r="70" customFormat="false" ht="10.2" hidden="false" customHeight="false" outlineLevel="0" collapsed="false">
      <c r="BJ70" s="593"/>
      <c r="BK70" s="593"/>
      <c r="BL70" s="593"/>
      <c r="BM70" s="593"/>
      <c r="BN70" s="593"/>
      <c r="BO70" s="593"/>
      <c r="BP70" s="593"/>
      <c r="BQ70" s="593"/>
      <c r="BR70" s="593"/>
      <c r="BS70" s="593"/>
      <c r="BT70" s="593"/>
      <c r="BU70" s="593"/>
      <c r="BV70" s="593"/>
    </row>
    <row r="71" customFormat="false" ht="10.2" hidden="false" customHeight="false" outlineLevel="0" collapsed="false">
      <c r="BJ71" s="593"/>
      <c r="BK71" s="593"/>
      <c r="BL71" s="593"/>
      <c r="BM71" s="593"/>
      <c r="BN71" s="593"/>
      <c r="BO71" s="593"/>
      <c r="BP71" s="593"/>
      <c r="BQ71" s="593"/>
      <c r="BR71" s="593"/>
      <c r="BS71" s="593"/>
      <c r="BT71" s="593"/>
      <c r="BU71" s="593"/>
      <c r="BV71" s="593"/>
    </row>
    <row r="72" customFormat="false" ht="10.2" hidden="false" customHeight="false" outlineLevel="0" collapsed="false">
      <c r="BJ72" s="593"/>
      <c r="BK72" s="593"/>
      <c r="BL72" s="593"/>
      <c r="BM72" s="593"/>
      <c r="BN72" s="593"/>
      <c r="BO72" s="593"/>
      <c r="BP72" s="593"/>
      <c r="BQ72" s="593"/>
      <c r="BR72" s="593"/>
      <c r="BS72" s="593"/>
      <c r="BT72" s="593"/>
      <c r="BU72" s="593"/>
      <c r="BV72" s="593"/>
    </row>
    <row r="73" customFormat="false" ht="10.2" hidden="false" customHeight="false" outlineLevel="0" collapsed="false">
      <c r="BJ73" s="593"/>
      <c r="BK73" s="593"/>
      <c r="BL73" s="593"/>
      <c r="BM73" s="593"/>
      <c r="BN73" s="593"/>
      <c r="BO73" s="593"/>
      <c r="BP73" s="593"/>
      <c r="BQ73" s="593"/>
      <c r="BR73" s="593"/>
      <c r="BS73" s="593"/>
      <c r="BT73" s="593"/>
      <c r="BU73" s="593"/>
      <c r="BV73" s="593"/>
    </row>
    <row r="74" customFormat="false" ht="10.2" hidden="false" customHeight="false" outlineLevel="0" collapsed="false">
      <c r="BJ74" s="593"/>
      <c r="BK74" s="593"/>
      <c r="BL74" s="593"/>
      <c r="BM74" s="593"/>
      <c r="BN74" s="593"/>
      <c r="BO74" s="593"/>
      <c r="BP74" s="593"/>
      <c r="BQ74" s="593"/>
      <c r="BR74" s="593"/>
      <c r="BS74" s="593"/>
      <c r="BT74" s="593"/>
      <c r="BU74" s="593"/>
      <c r="BV74" s="593"/>
    </row>
    <row r="75" customFormat="false" ht="10.2" hidden="false" customHeight="false" outlineLevel="0" collapsed="false">
      <c r="BJ75" s="593"/>
      <c r="BK75" s="593"/>
      <c r="BL75" s="593"/>
      <c r="BM75" s="593"/>
      <c r="BN75" s="593"/>
      <c r="BO75" s="593"/>
      <c r="BP75" s="593"/>
      <c r="BQ75" s="593"/>
      <c r="BR75" s="593"/>
      <c r="BS75" s="593"/>
      <c r="BT75" s="593"/>
      <c r="BU75" s="593"/>
      <c r="BV75" s="593"/>
    </row>
    <row r="76" customFormat="false" ht="10.2" hidden="false" customHeight="false" outlineLevel="0" collapsed="false">
      <c r="BJ76" s="593"/>
      <c r="BK76" s="593"/>
      <c r="BL76" s="593"/>
      <c r="BM76" s="593"/>
      <c r="BN76" s="593"/>
      <c r="BO76" s="593"/>
      <c r="BP76" s="593"/>
      <c r="BQ76" s="593"/>
      <c r="BR76" s="593"/>
      <c r="BS76" s="593"/>
      <c r="BT76" s="593"/>
      <c r="BU76" s="593"/>
      <c r="BV76" s="593"/>
    </row>
    <row r="77" customFormat="false" ht="10.2" hidden="false" customHeight="false" outlineLevel="0" collapsed="false">
      <c r="BJ77" s="593"/>
      <c r="BK77" s="593"/>
      <c r="BL77" s="593"/>
      <c r="BM77" s="593"/>
      <c r="BN77" s="593"/>
      <c r="BO77" s="593"/>
      <c r="BP77" s="593"/>
      <c r="BQ77" s="593"/>
      <c r="BR77" s="593"/>
      <c r="BS77" s="593"/>
      <c r="BT77" s="593"/>
      <c r="BU77" s="593"/>
      <c r="BV77" s="593"/>
    </row>
    <row r="78" customFormat="false" ht="10.2" hidden="false" customHeight="false" outlineLevel="0" collapsed="false">
      <c r="BJ78" s="593"/>
      <c r="BK78" s="593"/>
      <c r="BL78" s="593"/>
      <c r="BM78" s="593"/>
      <c r="BN78" s="593"/>
      <c r="BO78" s="593"/>
      <c r="BP78" s="593"/>
      <c r="BQ78" s="593"/>
      <c r="BR78" s="593"/>
      <c r="BS78" s="593"/>
      <c r="BT78" s="593"/>
      <c r="BU78" s="593"/>
      <c r="BV78" s="593"/>
    </row>
    <row r="79" customFormat="false" ht="10.2" hidden="false" customHeight="false" outlineLevel="0" collapsed="false">
      <c r="BJ79" s="593"/>
      <c r="BK79" s="593"/>
      <c r="BL79" s="593"/>
      <c r="BM79" s="593"/>
      <c r="BN79" s="593"/>
      <c r="BO79" s="593"/>
      <c r="BP79" s="593"/>
      <c r="BQ79" s="593"/>
      <c r="BR79" s="593"/>
      <c r="BS79" s="593"/>
      <c r="BT79" s="593"/>
      <c r="BU79" s="593"/>
      <c r="BV79" s="593"/>
    </row>
    <row r="80" customFormat="false" ht="10.2" hidden="false" customHeight="false" outlineLevel="0" collapsed="false">
      <c r="BJ80" s="593"/>
      <c r="BK80" s="593"/>
      <c r="BL80" s="593"/>
      <c r="BM80" s="593"/>
      <c r="BN80" s="593"/>
      <c r="BO80" s="593"/>
      <c r="BP80" s="593"/>
      <c r="BQ80" s="593"/>
      <c r="BR80" s="593"/>
      <c r="BS80" s="593"/>
      <c r="BT80" s="593"/>
      <c r="BU80" s="593"/>
      <c r="BV80" s="593"/>
    </row>
    <row r="81" customFormat="false" ht="10.2" hidden="false" customHeight="false" outlineLevel="0" collapsed="false">
      <c r="BJ81" s="593"/>
      <c r="BK81" s="593"/>
      <c r="BL81" s="593"/>
      <c r="BM81" s="593"/>
      <c r="BN81" s="593"/>
      <c r="BO81" s="593"/>
      <c r="BP81" s="593"/>
      <c r="BQ81" s="593"/>
      <c r="BR81" s="593"/>
      <c r="BS81" s="593"/>
      <c r="BT81" s="593"/>
      <c r="BU81" s="593"/>
      <c r="BV81" s="593"/>
    </row>
    <row r="82" customFormat="false" ht="10.2" hidden="false" customHeight="false" outlineLevel="0" collapsed="false">
      <c r="BJ82" s="593"/>
      <c r="BK82" s="593"/>
      <c r="BL82" s="593"/>
      <c r="BM82" s="593"/>
      <c r="BN82" s="593"/>
      <c r="BO82" s="593"/>
      <c r="BP82" s="593"/>
      <c r="BQ82" s="593"/>
      <c r="BR82" s="593"/>
      <c r="BS82" s="593"/>
      <c r="BT82" s="593"/>
      <c r="BU82" s="593"/>
      <c r="BV82" s="593"/>
    </row>
    <row r="83" customFormat="false" ht="10.2" hidden="false" customHeight="false" outlineLevel="0" collapsed="false">
      <c r="BJ83" s="593"/>
      <c r="BK83" s="593"/>
      <c r="BL83" s="593"/>
      <c r="BM83" s="593"/>
      <c r="BN83" s="593"/>
      <c r="BO83" s="593"/>
      <c r="BP83" s="593"/>
      <c r="BQ83" s="593"/>
      <c r="BR83" s="593"/>
      <c r="BS83" s="593"/>
      <c r="BT83" s="593"/>
      <c r="BU83" s="593"/>
      <c r="BV83" s="593"/>
    </row>
    <row r="84" customFormat="false" ht="10.2" hidden="false" customHeight="false" outlineLevel="0" collapsed="false">
      <c r="BJ84" s="593"/>
      <c r="BK84" s="593"/>
      <c r="BL84" s="593"/>
      <c r="BM84" s="593"/>
      <c r="BN84" s="593"/>
      <c r="BO84" s="593"/>
      <c r="BP84" s="593"/>
      <c r="BQ84" s="593"/>
      <c r="BR84" s="593"/>
      <c r="BS84" s="593"/>
      <c r="BT84" s="593"/>
      <c r="BU84" s="593"/>
      <c r="BV84" s="593"/>
    </row>
    <row r="85" customFormat="false" ht="10.2" hidden="false" customHeight="false" outlineLevel="0" collapsed="false">
      <c r="BJ85" s="593"/>
      <c r="BK85" s="593"/>
      <c r="BL85" s="593"/>
      <c r="BM85" s="593"/>
      <c r="BN85" s="593"/>
      <c r="BO85" s="593"/>
      <c r="BP85" s="593"/>
      <c r="BQ85" s="593"/>
      <c r="BR85" s="593"/>
      <c r="BS85" s="593"/>
      <c r="BT85" s="593"/>
      <c r="BU85" s="593"/>
      <c r="BV85" s="593"/>
    </row>
    <row r="86" customFormat="false" ht="10.2" hidden="false" customHeight="false" outlineLevel="0" collapsed="false">
      <c r="BJ86" s="593"/>
      <c r="BK86" s="593"/>
      <c r="BL86" s="593"/>
      <c r="BM86" s="593"/>
      <c r="BN86" s="593"/>
      <c r="BO86" s="593"/>
      <c r="BP86" s="593"/>
      <c r="BQ86" s="593"/>
      <c r="BR86" s="593"/>
      <c r="BS86" s="593"/>
      <c r="BT86" s="593"/>
      <c r="BU86" s="593"/>
      <c r="BV86" s="593"/>
    </row>
    <row r="87" customFormat="false" ht="10.2" hidden="false" customHeight="false" outlineLevel="0" collapsed="false">
      <c r="BJ87" s="593"/>
      <c r="BK87" s="593"/>
      <c r="BL87" s="593"/>
      <c r="BM87" s="593"/>
      <c r="BN87" s="593"/>
      <c r="BO87" s="593"/>
      <c r="BP87" s="593"/>
      <c r="BQ87" s="593"/>
      <c r="BR87" s="593"/>
      <c r="BS87" s="593"/>
      <c r="BT87" s="593"/>
      <c r="BU87" s="593"/>
      <c r="BV87" s="593"/>
    </row>
    <row r="88" customFormat="false" ht="10.2" hidden="false" customHeight="false" outlineLevel="0" collapsed="false">
      <c r="BJ88" s="593"/>
      <c r="BK88" s="593"/>
      <c r="BL88" s="593"/>
      <c r="BM88" s="593"/>
      <c r="BN88" s="593"/>
      <c r="BO88" s="593"/>
      <c r="BP88" s="593"/>
      <c r="BQ88" s="593"/>
      <c r="BR88" s="593"/>
      <c r="BS88" s="593"/>
      <c r="BT88" s="593"/>
      <c r="BU88" s="593"/>
      <c r="BV88" s="593"/>
    </row>
    <row r="89" customFormat="false" ht="10.2" hidden="false" customHeight="false" outlineLevel="0" collapsed="false">
      <c r="BJ89" s="593"/>
      <c r="BK89" s="593"/>
      <c r="BL89" s="593"/>
      <c r="BM89" s="593"/>
      <c r="BN89" s="593"/>
      <c r="BO89" s="593"/>
      <c r="BP89" s="593"/>
      <c r="BQ89" s="593"/>
      <c r="BR89" s="593"/>
      <c r="BS89" s="593"/>
      <c r="BT89" s="593"/>
      <c r="BU89" s="593"/>
      <c r="BV89" s="593"/>
    </row>
    <row r="90" customFormat="false" ht="10.2" hidden="false" customHeight="false" outlineLevel="0" collapsed="false">
      <c r="BJ90" s="593"/>
      <c r="BK90" s="593"/>
      <c r="BL90" s="593"/>
      <c r="BM90" s="593"/>
      <c r="BN90" s="593"/>
      <c r="BO90" s="593"/>
      <c r="BP90" s="593"/>
      <c r="BQ90" s="593"/>
      <c r="BR90" s="593"/>
      <c r="BS90" s="593"/>
      <c r="BT90" s="593"/>
      <c r="BU90" s="593"/>
      <c r="BV90" s="593"/>
    </row>
    <row r="91" customFormat="false" ht="10.2" hidden="false" customHeight="false" outlineLevel="0" collapsed="false">
      <c r="BJ91" s="593"/>
      <c r="BK91" s="593"/>
      <c r="BL91" s="593"/>
      <c r="BM91" s="593"/>
      <c r="BN91" s="593"/>
      <c r="BO91" s="593"/>
      <c r="BP91" s="593"/>
      <c r="BQ91" s="593"/>
      <c r="BR91" s="593"/>
      <c r="BS91" s="593"/>
      <c r="BT91" s="593"/>
      <c r="BU91" s="593"/>
      <c r="BV91" s="593"/>
    </row>
    <row r="92" customFormat="false" ht="10.2" hidden="false" customHeight="false" outlineLevel="0" collapsed="false">
      <c r="BJ92" s="593"/>
      <c r="BK92" s="593"/>
      <c r="BL92" s="593"/>
      <c r="BM92" s="593"/>
      <c r="BN92" s="593"/>
      <c r="BO92" s="593"/>
      <c r="BP92" s="593"/>
      <c r="BQ92" s="593"/>
      <c r="BR92" s="593"/>
      <c r="BS92" s="593"/>
      <c r="BT92" s="593"/>
      <c r="BU92" s="593"/>
      <c r="BV92" s="593"/>
    </row>
    <row r="93" customFormat="false" ht="10.2" hidden="false" customHeight="false" outlineLevel="0" collapsed="false">
      <c r="BJ93" s="593"/>
      <c r="BK93" s="593"/>
      <c r="BL93" s="593"/>
      <c r="BM93" s="593"/>
      <c r="BN93" s="593"/>
      <c r="BO93" s="593"/>
      <c r="BP93" s="593"/>
      <c r="BQ93" s="593"/>
      <c r="BR93" s="593"/>
      <c r="BS93" s="593"/>
      <c r="BT93" s="593"/>
      <c r="BU93" s="593"/>
      <c r="BV93" s="593"/>
    </row>
    <row r="94" customFormat="false" ht="10.2" hidden="false" customHeight="false" outlineLevel="0" collapsed="false">
      <c r="BJ94" s="593"/>
      <c r="BK94" s="593"/>
      <c r="BL94" s="593"/>
      <c r="BM94" s="593"/>
      <c r="BN94" s="593"/>
      <c r="BO94" s="593"/>
      <c r="BP94" s="593"/>
      <c r="BQ94" s="593"/>
      <c r="BR94" s="593"/>
      <c r="BS94" s="593"/>
      <c r="BT94" s="593"/>
      <c r="BU94" s="593"/>
      <c r="BV94" s="593"/>
    </row>
    <row r="95" customFormat="false" ht="10.2" hidden="false" customHeight="false" outlineLevel="0" collapsed="false">
      <c r="BJ95" s="593"/>
      <c r="BK95" s="593"/>
      <c r="BL95" s="593"/>
      <c r="BM95" s="593"/>
      <c r="BN95" s="593"/>
      <c r="BO95" s="593"/>
      <c r="BP95" s="593"/>
      <c r="BQ95" s="593"/>
      <c r="BR95" s="593"/>
      <c r="BS95" s="593"/>
      <c r="BT95" s="593"/>
      <c r="BU95" s="593"/>
      <c r="BV95" s="593"/>
    </row>
    <row r="96" customFormat="false" ht="10.2" hidden="false" customHeight="false" outlineLevel="0" collapsed="false">
      <c r="BJ96" s="593"/>
      <c r="BK96" s="593"/>
      <c r="BL96" s="593"/>
      <c r="BM96" s="593"/>
      <c r="BN96" s="593"/>
      <c r="BO96" s="593"/>
      <c r="BP96" s="593"/>
      <c r="BQ96" s="593"/>
      <c r="BR96" s="593"/>
      <c r="BS96" s="593"/>
      <c r="BT96" s="593"/>
      <c r="BU96" s="593"/>
      <c r="BV96" s="593"/>
    </row>
    <row r="97" customFormat="false" ht="10.2" hidden="false" customHeight="false" outlineLevel="0" collapsed="false">
      <c r="BJ97" s="593"/>
      <c r="BK97" s="593"/>
      <c r="BL97" s="593"/>
      <c r="BM97" s="593"/>
      <c r="BN97" s="593"/>
      <c r="BO97" s="593"/>
      <c r="BP97" s="593"/>
      <c r="BQ97" s="593"/>
      <c r="BR97" s="593"/>
      <c r="BS97" s="593"/>
      <c r="BT97" s="593"/>
      <c r="BU97" s="593"/>
      <c r="BV97" s="593"/>
    </row>
    <row r="98" customFormat="false" ht="10.2" hidden="false" customHeight="false" outlineLevel="0" collapsed="false">
      <c r="BJ98" s="593"/>
      <c r="BK98" s="593"/>
      <c r="BL98" s="593"/>
      <c r="BM98" s="593"/>
      <c r="BN98" s="593"/>
      <c r="BO98" s="593"/>
      <c r="BP98" s="593"/>
      <c r="BQ98" s="593"/>
      <c r="BR98" s="593"/>
      <c r="BS98" s="593"/>
      <c r="BT98" s="593"/>
      <c r="BU98" s="593"/>
      <c r="BV98" s="593"/>
    </row>
    <row r="99" customFormat="false" ht="10.2" hidden="false" customHeight="false" outlineLevel="0" collapsed="false">
      <c r="BJ99" s="593"/>
      <c r="BK99" s="593"/>
      <c r="BL99" s="593"/>
      <c r="BM99" s="593"/>
      <c r="BN99" s="593"/>
      <c r="BO99" s="593"/>
      <c r="BP99" s="593"/>
      <c r="BQ99" s="593"/>
      <c r="BR99" s="593"/>
      <c r="BS99" s="593"/>
      <c r="BT99" s="593"/>
      <c r="BU99" s="593"/>
      <c r="BV99" s="593"/>
    </row>
    <row r="100" customFormat="false" ht="10.2" hidden="false" customHeight="false" outlineLevel="0" collapsed="false">
      <c r="BJ100" s="593"/>
      <c r="BK100" s="593"/>
      <c r="BL100" s="593"/>
      <c r="BM100" s="593"/>
      <c r="BN100" s="593"/>
      <c r="BO100" s="593"/>
      <c r="BP100" s="593"/>
      <c r="BQ100" s="593"/>
      <c r="BR100" s="593"/>
      <c r="BS100" s="593"/>
      <c r="BT100" s="593"/>
      <c r="BU100" s="593"/>
      <c r="BV100" s="593"/>
    </row>
    <row r="101" customFormat="false" ht="10.2" hidden="false" customHeight="false" outlineLevel="0" collapsed="false">
      <c r="BJ101" s="593"/>
      <c r="BK101" s="593"/>
      <c r="BL101" s="593"/>
      <c r="BM101" s="593"/>
      <c r="BN101" s="593"/>
      <c r="BO101" s="593"/>
      <c r="BP101" s="593"/>
      <c r="BQ101" s="593"/>
      <c r="BR101" s="593"/>
      <c r="BS101" s="593"/>
      <c r="BT101" s="593"/>
      <c r="BU101" s="593"/>
      <c r="BV101" s="593"/>
    </row>
    <row r="102" customFormat="false" ht="10.2" hidden="false" customHeight="false" outlineLevel="0" collapsed="false">
      <c r="BJ102" s="593"/>
      <c r="BK102" s="593"/>
      <c r="BL102" s="593"/>
      <c r="BM102" s="593"/>
      <c r="BN102" s="593"/>
      <c r="BO102" s="593"/>
      <c r="BP102" s="593"/>
      <c r="BQ102" s="593"/>
      <c r="BR102" s="593"/>
      <c r="BS102" s="593"/>
      <c r="BT102" s="593"/>
      <c r="BU102" s="593"/>
      <c r="BV102" s="593"/>
    </row>
    <row r="103" customFormat="false" ht="10.2" hidden="false" customHeight="false" outlineLevel="0" collapsed="false">
      <c r="BJ103" s="593"/>
      <c r="BK103" s="593"/>
      <c r="BL103" s="593"/>
      <c r="BM103" s="593"/>
      <c r="BN103" s="593"/>
      <c r="BO103" s="593"/>
      <c r="BP103" s="593"/>
      <c r="BQ103" s="593"/>
      <c r="BR103" s="593"/>
      <c r="BS103" s="593"/>
      <c r="BT103" s="593"/>
      <c r="BU103" s="593"/>
      <c r="BV103" s="593"/>
    </row>
    <row r="104" customFormat="false" ht="10.2" hidden="false" customHeight="false" outlineLevel="0" collapsed="false">
      <c r="BJ104" s="593"/>
      <c r="BK104" s="593"/>
      <c r="BL104" s="593"/>
      <c r="BM104" s="593"/>
      <c r="BN104" s="593"/>
      <c r="BO104" s="593"/>
      <c r="BP104" s="593"/>
      <c r="BQ104" s="593"/>
      <c r="BR104" s="593"/>
      <c r="BS104" s="593"/>
      <c r="BT104" s="593"/>
      <c r="BU104" s="593"/>
      <c r="BV104" s="593"/>
    </row>
    <row r="105" customFormat="false" ht="10.2" hidden="false" customHeight="false" outlineLevel="0" collapsed="false">
      <c r="BJ105" s="593"/>
      <c r="BK105" s="593"/>
      <c r="BL105" s="593"/>
      <c r="BM105" s="593"/>
      <c r="BN105" s="593"/>
      <c r="BO105" s="593"/>
      <c r="BP105" s="593"/>
      <c r="BQ105" s="593"/>
      <c r="BR105" s="593"/>
      <c r="BS105" s="593"/>
      <c r="BT105" s="593"/>
      <c r="BU105" s="593"/>
      <c r="BV105" s="593"/>
    </row>
    <row r="106" customFormat="false" ht="10.2" hidden="false" customHeight="false" outlineLevel="0" collapsed="false">
      <c r="BJ106" s="593"/>
      <c r="BK106" s="593"/>
      <c r="BL106" s="593"/>
      <c r="BM106" s="593"/>
      <c r="BN106" s="593"/>
      <c r="BO106" s="593"/>
      <c r="BP106" s="593"/>
      <c r="BQ106" s="593"/>
      <c r="BR106" s="593"/>
      <c r="BS106" s="593"/>
      <c r="BT106" s="593"/>
      <c r="BU106" s="593"/>
      <c r="BV106" s="593"/>
    </row>
    <row r="107" customFormat="false" ht="10.2" hidden="false" customHeight="false" outlineLevel="0" collapsed="false">
      <c r="BJ107" s="593"/>
      <c r="BK107" s="593"/>
      <c r="BL107" s="593"/>
      <c r="BM107" s="593"/>
      <c r="BN107" s="593"/>
      <c r="BO107" s="593"/>
      <c r="BP107" s="593"/>
      <c r="BQ107" s="593"/>
      <c r="BR107" s="593"/>
      <c r="BS107" s="593"/>
      <c r="BT107" s="593"/>
      <c r="BU107" s="593"/>
      <c r="BV107" s="593"/>
    </row>
    <row r="108" customFormat="false" ht="10.2" hidden="false" customHeight="false" outlineLevel="0" collapsed="false">
      <c r="BJ108" s="593"/>
      <c r="BK108" s="593"/>
      <c r="BL108" s="593"/>
      <c r="BM108" s="593"/>
      <c r="BN108" s="593"/>
      <c r="BO108" s="593"/>
      <c r="BP108" s="593"/>
      <c r="BQ108" s="593"/>
      <c r="BR108" s="593"/>
      <c r="BS108" s="593"/>
      <c r="BT108" s="593"/>
      <c r="BU108" s="593"/>
      <c r="BV108" s="593"/>
    </row>
    <row r="109" customFormat="false" ht="10.2" hidden="false" customHeight="false" outlineLevel="0" collapsed="false">
      <c r="BJ109" s="593"/>
      <c r="BK109" s="593"/>
      <c r="BL109" s="593"/>
      <c r="BM109" s="593"/>
      <c r="BN109" s="593"/>
      <c r="BO109" s="593"/>
      <c r="BP109" s="593"/>
      <c r="BQ109" s="593"/>
      <c r="BR109" s="593"/>
      <c r="BS109" s="593"/>
      <c r="BT109" s="593"/>
      <c r="BU109" s="593"/>
      <c r="BV109" s="593"/>
    </row>
    <row r="110" customFormat="false" ht="10.2" hidden="false" customHeight="false" outlineLevel="0" collapsed="false">
      <c r="BJ110" s="593"/>
      <c r="BK110" s="593"/>
      <c r="BL110" s="593"/>
      <c r="BM110" s="593"/>
      <c r="BN110" s="593"/>
      <c r="BO110" s="593"/>
      <c r="BP110" s="593"/>
      <c r="BQ110" s="593"/>
      <c r="BR110" s="593"/>
      <c r="BS110" s="593"/>
      <c r="BT110" s="593"/>
      <c r="BU110" s="593"/>
      <c r="BV110" s="593"/>
    </row>
    <row r="111" customFormat="false" ht="10.2" hidden="false" customHeight="false" outlineLevel="0" collapsed="false">
      <c r="BJ111" s="593"/>
      <c r="BK111" s="593"/>
      <c r="BL111" s="593"/>
      <c r="BM111" s="593"/>
      <c r="BN111" s="593"/>
      <c r="BO111" s="593"/>
      <c r="BP111" s="593"/>
      <c r="BQ111" s="593"/>
      <c r="BR111" s="593"/>
      <c r="BS111" s="593"/>
      <c r="BT111" s="593"/>
      <c r="BU111" s="593"/>
      <c r="BV111" s="593"/>
    </row>
    <row r="112" customFormat="false" ht="10.2" hidden="false" customHeight="false" outlineLevel="0" collapsed="false">
      <c r="BJ112" s="593"/>
      <c r="BK112" s="593"/>
      <c r="BL112" s="593"/>
      <c r="BM112" s="593"/>
      <c r="BN112" s="593"/>
      <c r="BO112" s="593"/>
      <c r="BP112" s="593"/>
      <c r="BQ112" s="593"/>
      <c r="BR112" s="593"/>
      <c r="BS112" s="593"/>
      <c r="BT112" s="593"/>
      <c r="BU112" s="593"/>
      <c r="BV112" s="593"/>
    </row>
    <row r="113" customFormat="false" ht="10.2" hidden="false" customHeight="false" outlineLevel="0" collapsed="false">
      <c r="BJ113" s="593"/>
      <c r="BK113" s="593"/>
      <c r="BL113" s="593"/>
      <c r="BM113" s="593"/>
      <c r="BN113" s="593"/>
      <c r="BO113" s="593"/>
      <c r="BP113" s="593"/>
      <c r="BQ113" s="593"/>
      <c r="BR113" s="593"/>
      <c r="BS113" s="593"/>
      <c r="BT113" s="593"/>
      <c r="BU113" s="593"/>
      <c r="BV113" s="593"/>
    </row>
    <row r="114" customFormat="false" ht="10.2" hidden="false" customHeight="false" outlineLevel="0" collapsed="false">
      <c r="BJ114" s="593"/>
      <c r="BK114" s="593"/>
      <c r="BL114" s="593"/>
      <c r="BM114" s="593"/>
      <c r="BN114" s="593"/>
      <c r="BO114" s="593"/>
      <c r="BP114" s="593"/>
      <c r="BQ114" s="593"/>
      <c r="BR114" s="593"/>
      <c r="BS114" s="593"/>
      <c r="BT114" s="593"/>
      <c r="BU114" s="593"/>
      <c r="BV114" s="593"/>
    </row>
    <row r="115" customFormat="false" ht="10.2" hidden="false" customHeight="false" outlineLevel="0" collapsed="false">
      <c r="BJ115" s="593"/>
      <c r="BK115" s="593"/>
      <c r="BL115" s="593"/>
      <c r="BM115" s="593"/>
      <c r="BN115" s="593"/>
      <c r="BO115" s="593"/>
      <c r="BP115" s="593"/>
      <c r="BQ115" s="593"/>
      <c r="BR115" s="593"/>
      <c r="BS115" s="593"/>
      <c r="BT115" s="593"/>
      <c r="BU115" s="593"/>
      <c r="BV115" s="593"/>
    </row>
    <row r="116" customFormat="false" ht="10.2" hidden="false" customHeight="false" outlineLevel="0" collapsed="false">
      <c r="BJ116" s="593"/>
      <c r="BK116" s="593"/>
      <c r="BL116" s="593"/>
      <c r="BM116" s="593"/>
      <c r="BN116" s="593"/>
      <c r="BO116" s="593"/>
      <c r="BP116" s="593"/>
      <c r="BQ116" s="593"/>
      <c r="BR116" s="593"/>
      <c r="BS116" s="593"/>
      <c r="BT116" s="593"/>
      <c r="BU116" s="593"/>
      <c r="BV116" s="593"/>
    </row>
    <row r="117" customFormat="false" ht="10.2" hidden="false" customHeight="false" outlineLevel="0" collapsed="false">
      <c r="BJ117" s="593"/>
      <c r="BK117" s="593"/>
      <c r="BL117" s="593"/>
      <c r="BM117" s="593"/>
      <c r="BN117" s="593"/>
      <c r="BO117" s="593"/>
      <c r="BP117" s="593"/>
      <c r="BQ117" s="593"/>
      <c r="BR117" s="593"/>
      <c r="BS117" s="593"/>
      <c r="BT117" s="593"/>
      <c r="BU117" s="593"/>
      <c r="BV117" s="593"/>
    </row>
    <row r="118" customFormat="false" ht="10.2" hidden="false" customHeight="false" outlineLevel="0" collapsed="false">
      <c r="BJ118" s="593"/>
      <c r="BK118" s="593"/>
      <c r="BL118" s="593"/>
      <c r="BM118" s="593"/>
      <c r="BN118" s="593"/>
      <c r="BO118" s="593"/>
      <c r="BP118" s="593"/>
      <c r="BQ118" s="593"/>
      <c r="BR118" s="593"/>
      <c r="BS118" s="593"/>
      <c r="BT118" s="593"/>
      <c r="BU118" s="593"/>
      <c r="BV118" s="593"/>
    </row>
    <row r="119" customFormat="false" ht="10.2" hidden="false" customHeight="false" outlineLevel="0" collapsed="false">
      <c r="BJ119" s="593"/>
      <c r="BK119" s="593"/>
      <c r="BL119" s="593"/>
      <c r="BM119" s="593"/>
      <c r="BN119" s="593"/>
      <c r="BO119" s="593"/>
      <c r="BP119" s="593"/>
      <c r="BQ119" s="593"/>
      <c r="BR119" s="593"/>
      <c r="BS119" s="593"/>
      <c r="BT119" s="593"/>
      <c r="BU119" s="593"/>
      <c r="BV119" s="593"/>
    </row>
    <row r="120" customFormat="false" ht="10.2" hidden="false" customHeight="false" outlineLevel="0" collapsed="false">
      <c r="BJ120" s="593"/>
      <c r="BK120" s="593"/>
      <c r="BL120" s="593"/>
      <c r="BM120" s="593"/>
      <c r="BN120" s="593"/>
      <c r="BO120" s="593"/>
      <c r="BP120" s="593"/>
      <c r="BQ120" s="593"/>
      <c r="BR120" s="593"/>
      <c r="BS120" s="593"/>
      <c r="BT120" s="593"/>
      <c r="BU120" s="593"/>
      <c r="BV120" s="593"/>
    </row>
    <row r="121" customFormat="false" ht="10.2" hidden="false" customHeight="false" outlineLevel="0" collapsed="false">
      <c r="BJ121" s="593"/>
      <c r="BK121" s="593"/>
      <c r="BL121" s="593"/>
      <c r="BM121" s="593"/>
      <c r="BN121" s="593"/>
      <c r="BO121" s="593"/>
      <c r="BP121" s="593"/>
      <c r="BQ121" s="593"/>
      <c r="BR121" s="593"/>
      <c r="BS121" s="593"/>
      <c r="BT121" s="593"/>
      <c r="BU121" s="593"/>
      <c r="BV121" s="593"/>
    </row>
    <row r="122" customFormat="false" ht="10.2" hidden="false" customHeight="false" outlineLevel="0" collapsed="false">
      <c r="BJ122" s="593"/>
      <c r="BK122" s="593"/>
      <c r="BL122" s="593"/>
      <c r="BM122" s="593"/>
      <c r="BN122" s="593"/>
      <c r="BO122" s="593"/>
      <c r="BP122" s="593"/>
      <c r="BQ122" s="593"/>
      <c r="BR122" s="593"/>
      <c r="BS122" s="593"/>
      <c r="BT122" s="593"/>
      <c r="BU122" s="593"/>
      <c r="BV122" s="593"/>
    </row>
    <row r="123" customFormat="false" ht="10.2" hidden="false" customHeight="false" outlineLevel="0" collapsed="false">
      <c r="BJ123" s="593"/>
      <c r="BK123" s="593"/>
      <c r="BL123" s="593"/>
      <c r="BM123" s="593"/>
      <c r="BN123" s="593"/>
      <c r="BO123" s="593"/>
      <c r="BP123" s="593"/>
      <c r="BQ123" s="593"/>
      <c r="BR123" s="593"/>
      <c r="BS123" s="593"/>
      <c r="BT123" s="593"/>
      <c r="BU123" s="593"/>
      <c r="BV123" s="593"/>
    </row>
    <row r="124" customFormat="false" ht="10.2" hidden="false" customHeight="false" outlineLevel="0" collapsed="false">
      <c r="BJ124" s="593"/>
      <c r="BK124" s="593"/>
      <c r="BL124" s="593"/>
      <c r="BM124" s="593"/>
      <c r="BN124" s="593"/>
      <c r="BO124" s="593"/>
      <c r="BP124" s="593"/>
      <c r="BQ124" s="593"/>
      <c r="BR124" s="593"/>
      <c r="BS124" s="593"/>
      <c r="BT124" s="593"/>
      <c r="BU124" s="593"/>
      <c r="BV124" s="593"/>
    </row>
    <row r="125" customFormat="false" ht="10.2" hidden="false" customHeight="false" outlineLevel="0" collapsed="false">
      <c r="BJ125" s="593"/>
      <c r="BK125" s="593"/>
      <c r="BL125" s="593"/>
      <c r="BM125" s="593"/>
      <c r="BN125" s="593"/>
      <c r="BO125" s="593"/>
      <c r="BP125" s="593"/>
      <c r="BQ125" s="593"/>
      <c r="BR125" s="593"/>
      <c r="BS125" s="593"/>
      <c r="BT125" s="593"/>
      <c r="BU125" s="593"/>
      <c r="BV125" s="593"/>
    </row>
    <row r="126" customFormat="false" ht="10.2" hidden="false" customHeight="false" outlineLevel="0" collapsed="false">
      <c r="BJ126" s="593"/>
      <c r="BK126" s="593"/>
      <c r="BL126" s="593"/>
      <c r="BM126" s="593"/>
      <c r="BN126" s="593"/>
      <c r="BO126" s="593"/>
      <c r="BP126" s="593"/>
      <c r="BQ126" s="593"/>
      <c r="BR126" s="593"/>
      <c r="BS126" s="593"/>
      <c r="BT126" s="593"/>
      <c r="BU126" s="593"/>
      <c r="BV126" s="593"/>
    </row>
    <row r="127" customFormat="false" ht="10.2" hidden="false" customHeight="false" outlineLevel="0" collapsed="false">
      <c r="BJ127" s="593"/>
      <c r="BK127" s="593"/>
      <c r="BL127" s="593"/>
      <c r="BM127" s="593"/>
      <c r="BN127" s="593"/>
      <c r="BO127" s="593"/>
      <c r="BP127" s="593"/>
      <c r="BQ127" s="593"/>
      <c r="BR127" s="593"/>
      <c r="BS127" s="593"/>
      <c r="BT127" s="593"/>
      <c r="BU127" s="593"/>
      <c r="BV127" s="593"/>
    </row>
    <row r="128" customFormat="false" ht="10.2" hidden="false" customHeight="false" outlineLevel="0" collapsed="false">
      <c r="BJ128" s="593"/>
      <c r="BK128" s="593"/>
      <c r="BL128" s="593"/>
      <c r="BM128" s="593"/>
      <c r="BN128" s="593"/>
      <c r="BO128" s="593"/>
      <c r="BP128" s="593"/>
      <c r="BQ128" s="593"/>
      <c r="BR128" s="593"/>
      <c r="BS128" s="593"/>
      <c r="BT128" s="593"/>
      <c r="BU128" s="593"/>
      <c r="BV128" s="593"/>
    </row>
    <row r="129" customFormat="false" ht="10.2" hidden="false" customHeight="false" outlineLevel="0" collapsed="false">
      <c r="BJ129" s="593"/>
      <c r="BK129" s="593"/>
      <c r="BL129" s="593"/>
      <c r="BM129" s="593"/>
      <c r="BN129" s="593"/>
      <c r="BO129" s="593"/>
      <c r="BP129" s="593"/>
      <c r="BQ129" s="593"/>
      <c r="BR129" s="593"/>
      <c r="BS129" s="593"/>
      <c r="BT129" s="593"/>
      <c r="BU129" s="593"/>
      <c r="BV129" s="593"/>
    </row>
    <row r="130" customFormat="false" ht="10.2" hidden="false" customHeight="false" outlineLevel="0" collapsed="false">
      <c r="BJ130" s="593"/>
      <c r="BK130" s="593"/>
      <c r="BL130" s="593"/>
      <c r="BM130" s="593"/>
      <c r="BN130" s="593"/>
      <c r="BO130" s="593"/>
      <c r="BP130" s="593"/>
      <c r="BQ130" s="593"/>
      <c r="BR130" s="593"/>
      <c r="BS130" s="593"/>
      <c r="BT130" s="593"/>
      <c r="BU130" s="593"/>
      <c r="BV130" s="593"/>
    </row>
    <row r="131" customFormat="false" ht="10.2" hidden="false" customHeight="false" outlineLevel="0" collapsed="false">
      <c r="BJ131" s="593"/>
      <c r="BK131" s="593"/>
      <c r="BL131" s="593"/>
      <c r="BM131" s="593"/>
      <c r="BN131" s="593"/>
      <c r="BO131" s="593"/>
      <c r="BP131" s="593"/>
      <c r="BQ131" s="593"/>
      <c r="BR131" s="593"/>
      <c r="BS131" s="593"/>
      <c r="BT131" s="593"/>
      <c r="BU131" s="593"/>
      <c r="BV131" s="593"/>
    </row>
    <row r="132" customFormat="false" ht="10.2" hidden="false" customHeight="false" outlineLevel="0" collapsed="false">
      <c r="BJ132" s="593"/>
      <c r="BK132" s="593"/>
      <c r="BL132" s="593"/>
      <c r="BM132" s="593"/>
      <c r="BN132" s="593"/>
      <c r="BO132" s="593"/>
      <c r="BP132" s="593"/>
      <c r="BQ132" s="593"/>
      <c r="BR132" s="593"/>
      <c r="BS132" s="593"/>
      <c r="BT132" s="593"/>
      <c r="BU132" s="593"/>
      <c r="BV132" s="593"/>
    </row>
    <row r="133" customFormat="false" ht="10.2" hidden="false" customHeight="false" outlineLevel="0" collapsed="false">
      <c r="BJ133" s="593"/>
      <c r="BK133" s="593"/>
      <c r="BL133" s="593"/>
      <c r="BM133" s="593"/>
      <c r="BN133" s="593"/>
      <c r="BO133" s="593"/>
      <c r="BP133" s="593"/>
      <c r="BQ133" s="593"/>
      <c r="BR133" s="593"/>
      <c r="BS133" s="593"/>
      <c r="BT133" s="593"/>
      <c r="BU133" s="593"/>
      <c r="BV133" s="593"/>
    </row>
    <row r="134" customFormat="false" ht="10.2" hidden="false" customHeight="false" outlineLevel="0" collapsed="false">
      <c r="BJ134" s="593"/>
      <c r="BK134" s="593"/>
      <c r="BL134" s="593"/>
      <c r="BM134" s="593"/>
      <c r="BN134" s="593"/>
      <c r="BO134" s="593"/>
      <c r="BP134" s="593"/>
      <c r="BQ134" s="593"/>
      <c r="BR134" s="593"/>
      <c r="BS134" s="593"/>
      <c r="BT134" s="593"/>
      <c r="BU134" s="593"/>
      <c r="BV134" s="593"/>
    </row>
    <row r="135" customFormat="false" ht="10.2" hidden="false" customHeight="false" outlineLevel="0" collapsed="false">
      <c r="BJ135" s="593"/>
      <c r="BK135" s="593"/>
      <c r="BL135" s="593"/>
      <c r="BM135" s="593"/>
      <c r="BN135" s="593"/>
      <c r="BO135" s="593"/>
      <c r="BP135" s="593"/>
      <c r="BQ135" s="593"/>
      <c r="BR135" s="593"/>
      <c r="BS135" s="593"/>
      <c r="BT135" s="593"/>
      <c r="BU135" s="593"/>
      <c r="BV135" s="593"/>
    </row>
    <row r="136" customFormat="false" ht="10.2" hidden="false" customHeight="false" outlineLevel="0" collapsed="false">
      <c r="BJ136" s="593"/>
      <c r="BK136" s="593"/>
      <c r="BL136" s="593"/>
      <c r="BM136" s="593"/>
      <c r="BN136" s="593"/>
      <c r="BO136" s="593"/>
      <c r="BP136" s="593"/>
      <c r="BQ136" s="593"/>
      <c r="BR136" s="593"/>
      <c r="BS136" s="593"/>
      <c r="BT136" s="593"/>
      <c r="BU136" s="593"/>
      <c r="BV136" s="593"/>
    </row>
    <row r="137" customFormat="false" ht="10.2" hidden="false" customHeight="false" outlineLevel="0" collapsed="false">
      <c r="BJ137" s="593"/>
      <c r="BK137" s="593"/>
      <c r="BL137" s="593"/>
      <c r="BM137" s="593"/>
      <c r="BN137" s="593"/>
      <c r="BO137" s="593"/>
      <c r="BP137" s="593"/>
      <c r="BQ137" s="593"/>
      <c r="BR137" s="593"/>
      <c r="BS137" s="593"/>
      <c r="BT137" s="593"/>
      <c r="BU137" s="593"/>
      <c r="BV137" s="593"/>
    </row>
    <row r="138" customFormat="false" ht="10.2" hidden="false" customHeight="false" outlineLevel="0" collapsed="false">
      <c r="BJ138" s="593"/>
      <c r="BK138" s="593"/>
      <c r="BL138" s="593"/>
      <c r="BM138" s="593"/>
      <c r="BN138" s="593"/>
      <c r="BO138" s="593"/>
      <c r="BP138" s="593"/>
      <c r="BQ138" s="593"/>
      <c r="BR138" s="593"/>
      <c r="BS138" s="593"/>
      <c r="BT138" s="593"/>
      <c r="BU138" s="593"/>
      <c r="BV138" s="593"/>
    </row>
    <row r="139" customFormat="false" ht="10.2" hidden="false" customHeight="false" outlineLevel="0" collapsed="false">
      <c r="BJ139" s="593"/>
      <c r="BK139" s="593"/>
      <c r="BL139" s="593"/>
      <c r="BM139" s="593"/>
      <c r="BN139" s="593"/>
      <c r="BO139" s="593"/>
      <c r="BP139" s="593"/>
      <c r="BQ139" s="593"/>
      <c r="BR139" s="593"/>
      <c r="BS139" s="593"/>
      <c r="BT139" s="593"/>
      <c r="BU139" s="593"/>
      <c r="BV139" s="593"/>
    </row>
    <row r="140" customFormat="false" ht="10.2" hidden="false" customHeight="false" outlineLevel="0" collapsed="false">
      <c r="BJ140" s="593"/>
      <c r="BK140" s="593"/>
      <c r="BL140" s="593"/>
      <c r="BM140" s="593"/>
      <c r="BN140" s="593"/>
      <c r="BO140" s="593"/>
      <c r="BP140" s="593"/>
      <c r="BQ140" s="593"/>
      <c r="BR140" s="593"/>
      <c r="BS140" s="593"/>
      <c r="BT140" s="593"/>
      <c r="BU140" s="593"/>
      <c r="BV140" s="593"/>
    </row>
    <row r="141" customFormat="false" ht="10.2" hidden="false" customHeight="false" outlineLevel="0" collapsed="false">
      <c r="BJ141" s="593"/>
      <c r="BK141" s="593"/>
      <c r="BL141" s="593"/>
      <c r="BM141" s="593"/>
      <c r="BN141" s="593"/>
      <c r="BO141" s="593"/>
      <c r="BP141" s="593"/>
      <c r="BQ141" s="593"/>
      <c r="BR141" s="593"/>
      <c r="BS141" s="593"/>
      <c r="BT141" s="593"/>
      <c r="BU141" s="593"/>
      <c r="BV141" s="593"/>
    </row>
    <row r="142" customFormat="false" ht="10.2" hidden="false" customHeight="false" outlineLevel="0" collapsed="false">
      <c r="BJ142" s="593"/>
      <c r="BK142" s="593"/>
      <c r="BL142" s="593"/>
      <c r="BM142" s="593"/>
      <c r="BN142" s="593"/>
      <c r="BO142" s="593"/>
      <c r="BP142" s="593"/>
      <c r="BQ142" s="593"/>
      <c r="BR142" s="593"/>
      <c r="BS142" s="593"/>
      <c r="BT142" s="593"/>
      <c r="BU142" s="593"/>
      <c r="BV142" s="593"/>
    </row>
    <row r="143" customFormat="false" ht="10.2" hidden="false" customHeight="false" outlineLevel="0" collapsed="false">
      <c r="BJ143" s="593"/>
      <c r="BK143" s="593"/>
      <c r="BL143" s="593"/>
      <c r="BM143" s="593"/>
      <c r="BN143" s="593"/>
      <c r="BO143" s="593"/>
      <c r="BP143" s="593"/>
      <c r="BQ143" s="593"/>
      <c r="BR143" s="593"/>
      <c r="BS143" s="593"/>
      <c r="BT143" s="593"/>
      <c r="BU143" s="593"/>
      <c r="BV143" s="593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594" width="12.43"/>
    <col collapsed="false" customWidth="true" hidden="false" outlineLevel="0" max="2" min="2" style="594" width="23.66"/>
    <col collapsed="false" customWidth="true" hidden="false" outlineLevel="0" max="58" min="3" style="594" width="6.66"/>
    <col collapsed="false" customWidth="true" hidden="false" outlineLevel="0" max="61" min="59" style="595" width="6.66"/>
    <col collapsed="false" customWidth="true" hidden="false" outlineLevel="0" max="74" min="62" style="594" width="6.66"/>
    <col collapsed="false" customWidth="false" hidden="false" outlineLevel="0" max="257" min="75" style="594" width="10.99"/>
  </cols>
  <sheetData>
    <row r="1" customFormat="false" ht="13.2" hidden="false" customHeight="true" outlineLevel="0" collapsed="false">
      <c r="A1" s="29" t="s">
        <v>32</v>
      </c>
      <c r="B1" s="596" t="s">
        <v>1078</v>
      </c>
      <c r="C1" s="596"/>
      <c r="D1" s="596"/>
      <c r="E1" s="596"/>
      <c r="F1" s="596"/>
      <c r="G1" s="596"/>
      <c r="H1" s="596"/>
      <c r="I1" s="596"/>
      <c r="J1" s="596"/>
      <c r="K1" s="596"/>
      <c r="L1" s="596"/>
      <c r="M1" s="596"/>
      <c r="N1" s="596"/>
      <c r="O1" s="596"/>
      <c r="P1" s="596"/>
      <c r="Q1" s="596"/>
      <c r="R1" s="596"/>
      <c r="S1" s="596"/>
      <c r="T1" s="596"/>
      <c r="U1" s="596"/>
      <c r="V1" s="596"/>
      <c r="W1" s="596"/>
      <c r="X1" s="596"/>
      <c r="Y1" s="596"/>
      <c r="Z1" s="596"/>
      <c r="AA1" s="596"/>
      <c r="AB1" s="596"/>
      <c r="AC1" s="596"/>
      <c r="AD1" s="596"/>
      <c r="AE1" s="596"/>
      <c r="AF1" s="596"/>
      <c r="AG1" s="596"/>
      <c r="AH1" s="596"/>
      <c r="AI1" s="596"/>
      <c r="AJ1" s="596"/>
      <c r="AK1" s="596"/>
      <c r="AL1" s="596"/>
      <c r="AM1" s="597"/>
    </row>
    <row r="2" customFormat="false" ht="13.5" hidden="false" customHeight="tru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597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s="595" customFormat="true" ht="11.1" hidden="false" customHeight="true" outlineLevel="0" collapsed="false">
      <c r="A5" s="598"/>
      <c r="B5" s="599" t="s">
        <v>1079</v>
      </c>
      <c r="C5" s="600"/>
      <c r="D5" s="600"/>
      <c r="E5" s="600"/>
      <c r="F5" s="600"/>
      <c r="G5" s="600"/>
      <c r="H5" s="600"/>
      <c r="I5" s="600"/>
      <c r="J5" s="600"/>
      <c r="K5" s="600"/>
      <c r="L5" s="600"/>
      <c r="M5" s="600"/>
      <c r="N5" s="600"/>
      <c r="O5" s="600"/>
      <c r="P5" s="600"/>
      <c r="Q5" s="600"/>
      <c r="R5" s="600"/>
      <c r="S5" s="600"/>
      <c r="T5" s="600"/>
      <c r="U5" s="600"/>
      <c r="V5" s="600"/>
      <c r="W5" s="600"/>
      <c r="X5" s="600"/>
      <c r="Y5" s="600"/>
      <c r="Z5" s="600"/>
      <c r="AA5" s="600"/>
      <c r="AB5" s="600"/>
      <c r="AC5" s="600"/>
      <c r="AD5" s="600"/>
      <c r="AE5" s="600"/>
      <c r="AF5" s="600"/>
      <c r="AG5" s="600"/>
      <c r="AH5" s="600"/>
      <c r="AI5" s="600"/>
      <c r="AJ5" s="600"/>
      <c r="AK5" s="600"/>
      <c r="AL5" s="600"/>
      <c r="AM5" s="600"/>
      <c r="AN5" s="600"/>
      <c r="AO5" s="600"/>
      <c r="AP5" s="600"/>
      <c r="AQ5" s="600"/>
      <c r="AR5" s="600"/>
      <c r="AS5" s="600"/>
      <c r="AT5" s="600"/>
      <c r="AU5" s="600"/>
      <c r="AV5" s="600"/>
      <c r="AW5" s="600"/>
      <c r="AX5" s="600"/>
      <c r="AY5" s="600"/>
      <c r="AZ5" s="600"/>
      <c r="BA5" s="600"/>
      <c r="BB5" s="600"/>
      <c r="BC5" s="600"/>
      <c r="BD5" s="600"/>
      <c r="BE5" s="600"/>
      <c r="BF5" s="600"/>
      <c r="BG5" s="600"/>
      <c r="BH5" s="600"/>
      <c r="BI5" s="600"/>
      <c r="BJ5" s="601"/>
      <c r="BK5" s="601"/>
      <c r="BL5" s="601"/>
      <c r="BM5" s="601"/>
      <c r="BN5" s="601"/>
      <c r="BO5" s="601"/>
      <c r="BP5" s="601"/>
      <c r="BQ5" s="601"/>
      <c r="BR5" s="601"/>
      <c r="BS5" s="601"/>
      <c r="BT5" s="601"/>
      <c r="BU5" s="601"/>
      <c r="BV5" s="601"/>
    </row>
    <row r="6" s="595" customFormat="true" ht="11.1" hidden="false" customHeight="true" outlineLevel="0" collapsed="false">
      <c r="A6" s="578" t="s">
        <v>1080</v>
      </c>
      <c r="B6" s="602" t="s">
        <v>1081</v>
      </c>
      <c r="C6" s="553" t="n">
        <v>0.23537775</v>
      </c>
      <c r="D6" s="553" t="n">
        <v>0.23537775</v>
      </c>
      <c r="E6" s="553" t="n">
        <v>0.23537775</v>
      </c>
      <c r="F6" s="553" t="n">
        <v>0.23537775</v>
      </c>
      <c r="G6" s="553" t="n">
        <v>0.23537775</v>
      </c>
      <c r="H6" s="553" t="n">
        <v>0.23537775</v>
      </c>
      <c r="I6" s="553" t="n">
        <v>0.23537775</v>
      </c>
      <c r="J6" s="553" t="n">
        <v>0.23537775</v>
      </c>
      <c r="K6" s="553" t="n">
        <v>0.23537775</v>
      </c>
      <c r="L6" s="553" t="n">
        <v>0.23537775</v>
      </c>
      <c r="M6" s="553" t="n">
        <v>0.23537775</v>
      </c>
      <c r="N6" s="553" t="n">
        <v>0.23537775</v>
      </c>
      <c r="O6" s="553" t="n">
        <v>0.224173166666667</v>
      </c>
      <c r="P6" s="553" t="n">
        <v>0.224173166666667</v>
      </c>
      <c r="Q6" s="553" t="n">
        <v>0.224173166666667</v>
      </c>
      <c r="R6" s="553" t="n">
        <v>0.224173166666667</v>
      </c>
      <c r="S6" s="553" t="n">
        <v>0.224173166666667</v>
      </c>
      <c r="T6" s="553" t="n">
        <v>0.224173166666667</v>
      </c>
      <c r="U6" s="553" t="n">
        <v>0.224173166666667</v>
      </c>
      <c r="V6" s="553" t="n">
        <v>0.224173166666667</v>
      </c>
      <c r="W6" s="553" t="n">
        <v>0.224173166666667</v>
      </c>
      <c r="X6" s="553" t="n">
        <v>0.224173166666667</v>
      </c>
      <c r="Y6" s="553" t="n">
        <v>0.224173166666667</v>
      </c>
      <c r="Z6" s="553" t="n">
        <v>0.224173166666667</v>
      </c>
      <c r="AA6" s="553" t="n">
        <v>0.225245166666667</v>
      </c>
      <c r="AB6" s="553" t="n">
        <v>0.225245166666667</v>
      </c>
      <c r="AC6" s="553" t="n">
        <v>0.225245166666667</v>
      </c>
      <c r="AD6" s="553" t="n">
        <v>0.225245166666667</v>
      </c>
      <c r="AE6" s="553" t="n">
        <v>0.225245166666667</v>
      </c>
      <c r="AF6" s="553" t="n">
        <v>0.225245166666667</v>
      </c>
      <c r="AG6" s="553" t="n">
        <v>0.225245166666667</v>
      </c>
      <c r="AH6" s="553" t="n">
        <v>0.225245166666667</v>
      </c>
      <c r="AI6" s="553" t="n">
        <v>0.225245166666667</v>
      </c>
      <c r="AJ6" s="553" t="n">
        <v>0.225245166666667</v>
      </c>
      <c r="AK6" s="553" t="n">
        <v>0.225245166666667</v>
      </c>
      <c r="AL6" s="553" t="n">
        <v>0.225245166666667</v>
      </c>
      <c r="AM6" s="553" t="n">
        <v>0.240783583333333</v>
      </c>
      <c r="AN6" s="553" t="n">
        <v>0.240783583333333</v>
      </c>
      <c r="AO6" s="553" t="n">
        <v>0.240783583333333</v>
      </c>
      <c r="AP6" s="553" t="n">
        <v>0.240783583333333</v>
      </c>
      <c r="AQ6" s="553" t="n">
        <v>0.240783583333333</v>
      </c>
      <c r="AR6" s="553" t="n">
        <v>0.240783583333333</v>
      </c>
      <c r="AS6" s="553" t="n">
        <v>0.240783583333333</v>
      </c>
      <c r="AT6" s="553" t="n">
        <v>0.240783583333333</v>
      </c>
      <c r="AU6" s="553" t="n">
        <v>0.240783583333333</v>
      </c>
      <c r="AV6" s="553" t="n">
        <v>0.240783583333333</v>
      </c>
      <c r="AW6" s="553" t="n">
        <v>0.240783583333333</v>
      </c>
      <c r="AX6" s="553" t="n">
        <v>0.240783583333333</v>
      </c>
      <c r="AY6" s="553" t="n">
        <v>0.263214434819414</v>
      </c>
      <c r="AZ6" s="553" t="n">
        <v>0.186335197223989</v>
      </c>
      <c r="BA6" s="553" t="n">
        <v>0.241587251826646</v>
      </c>
      <c r="BB6" s="553" t="n">
        <v>0.237470865118391</v>
      </c>
      <c r="BC6" s="553" t="n">
        <v>0.258482984806975</v>
      </c>
      <c r="BD6" s="553" t="n">
        <v>0.228638682496047</v>
      </c>
      <c r="BE6" s="553" t="n">
        <v>0.22352357731162</v>
      </c>
      <c r="BF6" s="553" t="n">
        <v>0.199948796411684</v>
      </c>
      <c r="BG6" s="553" t="n">
        <v>0.146620950788145</v>
      </c>
      <c r="BH6" s="553" t="n">
        <v>0.1725083</v>
      </c>
      <c r="BI6" s="553" t="n">
        <v>0.1908664</v>
      </c>
      <c r="BJ6" s="554" t="n">
        <v>0.2220808</v>
      </c>
      <c r="BK6" s="554" t="n">
        <v>0.2461615</v>
      </c>
      <c r="BL6" s="554" t="n">
        <v>0.2118593</v>
      </c>
      <c r="BM6" s="554" t="n">
        <v>0.2325095</v>
      </c>
      <c r="BN6" s="554" t="n">
        <v>0.2431654</v>
      </c>
      <c r="BO6" s="554" t="n">
        <v>0.2703399</v>
      </c>
      <c r="BP6" s="554" t="n">
        <v>0.2606309</v>
      </c>
      <c r="BQ6" s="554" t="n">
        <v>0.2364144</v>
      </c>
      <c r="BR6" s="554" t="n">
        <v>0.2098035</v>
      </c>
      <c r="BS6" s="554" t="n">
        <v>0.1775821</v>
      </c>
      <c r="BT6" s="554" t="n">
        <v>0.1766079</v>
      </c>
      <c r="BU6" s="554" t="n">
        <v>0.1955204</v>
      </c>
      <c r="BV6" s="554" t="n">
        <v>0.2257825</v>
      </c>
    </row>
    <row r="7" s="595" customFormat="true" ht="11.1" hidden="false" customHeight="true" outlineLevel="0" collapsed="false">
      <c r="A7" s="578" t="s">
        <v>1082</v>
      </c>
      <c r="B7" s="602" t="s">
        <v>1083</v>
      </c>
      <c r="C7" s="553" t="n">
        <v>0.0275461666666667</v>
      </c>
      <c r="D7" s="553" t="n">
        <v>0.0275461666666667</v>
      </c>
      <c r="E7" s="553" t="n">
        <v>0.0275461666666667</v>
      </c>
      <c r="F7" s="553" t="n">
        <v>0.0275461666666667</v>
      </c>
      <c r="G7" s="553" t="n">
        <v>0.0275461666666667</v>
      </c>
      <c r="H7" s="553" t="n">
        <v>0.0275461666666667</v>
      </c>
      <c r="I7" s="553" t="n">
        <v>0.0275461666666667</v>
      </c>
      <c r="J7" s="553" t="n">
        <v>0.0275461666666667</v>
      </c>
      <c r="K7" s="553" t="n">
        <v>0.0275461666666667</v>
      </c>
      <c r="L7" s="553" t="n">
        <v>0.0275461666666667</v>
      </c>
      <c r="M7" s="553" t="n">
        <v>0.0275461666666667</v>
      </c>
      <c r="N7" s="553" t="n">
        <v>0.0275461666666667</v>
      </c>
      <c r="O7" s="553" t="n">
        <v>0.0284235</v>
      </c>
      <c r="P7" s="553" t="n">
        <v>0.0284235</v>
      </c>
      <c r="Q7" s="553" t="n">
        <v>0.0284235</v>
      </c>
      <c r="R7" s="553" t="n">
        <v>0.0284235</v>
      </c>
      <c r="S7" s="553" t="n">
        <v>0.0284235</v>
      </c>
      <c r="T7" s="553" t="n">
        <v>0.0284235</v>
      </c>
      <c r="U7" s="553" t="n">
        <v>0.0284235</v>
      </c>
      <c r="V7" s="553" t="n">
        <v>0.0284235</v>
      </c>
      <c r="W7" s="553" t="n">
        <v>0.0284235</v>
      </c>
      <c r="X7" s="553" t="n">
        <v>0.0284235</v>
      </c>
      <c r="Y7" s="553" t="n">
        <v>0.0284235</v>
      </c>
      <c r="Z7" s="553" t="n">
        <v>0.0284235</v>
      </c>
      <c r="AA7" s="553" t="n">
        <v>0.028548</v>
      </c>
      <c r="AB7" s="553" t="n">
        <v>0.028548</v>
      </c>
      <c r="AC7" s="553" t="n">
        <v>0.028548</v>
      </c>
      <c r="AD7" s="553" t="n">
        <v>0.028548</v>
      </c>
      <c r="AE7" s="553" t="n">
        <v>0.028548</v>
      </c>
      <c r="AF7" s="553" t="n">
        <v>0.028548</v>
      </c>
      <c r="AG7" s="553" t="n">
        <v>0.028548</v>
      </c>
      <c r="AH7" s="553" t="n">
        <v>0.028548</v>
      </c>
      <c r="AI7" s="553" t="n">
        <v>0.028548</v>
      </c>
      <c r="AJ7" s="553" t="n">
        <v>0.028548</v>
      </c>
      <c r="AK7" s="553" t="n">
        <v>0.028548</v>
      </c>
      <c r="AL7" s="553" t="n">
        <v>0.028548</v>
      </c>
      <c r="AM7" s="553" t="n">
        <v>0.029053</v>
      </c>
      <c r="AN7" s="553" t="n">
        <v>0.029053</v>
      </c>
      <c r="AO7" s="553" t="n">
        <v>0.029053</v>
      </c>
      <c r="AP7" s="553" t="n">
        <v>0.029053</v>
      </c>
      <c r="AQ7" s="553" t="n">
        <v>0.029053</v>
      </c>
      <c r="AR7" s="553" t="n">
        <v>0.029053</v>
      </c>
      <c r="AS7" s="553" t="n">
        <v>0.029053</v>
      </c>
      <c r="AT7" s="553" t="n">
        <v>0.029053</v>
      </c>
      <c r="AU7" s="553" t="n">
        <v>0.029053</v>
      </c>
      <c r="AV7" s="553" t="n">
        <v>0.029053</v>
      </c>
      <c r="AW7" s="553" t="n">
        <v>0.029053</v>
      </c>
      <c r="AX7" s="553" t="n">
        <v>0.029053</v>
      </c>
      <c r="AY7" s="553" t="n">
        <v>0.0301126089001323</v>
      </c>
      <c r="AZ7" s="553" t="n">
        <v>0.0277295086793552</v>
      </c>
      <c r="BA7" s="553" t="n">
        <v>0.0282131100182707</v>
      </c>
      <c r="BB7" s="553" t="n">
        <v>0.0271537396116803</v>
      </c>
      <c r="BC7" s="553" t="n">
        <v>0.0272184247441317</v>
      </c>
      <c r="BD7" s="553" t="n">
        <v>0.0289365154404814</v>
      </c>
      <c r="BE7" s="553" t="n">
        <v>0.0292219915594744</v>
      </c>
      <c r="BF7" s="553" t="n">
        <v>0.029295560212406</v>
      </c>
      <c r="BG7" s="553" t="n">
        <v>0.0282374456799597</v>
      </c>
      <c r="BH7" s="553" t="n">
        <v>0.0256842</v>
      </c>
      <c r="BI7" s="553" t="n">
        <v>0.0247598</v>
      </c>
      <c r="BJ7" s="554" t="n">
        <v>0.0259871</v>
      </c>
      <c r="BK7" s="554" t="n">
        <v>0.0264946</v>
      </c>
      <c r="BL7" s="554" t="n">
        <v>0.0249099</v>
      </c>
      <c r="BM7" s="554" t="n">
        <v>0.026738</v>
      </c>
      <c r="BN7" s="554" t="n">
        <v>0.0250758</v>
      </c>
      <c r="BO7" s="554" t="n">
        <v>0.0250983</v>
      </c>
      <c r="BP7" s="554" t="n">
        <v>0.0260476</v>
      </c>
      <c r="BQ7" s="554" t="n">
        <v>0.0287189</v>
      </c>
      <c r="BR7" s="554" t="n">
        <v>0.0298118</v>
      </c>
      <c r="BS7" s="554" t="n">
        <v>0.0267331</v>
      </c>
      <c r="BT7" s="554" t="n">
        <v>0.0259966</v>
      </c>
      <c r="BU7" s="554" t="n">
        <v>0.0249513</v>
      </c>
      <c r="BV7" s="554" t="n">
        <v>0.0261022</v>
      </c>
    </row>
    <row r="8" s="595" customFormat="true" ht="11.1" hidden="false" customHeight="true" outlineLevel="0" collapsed="false">
      <c r="A8" s="578" t="s">
        <v>1084</v>
      </c>
      <c r="B8" s="602" t="s">
        <v>1085</v>
      </c>
      <c r="C8" s="553" t="n">
        <v>0.00530166666666667</v>
      </c>
      <c r="D8" s="553" t="n">
        <v>0.00530166666666667</v>
      </c>
      <c r="E8" s="553" t="n">
        <v>0.00530166666666667</v>
      </c>
      <c r="F8" s="553" t="n">
        <v>0.00530166666666667</v>
      </c>
      <c r="G8" s="553" t="n">
        <v>0.00530166666666667</v>
      </c>
      <c r="H8" s="553" t="n">
        <v>0.00530166666666667</v>
      </c>
      <c r="I8" s="553" t="n">
        <v>0.00530166666666667</v>
      </c>
      <c r="J8" s="553" t="n">
        <v>0.00530166666666667</v>
      </c>
      <c r="K8" s="553" t="n">
        <v>0.00530166666666667</v>
      </c>
      <c r="L8" s="553" t="n">
        <v>0.00530166666666667</v>
      </c>
      <c r="M8" s="553" t="n">
        <v>0.00530166666666667</v>
      </c>
      <c r="N8" s="553" t="n">
        <v>0.00530166666666667</v>
      </c>
      <c r="O8" s="553" t="n">
        <v>0.005375</v>
      </c>
      <c r="P8" s="553" t="n">
        <v>0.005375</v>
      </c>
      <c r="Q8" s="553" t="n">
        <v>0.005375</v>
      </c>
      <c r="R8" s="553" t="n">
        <v>0.005375</v>
      </c>
      <c r="S8" s="553" t="n">
        <v>0.005375</v>
      </c>
      <c r="T8" s="553" t="n">
        <v>0.005375</v>
      </c>
      <c r="U8" s="553" t="n">
        <v>0.005375</v>
      </c>
      <c r="V8" s="553" t="n">
        <v>0.005375</v>
      </c>
      <c r="W8" s="553" t="n">
        <v>0.005375</v>
      </c>
      <c r="X8" s="553" t="n">
        <v>0.005375</v>
      </c>
      <c r="Y8" s="553" t="n">
        <v>0.005375</v>
      </c>
      <c r="Z8" s="553" t="n">
        <v>0.005375</v>
      </c>
      <c r="AA8" s="553" t="n">
        <v>0.00551083333333333</v>
      </c>
      <c r="AB8" s="553" t="n">
        <v>0.00551083333333333</v>
      </c>
      <c r="AC8" s="553" t="n">
        <v>0.00551083333333333</v>
      </c>
      <c r="AD8" s="553" t="n">
        <v>0.00551083333333333</v>
      </c>
      <c r="AE8" s="553" t="n">
        <v>0.00551083333333333</v>
      </c>
      <c r="AF8" s="553" t="n">
        <v>0.00551083333333333</v>
      </c>
      <c r="AG8" s="553" t="n">
        <v>0.00551083333333333</v>
      </c>
      <c r="AH8" s="553" t="n">
        <v>0.00551083333333333</v>
      </c>
      <c r="AI8" s="553" t="n">
        <v>0.00551083333333333</v>
      </c>
      <c r="AJ8" s="553" t="n">
        <v>0.00551083333333333</v>
      </c>
      <c r="AK8" s="553" t="n">
        <v>0.00551083333333333</v>
      </c>
      <c r="AL8" s="553" t="n">
        <v>0.00551083333333333</v>
      </c>
      <c r="AM8" s="553" t="n">
        <v>0.00586716666666667</v>
      </c>
      <c r="AN8" s="553" t="n">
        <v>0.00586716666666667</v>
      </c>
      <c r="AO8" s="553" t="n">
        <v>0.00586716666666667</v>
      </c>
      <c r="AP8" s="553" t="n">
        <v>0.00586716666666667</v>
      </c>
      <c r="AQ8" s="553" t="n">
        <v>0.00586716666666667</v>
      </c>
      <c r="AR8" s="553" t="n">
        <v>0.00586716666666667</v>
      </c>
      <c r="AS8" s="553" t="n">
        <v>0.00586716666666667</v>
      </c>
      <c r="AT8" s="553" t="n">
        <v>0.00586716666666667</v>
      </c>
      <c r="AU8" s="553" t="n">
        <v>0.00586716666666667</v>
      </c>
      <c r="AV8" s="553" t="n">
        <v>0.00586716666666667</v>
      </c>
      <c r="AW8" s="553" t="n">
        <v>0.00586716666666667</v>
      </c>
      <c r="AX8" s="553" t="n">
        <v>0.00586716666666667</v>
      </c>
      <c r="AY8" s="553" t="n">
        <v>0.00518845219957293</v>
      </c>
      <c r="AZ8" s="553" t="n">
        <v>0.00525004843855184</v>
      </c>
      <c r="BA8" s="553" t="n">
        <v>0.00554367645553092</v>
      </c>
      <c r="BB8" s="553" t="n">
        <v>0.00560051691622403</v>
      </c>
      <c r="BC8" s="553" t="n">
        <v>0.0058995401401855</v>
      </c>
      <c r="BD8" s="553" t="n">
        <v>0.0059021171174529</v>
      </c>
      <c r="BE8" s="553" t="n">
        <v>0.00591976954233949</v>
      </c>
      <c r="BF8" s="553" t="n">
        <v>0.00581183441137592</v>
      </c>
      <c r="BG8" s="553" t="n">
        <v>0.00578194698191382</v>
      </c>
      <c r="BH8" s="553" t="n">
        <v>0.00544709</v>
      </c>
      <c r="BI8" s="553" t="n">
        <v>0.00528553</v>
      </c>
      <c r="BJ8" s="554" t="n">
        <v>0.00515976</v>
      </c>
      <c r="BK8" s="554" t="n">
        <v>0.00529604</v>
      </c>
      <c r="BL8" s="554" t="n">
        <v>0.00535573</v>
      </c>
      <c r="BM8" s="554" t="n">
        <v>0.0056297</v>
      </c>
      <c r="BN8" s="554" t="n">
        <v>0.00573617</v>
      </c>
      <c r="BO8" s="554" t="n">
        <v>0.00598032</v>
      </c>
      <c r="BP8" s="554" t="n">
        <v>0.00607641</v>
      </c>
      <c r="BQ8" s="554" t="n">
        <v>0.00598219</v>
      </c>
      <c r="BR8" s="554" t="n">
        <v>0.0059682</v>
      </c>
      <c r="BS8" s="554" t="n">
        <v>0.00577686</v>
      </c>
      <c r="BT8" s="554" t="n">
        <v>0.00549386</v>
      </c>
      <c r="BU8" s="554" t="n">
        <v>0.00532852</v>
      </c>
      <c r="BV8" s="554" t="n">
        <v>0.00519291</v>
      </c>
    </row>
    <row r="9" s="595" customFormat="true" ht="11.1" hidden="false" customHeight="true" outlineLevel="0" collapsed="false">
      <c r="A9" s="578" t="s">
        <v>1086</v>
      </c>
      <c r="B9" s="602" t="s">
        <v>1087</v>
      </c>
      <c r="C9" s="553" t="n">
        <v>0.00954758333333333</v>
      </c>
      <c r="D9" s="553" t="n">
        <v>0.00954758333333333</v>
      </c>
      <c r="E9" s="553" t="n">
        <v>0.00954758333333333</v>
      </c>
      <c r="F9" s="553" t="n">
        <v>0.00954758333333333</v>
      </c>
      <c r="G9" s="553" t="n">
        <v>0.00954758333333333</v>
      </c>
      <c r="H9" s="553" t="n">
        <v>0.00954758333333333</v>
      </c>
      <c r="I9" s="553" t="n">
        <v>0.00954758333333333</v>
      </c>
      <c r="J9" s="553" t="n">
        <v>0.00954758333333333</v>
      </c>
      <c r="K9" s="553" t="n">
        <v>0.00954758333333333</v>
      </c>
      <c r="L9" s="553" t="n">
        <v>0.00954758333333333</v>
      </c>
      <c r="M9" s="553" t="n">
        <v>0.00954758333333333</v>
      </c>
      <c r="N9" s="553" t="n">
        <v>0.00954758333333333</v>
      </c>
      <c r="O9" s="553" t="n">
        <v>0.0118124166666667</v>
      </c>
      <c r="P9" s="553" t="n">
        <v>0.0118124166666667</v>
      </c>
      <c r="Q9" s="553" t="n">
        <v>0.0118124166666667</v>
      </c>
      <c r="R9" s="553" t="n">
        <v>0.0118124166666667</v>
      </c>
      <c r="S9" s="553" t="n">
        <v>0.0118124166666667</v>
      </c>
      <c r="T9" s="553" t="n">
        <v>0.0118124166666667</v>
      </c>
      <c r="U9" s="553" t="n">
        <v>0.0118124166666667</v>
      </c>
      <c r="V9" s="553" t="n">
        <v>0.0118124166666667</v>
      </c>
      <c r="W9" s="553" t="n">
        <v>0.0118124166666667</v>
      </c>
      <c r="X9" s="553" t="n">
        <v>0.0118124166666667</v>
      </c>
      <c r="Y9" s="553" t="n">
        <v>0.0118124166666667</v>
      </c>
      <c r="Z9" s="553" t="n">
        <v>0.0118124166666667</v>
      </c>
      <c r="AA9" s="553" t="n">
        <v>0.0148406666666667</v>
      </c>
      <c r="AB9" s="553" t="n">
        <v>0.0148406666666667</v>
      </c>
      <c r="AC9" s="553" t="n">
        <v>0.0148406666666667</v>
      </c>
      <c r="AD9" s="553" t="n">
        <v>0.0148406666666667</v>
      </c>
      <c r="AE9" s="553" t="n">
        <v>0.0148406666666667</v>
      </c>
      <c r="AF9" s="553" t="n">
        <v>0.0148406666666667</v>
      </c>
      <c r="AG9" s="553" t="n">
        <v>0.0148406666666667</v>
      </c>
      <c r="AH9" s="553" t="n">
        <v>0.0148406666666667</v>
      </c>
      <c r="AI9" s="553" t="n">
        <v>0.0148406666666667</v>
      </c>
      <c r="AJ9" s="553" t="n">
        <v>0.0148406666666667</v>
      </c>
      <c r="AK9" s="553" t="n">
        <v>0.0148406666666667</v>
      </c>
      <c r="AL9" s="553" t="n">
        <v>0.0148406666666667</v>
      </c>
      <c r="AM9" s="553" t="n">
        <v>0.0215320833333333</v>
      </c>
      <c r="AN9" s="553" t="n">
        <v>0.0215320833333333</v>
      </c>
      <c r="AO9" s="553" t="n">
        <v>0.0215320833333333</v>
      </c>
      <c r="AP9" s="553" t="n">
        <v>0.0215320833333333</v>
      </c>
      <c r="AQ9" s="553" t="n">
        <v>0.0215320833333333</v>
      </c>
      <c r="AR9" s="553" t="n">
        <v>0.0215320833333333</v>
      </c>
      <c r="AS9" s="553" t="n">
        <v>0.0215320833333333</v>
      </c>
      <c r="AT9" s="553" t="n">
        <v>0.0215320833333333</v>
      </c>
      <c r="AU9" s="553" t="n">
        <v>0.0215320833333333</v>
      </c>
      <c r="AV9" s="553" t="n">
        <v>0.0215320833333333</v>
      </c>
      <c r="AW9" s="553" t="n">
        <v>0.0215320833333333</v>
      </c>
      <c r="AX9" s="553" t="n">
        <v>0.0215320833333333</v>
      </c>
      <c r="AY9" s="553" t="n">
        <v>0.0245825559312254</v>
      </c>
      <c r="AZ9" s="553" t="n">
        <v>0.025410496532768</v>
      </c>
      <c r="BA9" s="553" t="n">
        <v>0.0306056359188706</v>
      </c>
      <c r="BB9" s="553" t="n">
        <v>0.0319358827245981</v>
      </c>
      <c r="BC9" s="553" t="n">
        <v>0.0285781198189259</v>
      </c>
      <c r="BD9" s="553" t="n">
        <v>0.023950209569782</v>
      </c>
      <c r="BE9" s="553" t="n">
        <v>0.019273626863122</v>
      </c>
      <c r="BF9" s="553" t="n">
        <v>0.0244564207542613</v>
      </c>
      <c r="BG9" s="553" t="n">
        <v>0.0234848587212928</v>
      </c>
      <c r="BH9" s="553" t="n">
        <v>0.0271741</v>
      </c>
      <c r="BI9" s="553" t="n">
        <v>0.0280555</v>
      </c>
      <c r="BJ9" s="554" t="n">
        <v>0.0312241</v>
      </c>
      <c r="BK9" s="554" t="n">
        <v>0.032871</v>
      </c>
      <c r="BL9" s="554" t="n">
        <v>0.0305389</v>
      </c>
      <c r="BM9" s="554" t="n">
        <v>0.0379606</v>
      </c>
      <c r="BN9" s="554" t="n">
        <v>0.0382914</v>
      </c>
      <c r="BO9" s="554" t="n">
        <v>0.037236</v>
      </c>
      <c r="BP9" s="554" t="n">
        <v>0.0327639</v>
      </c>
      <c r="BQ9" s="554" t="n">
        <v>0.0278313</v>
      </c>
      <c r="BR9" s="554" t="n">
        <v>0.0256125</v>
      </c>
      <c r="BS9" s="554" t="n">
        <v>0.0281428</v>
      </c>
      <c r="BT9" s="554" t="n">
        <v>0.0310695</v>
      </c>
      <c r="BU9" s="554" t="n">
        <v>0.0319476</v>
      </c>
      <c r="BV9" s="554" t="n">
        <v>0.0334841</v>
      </c>
    </row>
    <row r="10" s="595" customFormat="true" ht="11.1" hidden="false" customHeight="true" outlineLevel="0" collapsed="false">
      <c r="A10" s="551" t="s">
        <v>1088</v>
      </c>
      <c r="B10" s="602" t="s">
        <v>1089</v>
      </c>
      <c r="C10" s="553" t="n">
        <v>0.1668365</v>
      </c>
      <c r="D10" s="553" t="n">
        <v>0.1668365</v>
      </c>
      <c r="E10" s="553" t="n">
        <v>0.1668365</v>
      </c>
      <c r="F10" s="553" t="n">
        <v>0.1668365</v>
      </c>
      <c r="G10" s="553" t="n">
        <v>0.1668365</v>
      </c>
      <c r="H10" s="553" t="n">
        <v>0.1668365</v>
      </c>
      <c r="I10" s="553" t="n">
        <v>0.1668365</v>
      </c>
      <c r="J10" s="553" t="n">
        <v>0.1668365</v>
      </c>
      <c r="K10" s="553" t="n">
        <v>0.1668365</v>
      </c>
      <c r="L10" s="553" t="n">
        <v>0.1668365</v>
      </c>
      <c r="M10" s="553" t="n">
        <v>0.1668365</v>
      </c>
      <c r="N10" s="553" t="n">
        <v>0.1668365</v>
      </c>
      <c r="O10" s="553" t="n">
        <v>0.176770666666667</v>
      </c>
      <c r="P10" s="553" t="n">
        <v>0.176770666666667</v>
      </c>
      <c r="Q10" s="553" t="n">
        <v>0.176770666666667</v>
      </c>
      <c r="R10" s="553" t="n">
        <v>0.176770666666667</v>
      </c>
      <c r="S10" s="553" t="n">
        <v>0.176770666666667</v>
      </c>
      <c r="T10" s="553" t="n">
        <v>0.176770666666667</v>
      </c>
      <c r="U10" s="553" t="n">
        <v>0.176770666666667</v>
      </c>
      <c r="V10" s="553" t="n">
        <v>0.176770666666667</v>
      </c>
      <c r="W10" s="553" t="n">
        <v>0.176770666666667</v>
      </c>
      <c r="X10" s="553" t="n">
        <v>0.176770666666667</v>
      </c>
      <c r="Y10" s="553" t="n">
        <v>0.176770666666667</v>
      </c>
      <c r="Z10" s="553" t="n">
        <v>0.176770666666667</v>
      </c>
      <c r="AA10" s="553" t="n">
        <v>0.176370083333333</v>
      </c>
      <c r="AB10" s="553" t="n">
        <v>0.176370083333333</v>
      </c>
      <c r="AC10" s="553" t="n">
        <v>0.176370083333333</v>
      </c>
      <c r="AD10" s="553" t="n">
        <v>0.176370083333333</v>
      </c>
      <c r="AE10" s="553" t="n">
        <v>0.176370083333333</v>
      </c>
      <c r="AF10" s="553" t="n">
        <v>0.176370083333333</v>
      </c>
      <c r="AG10" s="553" t="n">
        <v>0.176370083333333</v>
      </c>
      <c r="AH10" s="553" t="n">
        <v>0.176370083333333</v>
      </c>
      <c r="AI10" s="553" t="n">
        <v>0.176370083333333</v>
      </c>
      <c r="AJ10" s="553" t="n">
        <v>0.176370083333333</v>
      </c>
      <c r="AK10" s="553" t="n">
        <v>0.176370083333333</v>
      </c>
      <c r="AL10" s="553" t="n">
        <v>0.176370083333333</v>
      </c>
      <c r="AM10" s="553" t="n">
        <v>0.176197416666667</v>
      </c>
      <c r="AN10" s="553" t="n">
        <v>0.176197416666667</v>
      </c>
      <c r="AO10" s="553" t="n">
        <v>0.176197416666667</v>
      </c>
      <c r="AP10" s="553" t="n">
        <v>0.176197416666667</v>
      </c>
      <c r="AQ10" s="553" t="n">
        <v>0.176197416666667</v>
      </c>
      <c r="AR10" s="553" t="n">
        <v>0.176197416666667</v>
      </c>
      <c r="AS10" s="553" t="n">
        <v>0.176197416666667</v>
      </c>
      <c r="AT10" s="553" t="n">
        <v>0.176197416666667</v>
      </c>
      <c r="AU10" s="553" t="n">
        <v>0.176197416666667</v>
      </c>
      <c r="AV10" s="553" t="n">
        <v>0.176197416666667</v>
      </c>
      <c r="AW10" s="553" t="n">
        <v>0.176197416666667</v>
      </c>
      <c r="AX10" s="553" t="n">
        <v>0.176197416666667</v>
      </c>
      <c r="AY10" s="553" t="n">
        <v>0.193217151420317</v>
      </c>
      <c r="AZ10" s="553" t="n">
        <v>0.18149556191261</v>
      </c>
      <c r="BA10" s="553" t="n">
        <v>0.186745391748427</v>
      </c>
      <c r="BB10" s="553" t="n">
        <v>0.189091523449718</v>
      </c>
      <c r="BC10" s="553" t="n">
        <v>0.186155649466308</v>
      </c>
      <c r="BD10" s="553" t="n">
        <v>0.184191329292394</v>
      </c>
      <c r="BE10" s="553" t="n">
        <v>0.191364841850049</v>
      </c>
      <c r="BF10" s="553" t="n">
        <v>0.188282803080133</v>
      </c>
      <c r="BG10" s="553" t="n">
        <v>0.18708864542028</v>
      </c>
      <c r="BH10" s="553" t="n">
        <v>0.1682004</v>
      </c>
      <c r="BI10" s="553" t="n">
        <v>0.1730805</v>
      </c>
      <c r="BJ10" s="554" t="n">
        <v>0.1843611</v>
      </c>
      <c r="BK10" s="554" t="n">
        <v>0.1868135</v>
      </c>
      <c r="BL10" s="554" t="n">
        <v>0.1775376</v>
      </c>
      <c r="BM10" s="554" t="n">
        <v>0.1803922</v>
      </c>
      <c r="BN10" s="554" t="n">
        <v>0.1853422</v>
      </c>
      <c r="BO10" s="554" t="n">
        <v>0.1787311</v>
      </c>
      <c r="BP10" s="554" t="n">
        <v>0.1835369</v>
      </c>
      <c r="BQ10" s="554" t="n">
        <v>0.1984111</v>
      </c>
      <c r="BR10" s="554" t="n">
        <v>0.1953598</v>
      </c>
      <c r="BS10" s="554" t="n">
        <v>0.2035515</v>
      </c>
      <c r="BT10" s="554" t="n">
        <v>0.18139</v>
      </c>
      <c r="BU10" s="554" t="n">
        <v>0.1810955</v>
      </c>
      <c r="BV10" s="554" t="n">
        <v>0.1897544</v>
      </c>
    </row>
    <row r="11" s="595" customFormat="true" ht="11.1" hidden="false" customHeight="true" outlineLevel="0" collapsed="false">
      <c r="A11" s="551" t="s">
        <v>1090</v>
      </c>
      <c r="B11" s="602" t="s">
        <v>1091</v>
      </c>
      <c r="C11" s="553" t="n">
        <v>0.019418493</v>
      </c>
      <c r="D11" s="553" t="n">
        <v>0.016746548</v>
      </c>
      <c r="E11" s="553" t="n">
        <v>0.019199075</v>
      </c>
      <c r="F11" s="553" t="n">
        <v>0.01900443</v>
      </c>
      <c r="G11" s="553" t="n">
        <v>0.019199075</v>
      </c>
      <c r="H11" s="553" t="n">
        <v>0.01921677</v>
      </c>
      <c r="I11" s="553" t="n">
        <v>0.019528202</v>
      </c>
      <c r="J11" s="553" t="n">
        <v>0.01974762</v>
      </c>
      <c r="K11" s="553" t="n">
        <v>0.0201723</v>
      </c>
      <c r="L11" s="553" t="n">
        <v>0.020625292</v>
      </c>
      <c r="M11" s="553" t="n">
        <v>0.02059698</v>
      </c>
      <c r="N11" s="553" t="n">
        <v>0.022709763</v>
      </c>
      <c r="O11" s="553" t="n">
        <v>0.023148599</v>
      </c>
      <c r="P11" s="553" t="n">
        <v>0.021757772</v>
      </c>
      <c r="Q11" s="553" t="n">
        <v>0.023477726</v>
      </c>
      <c r="R11" s="553" t="n">
        <v>0.02314506</v>
      </c>
      <c r="S11" s="553" t="n">
        <v>0.024245689</v>
      </c>
      <c r="T11" s="553" t="n">
        <v>0.02356974</v>
      </c>
      <c r="U11" s="553" t="n">
        <v>0.023916562</v>
      </c>
      <c r="V11" s="553" t="n">
        <v>0.024684525</v>
      </c>
      <c r="W11" s="553" t="n">
        <v>0.02399442</v>
      </c>
      <c r="X11" s="553" t="n">
        <v>0.024794234</v>
      </c>
      <c r="Y11" s="553" t="n">
        <v>0.02463144</v>
      </c>
      <c r="Z11" s="553" t="n">
        <v>0.025452488</v>
      </c>
      <c r="AA11" s="553" t="n">
        <v>0.026404432993</v>
      </c>
      <c r="AB11" s="553" t="n">
        <v>0.02423146222</v>
      </c>
      <c r="AC11" s="553" t="n">
        <v>0.026648645227</v>
      </c>
      <c r="AD11" s="553" t="n">
        <v>0.02525072961</v>
      </c>
      <c r="AE11" s="553" t="n">
        <v>0.026036359298</v>
      </c>
      <c r="AF11" s="553" t="n">
        <v>0.02641148622</v>
      </c>
      <c r="AG11" s="553" t="n">
        <v>0.02833673761</v>
      </c>
      <c r="AH11" s="553" t="n">
        <v>0.028488903993</v>
      </c>
      <c r="AI11" s="553" t="n">
        <v>0.02774922822</v>
      </c>
      <c r="AJ11" s="553" t="n">
        <v>0.02949745883</v>
      </c>
      <c r="AK11" s="553" t="n">
        <v>0.029228601</v>
      </c>
      <c r="AL11" s="553" t="n">
        <v>0.03070425783</v>
      </c>
      <c r="AM11" s="553" t="n">
        <v>0.031620876525</v>
      </c>
      <c r="AN11" s="553" t="n">
        <v>0.029950557</v>
      </c>
      <c r="AO11" s="553" t="n">
        <v>0.033029430376</v>
      </c>
      <c r="AP11" s="553" t="n">
        <v>0.03065828622</v>
      </c>
      <c r="AQ11" s="553" t="n">
        <v>0.032155269064</v>
      </c>
      <c r="AR11" s="553" t="n">
        <v>0.033730209</v>
      </c>
      <c r="AS11" s="553" t="n">
        <v>0.034650271142</v>
      </c>
      <c r="AT11" s="553" t="n">
        <v>0.036221633149</v>
      </c>
      <c r="AU11" s="553" t="n">
        <v>0.03570136122</v>
      </c>
      <c r="AV11" s="553" t="n">
        <v>0.037201883064</v>
      </c>
      <c r="AW11" s="553" t="n">
        <v>0.03695416722</v>
      </c>
      <c r="AX11" s="553" t="n">
        <v>0.039689863766</v>
      </c>
      <c r="AY11" s="553" t="n">
        <v>0.04112661283</v>
      </c>
      <c r="AZ11" s="553" t="n">
        <v>0.03820343422</v>
      </c>
      <c r="BA11" s="553" t="n">
        <v>0.042085688908</v>
      </c>
      <c r="BB11" s="553" t="n">
        <v>0.04146288861</v>
      </c>
      <c r="BC11" s="553" t="n">
        <v>0.04449577622</v>
      </c>
      <c r="BD11" s="553" t="n">
        <v>0.04442503161</v>
      </c>
      <c r="BE11" s="553" t="n">
        <v>0.046187489</v>
      </c>
      <c r="BF11" s="553" t="n">
        <v>0.047627858461</v>
      </c>
      <c r="BG11" s="553" t="n">
        <v>0.04679262261</v>
      </c>
      <c r="BH11" s="553" t="n">
        <v>0.0483162</v>
      </c>
      <c r="BI11" s="553" t="n">
        <v>0.0477498</v>
      </c>
      <c r="BJ11" s="554" t="n">
        <v>0.0504952</v>
      </c>
      <c r="BK11" s="554" t="n">
        <v>0.0529822</v>
      </c>
      <c r="BL11" s="554" t="n">
        <v>0.0523535</v>
      </c>
      <c r="BM11" s="554" t="n">
        <v>0.0588496</v>
      </c>
      <c r="BN11" s="554" t="n">
        <v>0.0581687</v>
      </c>
      <c r="BO11" s="554" t="n">
        <v>0.0603919</v>
      </c>
      <c r="BP11" s="554" t="n">
        <v>0.0585715</v>
      </c>
      <c r="BQ11" s="554" t="n">
        <v>0.0611105</v>
      </c>
      <c r="BR11" s="554" t="n">
        <v>0.0612475</v>
      </c>
      <c r="BS11" s="554" t="n">
        <v>0.0597275</v>
      </c>
      <c r="BT11" s="554" t="n">
        <v>0.0617914</v>
      </c>
      <c r="BU11" s="554" t="n">
        <v>0.0604716</v>
      </c>
      <c r="BV11" s="554" t="n">
        <v>0.0629658</v>
      </c>
    </row>
    <row r="12" s="595" customFormat="true" ht="11.1" hidden="false" customHeight="true" outlineLevel="0" collapsed="false">
      <c r="A12" s="551" t="s">
        <v>1092</v>
      </c>
      <c r="B12" s="602" t="s">
        <v>1093</v>
      </c>
      <c r="C12" s="553" t="n">
        <v>0.0334455833333333</v>
      </c>
      <c r="D12" s="553" t="n">
        <v>0.0334455833333333</v>
      </c>
      <c r="E12" s="553" t="n">
        <v>0.0334455833333333</v>
      </c>
      <c r="F12" s="553" t="n">
        <v>0.0334455833333333</v>
      </c>
      <c r="G12" s="553" t="n">
        <v>0.0334455833333333</v>
      </c>
      <c r="H12" s="553" t="n">
        <v>0.0334455833333333</v>
      </c>
      <c r="I12" s="553" t="n">
        <v>0.0334455833333333</v>
      </c>
      <c r="J12" s="553" t="n">
        <v>0.0334455833333333</v>
      </c>
      <c r="K12" s="553" t="n">
        <v>0.0334455833333333</v>
      </c>
      <c r="L12" s="553" t="n">
        <v>0.0334455833333333</v>
      </c>
      <c r="M12" s="553" t="n">
        <v>0.0334455833333333</v>
      </c>
      <c r="N12" s="553" t="n">
        <v>0.0334455833333333</v>
      </c>
      <c r="O12" s="553" t="n">
        <v>0.0323931666666667</v>
      </c>
      <c r="P12" s="553" t="n">
        <v>0.0323931666666667</v>
      </c>
      <c r="Q12" s="553" t="n">
        <v>0.0323931666666667</v>
      </c>
      <c r="R12" s="553" t="n">
        <v>0.0323931666666667</v>
      </c>
      <c r="S12" s="553" t="n">
        <v>0.0323931666666667</v>
      </c>
      <c r="T12" s="553" t="n">
        <v>0.0323931666666667</v>
      </c>
      <c r="U12" s="553" t="n">
        <v>0.0323931666666667</v>
      </c>
      <c r="V12" s="553" t="n">
        <v>0.0323931666666667</v>
      </c>
      <c r="W12" s="553" t="n">
        <v>0.0323931666666667</v>
      </c>
      <c r="X12" s="553" t="n">
        <v>0.0323931666666667</v>
      </c>
      <c r="Y12" s="553" t="n">
        <v>0.0323931666666667</v>
      </c>
      <c r="Z12" s="553" t="n">
        <v>0.0323931666666667</v>
      </c>
      <c r="AA12" s="553" t="n">
        <v>0.0336015</v>
      </c>
      <c r="AB12" s="553" t="n">
        <v>0.0336015</v>
      </c>
      <c r="AC12" s="553" t="n">
        <v>0.0336015</v>
      </c>
      <c r="AD12" s="553" t="n">
        <v>0.0336015</v>
      </c>
      <c r="AE12" s="553" t="n">
        <v>0.0336015</v>
      </c>
      <c r="AF12" s="553" t="n">
        <v>0.0336015</v>
      </c>
      <c r="AG12" s="553" t="n">
        <v>0.0336015</v>
      </c>
      <c r="AH12" s="553" t="n">
        <v>0.0336015</v>
      </c>
      <c r="AI12" s="553" t="n">
        <v>0.0336015</v>
      </c>
      <c r="AJ12" s="553" t="n">
        <v>0.0336015</v>
      </c>
      <c r="AK12" s="553" t="n">
        <v>0.0336015</v>
      </c>
      <c r="AL12" s="553" t="n">
        <v>0.0336015</v>
      </c>
      <c r="AM12" s="553" t="n">
        <v>0.0337061666666667</v>
      </c>
      <c r="AN12" s="553" t="n">
        <v>0.0337061666666667</v>
      </c>
      <c r="AO12" s="553" t="n">
        <v>0.0337061666666667</v>
      </c>
      <c r="AP12" s="553" t="n">
        <v>0.0337061666666667</v>
      </c>
      <c r="AQ12" s="553" t="n">
        <v>0.0337061666666667</v>
      </c>
      <c r="AR12" s="553" t="n">
        <v>0.0337061666666667</v>
      </c>
      <c r="AS12" s="553" t="n">
        <v>0.0337061666666667</v>
      </c>
      <c r="AT12" s="553" t="n">
        <v>0.0337061666666667</v>
      </c>
      <c r="AU12" s="553" t="n">
        <v>0.0337061666666667</v>
      </c>
      <c r="AV12" s="553" t="n">
        <v>0.0337061666666667</v>
      </c>
      <c r="AW12" s="553" t="n">
        <v>0.0337061666666667</v>
      </c>
      <c r="AX12" s="553" t="n">
        <v>0.0337061666666667</v>
      </c>
      <c r="AY12" s="553" t="n">
        <v>0.0542254026507603</v>
      </c>
      <c r="AZ12" s="553" t="n">
        <v>0.0492228737477321</v>
      </c>
      <c r="BA12" s="553" t="n">
        <v>0.054721335321337</v>
      </c>
      <c r="BB12" s="553" t="n">
        <v>0.0434871426486568</v>
      </c>
      <c r="BC12" s="553" t="n">
        <v>0.0506582838007982</v>
      </c>
      <c r="BD12" s="553" t="n">
        <v>0.0536629411534483</v>
      </c>
      <c r="BE12" s="553" t="n">
        <v>0.055924185061348</v>
      </c>
      <c r="BF12" s="553" t="n">
        <v>0.0536804905636167</v>
      </c>
      <c r="BG12" s="553" t="n">
        <v>0.0532662311722422</v>
      </c>
      <c r="BH12" s="553" t="n">
        <v>0.0445963</v>
      </c>
      <c r="BI12" s="553" t="n">
        <v>0.0452742</v>
      </c>
      <c r="BJ12" s="554" t="n">
        <v>0.0472432</v>
      </c>
      <c r="BK12" s="554" t="n">
        <v>0.0448145</v>
      </c>
      <c r="BL12" s="554" t="n">
        <v>0.0431403</v>
      </c>
      <c r="BM12" s="554" t="n">
        <v>0.0490016</v>
      </c>
      <c r="BN12" s="554" t="n">
        <v>0.0376376</v>
      </c>
      <c r="BO12" s="554" t="n">
        <v>0.0424292</v>
      </c>
      <c r="BP12" s="554" t="n">
        <v>0.0467795</v>
      </c>
      <c r="BQ12" s="554" t="n">
        <v>0.0519449</v>
      </c>
      <c r="BR12" s="554" t="n">
        <v>0.049576</v>
      </c>
      <c r="BS12" s="554" t="n">
        <v>0.051211</v>
      </c>
      <c r="BT12" s="554" t="n">
        <v>0.0483092</v>
      </c>
      <c r="BU12" s="554" t="n">
        <v>0.0478854</v>
      </c>
      <c r="BV12" s="554" t="n">
        <v>0.0493636</v>
      </c>
    </row>
    <row r="13" s="595" customFormat="true" ht="11.1" hidden="false" customHeight="true" outlineLevel="0" collapsed="false">
      <c r="A13" s="578" t="s">
        <v>1094</v>
      </c>
      <c r="B13" s="602" t="s">
        <v>1095</v>
      </c>
      <c r="C13" s="553" t="n">
        <v>0.4949058</v>
      </c>
      <c r="D13" s="553" t="n">
        <v>0.4595826</v>
      </c>
      <c r="E13" s="553" t="n">
        <v>0.5161151</v>
      </c>
      <c r="F13" s="553" t="n">
        <v>0.526869</v>
      </c>
      <c r="G13" s="553" t="n">
        <v>0.5731645</v>
      </c>
      <c r="H13" s="553" t="n">
        <v>0.5719936</v>
      </c>
      <c r="I13" s="553" t="n">
        <v>0.5517759</v>
      </c>
      <c r="J13" s="553" t="n">
        <v>0.5326194</v>
      </c>
      <c r="K13" s="553" t="n">
        <v>0.4603407</v>
      </c>
      <c r="L13" s="553" t="n">
        <v>0.4734879</v>
      </c>
      <c r="M13" s="553" t="n">
        <v>0.4770717</v>
      </c>
      <c r="N13" s="553" t="n">
        <v>0.5299698</v>
      </c>
      <c r="O13" s="553" t="n">
        <v>0.5046632</v>
      </c>
      <c r="P13" s="553" t="n">
        <v>0.4685156</v>
      </c>
      <c r="Q13" s="553" t="n">
        <v>0.5306657</v>
      </c>
      <c r="R13" s="553" t="n">
        <v>0.4956956</v>
      </c>
      <c r="S13" s="553" t="n">
        <v>0.5214271</v>
      </c>
      <c r="T13" s="553" t="n">
        <v>0.5380767</v>
      </c>
      <c r="U13" s="553" t="n">
        <v>0.5274835</v>
      </c>
      <c r="V13" s="553" t="n">
        <v>0.5081369</v>
      </c>
      <c r="W13" s="553" t="n">
        <v>0.4801212</v>
      </c>
      <c r="X13" s="553" t="n">
        <v>0.4928083</v>
      </c>
      <c r="Y13" s="553" t="n">
        <v>0.5540111</v>
      </c>
      <c r="Z13" s="553" t="n">
        <v>0.5692745</v>
      </c>
      <c r="AA13" s="553" t="n">
        <v>0.545103</v>
      </c>
      <c r="AB13" s="553" t="n">
        <v>0.4786833</v>
      </c>
      <c r="AC13" s="553" t="n">
        <v>0.5196189</v>
      </c>
      <c r="AD13" s="553" t="n">
        <v>0.5236303</v>
      </c>
      <c r="AE13" s="553" t="n">
        <v>0.5544889</v>
      </c>
      <c r="AF13" s="553" t="n">
        <v>0.5631259</v>
      </c>
      <c r="AG13" s="553" t="n">
        <v>0.576195</v>
      </c>
      <c r="AH13" s="553" t="n">
        <v>0.5343899</v>
      </c>
      <c r="AI13" s="553" t="n">
        <v>0.4621054</v>
      </c>
      <c r="AJ13" s="553" t="n">
        <v>0.4760021</v>
      </c>
      <c r="AK13" s="553" t="n">
        <v>0.4671311</v>
      </c>
      <c r="AL13" s="553" t="n">
        <v>0.5104393</v>
      </c>
      <c r="AM13" s="553" t="n">
        <v>0.6082796</v>
      </c>
      <c r="AN13" s="553" t="n">
        <v>0.5489198</v>
      </c>
      <c r="AO13" s="553" t="n">
        <v>0.5780248</v>
      </c>
      <c r="AP13" s="553" t="n">
        <v>0.6076429</v>
      </c>
      <c r="AQ13" s="553" t="n">
        <v>0.6313803</v>
      </c>
      <c r="AR13" s="553" t="n">
        <v>0.6195824</v>
      </c>
      <c r="AS13" s="553" t="n">
        <v>0.5926938</v>
      </c>
      <c r="AT13" s="553" t="n">
        <v>0.553537</v>
      </c>
      <c r="AU13" s="553" t="n">
        <v>0.4950222</v>
      </c>
      <c r="AV13" s="553" t="n">
        <v>0.5309533</v>
      </c>
      <c r="AW13" s="553" t="n">
        <v>0.5546181</v>
      </c>
      <c r="AX13" s="553" t="n">
        <v>0.5703115</v>
      </c>
      <c r="AY13" s="553" t="n">
        <v>0.611667218751422</v>
      </c>
      <c r="AZ13" s="553" t="n">
        <v>0.513647120755006</v>
      </c>
      <c r="BA13" s="553" t="n">
        <v>0.589502090197082</v>
      </c>
      <c r="BB13" s="553" t="n">
        <v>0.576202559079267</v>
      </c>
      <c r="BC13" s="553" t="n">
        <v>0.601488778997324</v>
      </c>
      <c r="BD13" s="553" t="n">
        <v>0.569706826679605</v>
      </c>
      <c r="BE13" s="553" t="n">
        <v>0.571415481187953</v>
      </c>
      <c r="BF13" s="553" t="n">
        <v>0.549103763894478</v>
      </c>
      <c r="BG13" s="553" t="n">
        <v>0.491272701373833</v>
      </c>
      <c r="BH13" s="553" t="n">
        <v>0.4919265</v>
      </c>
      <c r="BI13" s="553" t="n">
        <v>0.5150718</v>
      </c>
      <c r="BJ13" s="554" t="n">
        <v>0.5665512</v>
      </c>
      <c r="BK13" s="554" t="n">
        <v>0.5954334</v>
      </c>
      <c r="BL13" s="554" t="n">
        <v>0.5456954</v>
      </c>
      <c r="BM13" s="554" t="n">
        <v>0.5910812</v>
      </c>
      <c r="BN13" s="554" t="n">
        <v>0.5934172</v>
      </c>
      <c r="BO13" s="554" t="n">
        <v>0.6202068</v>
      </c>
      <c r="BP13" s="554" t="n">
        <v>0.6144068</v>
      </c>
      <c r="BQ13" s="554" t="n">
        <v>0.6104133</v>
      </c>
      <c r="BR13" s="554" t="n">
        <v>0.5773793</v>
      </c>
      <c r="BS13" s="554" t="n">
        <v>0.5527247</v>
      </c>
      <c r="BT13" s="554" t="n">
        <v>0.5306585</v>
      </c>
      <c r="BU13" s="554" t="n">
        <v>0.5472003</v>
      </c>
      <c r="BV13" s="554" t="n">
        <v>0.5926455</v>
      </c>
    </row>
    <row r="14" s="595" customFormat="true" ht="11.1" hidden="false" customHeight="true" outlineLevel="0" collapsed="false">
      <c r="A14" s="578"/>
      <c r="B14" s="603"/>
      <c r="C14" s="604"/>
      <c r="D14" s="604"/>
      <c r="E14" s="604"/>
      <c r="F14" s="604"/>
      <c r="G14" s="604"/>
      <c r="H14" s="604"/>
      <c r="I14" s="604"/>
      <c r="J14" s="604"/>
      <c r="K14" s="604"/>
      <c r="L14" s="604"/>
      <c r="M14" s="604"/>
      <c r="N14" s="604"/>
      <c r="O14" s="604"/>
      <c r="P14" s="604"/>
      <c r="Q14" s="604"/>
      <c r="R14" s="604"/>
      <c r="S14" s="604"/>
      <c r="T14" s="604"/>
      <c r="U14" s="604"/>
      <c r="V14" s="604"/>
      <c r="W14" s="604"/>
      <c r="X14" s="604"/>
      <c r="Y14" s="604"/>
      <c r="Z14" s="604"/>
      <c r="AA14" s="604"/>
      <c r="AB14" s="604"/>
      <c r="AC14" s="604"/>
      <c r="AD14" s="604"/>
      <c r="AE14" s="604"/>
      <c r="AF14" s="604"/>
      <c r="AG14" s="604"/>
      <c r="AH14" s="604"/>
      <c r="AI14" s="604"/>
      <c r="AJ14" s="604"/>
      <c r="AK14" s="604"/>
      <c r="AL14" s="604"/>
      <c r="AM14" s="604"/>
      <c r="AN14" s="604"/>
      <c r="AO14" s="604"/>
      <c r="AP14" s="604"/>
      <c r="AQ14" s="604"/>
      <c r="AR14" s="604"/>
      <c r="AS14" s="604"/>
      <c r="AT14" s="604"/>
      <c r="AU14" s="604"/>
      <c r="AV14" s="604"/>
      <c r="AW14" s="604"/>
      <c r="AX14" s="604"/>
      <c r="AY14" s="604"/>
      <c r="AZ14" s="604"/>
      <c r="BA14" s="604"/>
      <c r="BB14" s="604"/>
      <c r="BC14" s="604"/>
      <c r="BD14" s="604"/>
      <c r="BE14" s="604"/>
      <c r="BF14" s="604"/>
      <c r="BG14" s="604"/>
      <c r="BH14" s="604"/>
      <c r="BI14" s="604"/>
      <c r="BJ14" s="605"/>
      <c r="BK14" s="605"/>
      <c r="BL14" s="605"/>
      <c r="BM14" s="605"/>
      <c r="BN14" s="605"/>
      <c r="BO14" s="605"/>
      <c r="BP14" s="605"/>
      <c r="BQ14" s="605"/>
      <c r="BR14" s="605"/>
      <c r="BS14" s="605"/>
      <c r="BT14" s="605"/>
      <c r="BU14" s="605"/>
      <c r="BV14" s="605"/>
    </row>
    <row r="15" s="595" customFormat="true" ht="11.1" hidden="false" customHeight="true" outlineLevel="0" collapsed="false">
      <c r="A15" s="578"/>
      <c r="B15" s="599" t="s">
        <v>1096</v>
      </c>
      <c r="C15" s="604"/>
      <c r="D15" s="604"/>
      <c r="E15" s="604"/>
      <c r="F15" s="604"/>
      <c r="G15" s="604"/>
      <c r="H15" s="604"/>
      <c r="I15" s="604"/>
      <c r="J15" s="604"/>
      <c r="K15" s="604"/>
      <c r="L15" s="604"/>
      <c r="M15" s="604"/>
      <c r="N15" s="604"/>
      <c r="O15" s="604"/>
      <c r="P15" s="604"/>
      <c r="Q15" s="604"/>
      <c r="R15" s="604"/>
      <c r="S15" s="604"/>
      <c r="T15" s="604"/>
      <c r="U15" s="604"/>
      <c r="V15" s="604"/>
      <c r="W15" s="604"/>
      <c r="X15" s="604"/>
      <c r="Y15" s="604"/>
      <c r="Z15" s="604"/>
      <c r="AA15" s="604"/>
      <c r="AB15" s="604"/>
      <c r="AC15" s="604"/>
      <c r="AD15" s="604"/>
      <c r="AE15" s="604"/>
      <c r="AF15" s="604"/>
      <c r="AG15" s="604"/>
      <c r="AH15" s="604"/>
      <c r="AI15" s="604"/>
      <c r="AJ15" s="604"/>
      <c r="AK15" s="604"/>
      <c r="AL15" s="604"/>
      <c r="AM15" s="604"/>
      <c r="AN15" s="604"/>
      <c r="AO15" s="604"/>
      <c r="AP15" s="604"/>
      <c r="AQ15" s="604"/>
      <c r="AR15" s="604"/>
      <c r="AS15" s="604"/>
      <c r="AT15" s="604"/>
      <c r="AU15" s="604"/>
      <c r="AV15" s="604"/>
      <c r="AW15" s="604"/>
      <c r="AX15" s="604"/>
      <c r="AY15" s="604"/>
      <c r="AZ15" s="604"/>
      <c r="BA15" s="604"/>
      <c r="BB15" s="604"/>
      <c r="BC15" s="604"/>
      <c r="BD15" s="604"/>
      <c r="BE15" s="604"/>
      <c r="BF15" s="604"/>
      <c r="BG15" s="604"/>
      <c r="BH15" s="604"/>
      <c r="BI15" s="604"/>
      <c r="BJ15" s="605"/>
      <c r="BK15" s="605"/>
      <c r="BL15" s="605"/>
      <c r="BM15" s="605"/>
      <c r="BN15" s="605"/>
      <c r="BO15" s="605"/>
      <c r="BP15" s="605"/>
      <c r="BQ15" s="605"/>
      <c r="BR15" s="605"/>
      <c r="BS15" s="605"/>
      <c r="BT15" s="605"/>
      <c r="BU15" s="605"/>
      <c r="BV15" s="605"/>
    </row>
    <row r="16" customFormat="false" ht="11.1" hidden="false" customHeight="true" outlineLevel="0" collapsed="false">
      <c r="A16" s="606"/>
      <c r="B16" s="599" t="s">
        <v>1097</v>
      </c>
      <c r="C16" s="607"/>
      <c r="D16" s="607"/>
      <c r="E16" s="607"/>
      <c r="F16" s="607"/>
      <c r="G16" s="607"/>
      <c r="H16" s="607"/>
      <c r="I16" s="607"/>
      <c r="J16" s="607"/>
      <c r="K16" s="607"/>
      <c r="L16" s="607"/>
      <c r="M16" s="607"/>
      <c r="N16" s="607"/>
      <c r="O16" s="607"/>
      <c r="P16" s="607"/>
      <c r="Q16" s="607"/>
      <c r="R16" s="607"/>
      <c r="S16" s="607"/>
      <c r="T16" s="607"/>
      <c r="U16" s="607"/>
      <c r="V16" s="607"/>
      <c r="W16" s="607"/>
      <c r="X16" s="607"/>
      <c r="Y16" s="607"/>
      <c r="Z16" s="607"/>
      <c r="AA16" s="607"/>
      <c r="AB16" s="607"/>
      <c r="AC16" s="607"/>
      <c r="AD16" s="607"/>
      <c r="AE16" s="607"/>
      <c r="AF16" s="607"/>
      <c r="AG16" s="607"/>
      <c r="AH16" s="607"/>
      <c r="AI16" s="607"/>
      <c r="AJ16" s="607"/>
      <c r="AK16" s="607"/>
      <c r="AL16" s="607"/>
      <c r="AM16" s="607"/>
      <c r="AN16" s="607"/>
      <c r="AO16" s="607"/>
      <c r="AP16" s="607"/>
      <c r="AQ16" s="607"/>
      <c r="AR16" s="607"/>
      <c r="AS16" s="607"/>
      <c r="AT16" s="607"/>
      <c r="AU16" s="607"/>
      <c r="AV16" s="607"/>
      <c r="AW16" s="607"/>
      <c r="AX16" s="607"/>
      <c r="AY16" s="607"/>
      <c r="AZ16" s="607"/>
      <c r="BA16" s="607"/>
      <c r="BB16" s="607"/>
      <c r="BC16" s="607"/>
      <c r="BD16" s="607"/>
      <c r="BE16" s="607"/>
      <c r="BF16" s="607"/>
      <c r="BG16" s="608"/>
      <c r="BH16" s="608"/>
      <c r="BI16" s="608"/>
      <c r="BJ16" s="609"/>
      <c r="BK16" s="609"/>
      <c r="BL16" s="609"/>
      <c r="BM16" s="609"/>
      <c r="BN16" s="609"/>
      <c r="BO16" s="609"/>
      <c r="BP16" s="609"/>
      <c r="BQ16" s="609"/>
      <c r="BR16" s="609"/>
      <c r="BS16" s="609"/>
      <c r="BT16" s="609"/>
      <c r="BU16" s="609"/>
      <c r="BV16" s="609"/>
    </row>
    <row r="17" customFormat="false" ht="11.1" hidden="false" customHeight="true" outlineLevel="0" collapsed="false">
      <c r="A17" s="610" t="s">
        <v>1098</v>
      </c>
      <c r="B17" s="602" t="s">
        <v>1099</v>
      </c>
      <c r="C17" s="553" t="n">
        <v>0.207265089955</v>
      </c>
      <c r="D17" s="553" t="n">
        <v>0.199432609299</v>
      </c>
      <c r="E17" s="553" t="n">
        <v>0.244044392053</v>
      </c>
      <c r="F17" s="553" t="n">
        <v>0.25103087394</v>
      </c>
      <c r="G17" s="553" t="n">
        <v>0.297018279019</v>
      </c>
      <c r="H17" s="553" t="n">
        <v>0.288971802427</v>
      </c>
      <c r="I17" s="553" t="n">
        <v>0.250621326109</v>
      </c>
      <c r="J17" s="553" t="n">
        <v>0.231415375191</v>
      </c>
      <c r="K17" s="553" t="n">
        <v>0.185810113027</v>
      </c>
      <c r="L17" s="553" t="n">
        <v>0.185290402759</v>
      </c>
      <c r="M17" s="553" t="n">
        <v>0.198295336008</v>
      </c>
      <c r="N17" s="553" t="n">
        <v>0.241355310273</v>
      </c>
      <c r="O17" s="553" t="n">
        <v>0.227003571572</v>
      </c>
      <c r="P17" s="553" t="n">
        <v>0.206718642692</v>
      </c>
      <c r="Q17" s="553" t="n">
        <v>0.226784510696</v>
      </c>
      <c r="R17" s="553" t="n">
        <v>0.20715519099</v>
      </c>
      <c r="S17" s="553" t="n">
        <v>0.238631316456</v>
      </c>
      <c r="T17" s="553" t="n">
        <v>0.251068718676</v>
      </c>
      <c r="U17" s="553" t="n">
        <v>0.231634597464</v>
      </c>
      <c r="V17" s="553" t="n">
        <v>0.214111721762</v>
      </c>
      <c r="W17" s="553" t="n">
        <v>0.20250914212</v>
      </c>
      <c r="X17" s="553" t="n">
        <v>0.186051845546</v>
      </c>
      <c r="Y17" s="553" t="n">
        <v>0.206259254256</v>
      </c>
      <c r="Z17" s="553" t="n">
        <v>0.258541322316</v>
      </c>
      <c r="AA17" s="553" t="n">
        <v>0.23919793701408</v>
      </c>
      <c r="AB17" s="553" t="n">
        <v>0.21329183778309</v>
      </c>
      <c r="AC17" s="553" t="n">
        <v>0.2263008726495</v>
      </c>
      <c r="AD17" s="553" t="n">
        <v>0.22768863215967</v>
      </c>
      <c r="AE17" s="553" t="n">
        <v>0.27000762093756</v>
      </c>
      <c r="AF17" s="553" t="n">
        <v>0.26477432801919</v>
      </c>
      <c r="AG17" s="553" t="n">
        <v>0.25659513642015</v>
      </c>
      <c r="AH17" s="553" t="n">
        <v>0.21340828953675</v>
      </c>
      <c r="AI17" s="553" t="n">
        <v>0.17141459942574</v>
      </c>
      <c r="AJ17" s="553" t="n">
        <v>0.17779470725115</v>
      </c>
      <c r="AK17" s="553" t="n">
        <v>0.19122453513405</v>
      </c>
      <c r="AL17" s="553" t="n">
        <v>0.21843223919154</v>
      </c>
      <c r="AM17" s="553" t="n">
        <v>0.272304746802</v>
      </c>
      <c r="AN17" s="553" t="n">
        <v>0.246228604677</v>
      </c>
      <c r="AO17" s="553" t="n">
        <v>0.244818095742</v>
      </c>
      <c r="AP17" s="553" t="n">
        <v>0.281942172963</v>
      </c>
      <c r="AQ17" s="553" t="n">
        <v>0.302354611515</v>
      </c>
      <c r="AR17" s="553" t="n">
        <v>0.290366390457</v>
      </c>
      <c r="AS17" s="553" t="n">
        <v>0.245960611479</v>
      </c>
      <c r="AT17" s="553" t="n">
        <v>0.206489788956</v>
      </c>
      <c r="AU17" s="553" t="n">
        <v>0.16970328677412</v>
      </c>
      <c r="AV17" s="553" t="n">
        <v>0.17012552554602</v>
      </c>
      <c r="AW17" s="553" t="n">
        <v>0.20536136890929</v>
      </c>
      <c r="AX17" s="553" t="n">
        <v>0.21621112812486</v>
      </c>
      <c r="AY17" s="553" t="n">
        <v>0.25913682442593</v>
      </c>
      <c r="AZ17" s="553" t="n">
        <v>0.18423353200428</v>
      </c>
      <c r="BA17" s="553" t="n">
        <v>0.2394300725982</v>
      </c>
      <c r="BB17" s="553" t="n">
        <v>0.23542348499703</v>
      </c>
      <c r="BC17" s="553" t="n">
        <v>0.25662201643188</v>
      </c>
      <c r="BD17" s="553" t="n">
        <v>0.22644938689659</v>
      </c>
      <c r="BE17" s="553" t="n">
        <v>0.22214024345403</v>
      </c>
      <c r="BF17" s="553" t="n">
        <v>0.19780992892881</v>
      </c>
      <c r="BG17" s="553" t="n">
        <v>0.145052535294223</v>
      </c>
      <c r="BH17" s="553" t="n">
        <v>0.170150313335993</v>
      </c>
      <c r="BI17" s="553" t="n">
        <v>0.187603062255223</v>
      </c>
      <c r="BJ17" s="554" t="n">
        <v>0.2194936</v>
      </c>
      <c r="BK17" s="554" t="n">
        <v>0.2420893</v>
      </c>
      <c r="BL17" s="554" t="n">
        <v>0.2096772</v>
      </c>
      <c r="BM17" s="554" t="n">
        <v>0.2303254</v>
      </c>
      <c r="BN17" s="554" t="n">
        <v>0.2410902</v>
      </c>
      <c r="BO17" s="554" t="n">
        <v>0.2685002</v>
      </c>
      <c r="BP17" s="554" t="n">
        <v>0.2584255</v>
      </c>
      <c r="BQ17" s="554" t="n">
        <v>0.2349443</v>
      </c>
      <c r="BR17" s="554" t="n">
        <v>0.2075868</v>
      </c>
      <c r="BS17" s="554" t="n">
        <v>0.1753029</v>
      </c>
      <c r="BT17" s="554" t="n">
        <v>0.1739888</v>
      </c>
      <c r="BU17" s="554" t="n">
        <v>0.1920514</v>
      </c>
      <c r="BV17" s="554" t="n">
        <v>0.2230963</v>
      </c>
    </row>
    <row r="18" customFormat="false" ht="11.1" hidden="false" customHeight="true" outlineLevel="0" collapsed="false">
      <c r="A18" s="606" t="s">
        <v>1100</v>
      </c>
      <c r="B18" s="602" t="s">
        <v>1101</v>
      </c>
      <c r="C18" s="553" t="n">
        <v>0.0252628333333333</v>
      </c>
      <c r="D18" s="553" t="n">
        <v>0.0252628333333333</v>
      </c>
      <c r="E18" s="553" t="n">
        <v>0.0252628333333333</v>
      </c>
      <c r="F18" s="553" t="n">
        <v>0.0252628333333333</v>
      </c>
      <c r="G18" s="553" t="n">
        <v>0.0252628333333333</v>
      </c>
      <c r="H18" s="553" t="n">
        <v>0.0252628333333333</v>
      </c>
      <c r="I18" s="553" t="n">
        <v>0.0252628333333333</v>
      </c>
      <c r="J18" s="553" t="n">
        <v>0.0252628333333333</v>
      </c>
      <c r="K18" s="553" t="n">
        <v>0.0252628333333333</v>
      </c>
      <c r="L18" s="553" t="n">
        <v>0.0252628333333333</v>
      </c>
      <c r="M18" s="553" t="n">
        <v>0.0252628333333333</v>
      </c>
      <c r="N18" s="553" t="n">
        <v>0.0252628333333333</v>
      </c>
      <c r="O18" s="553" t="n">
        <v>0.0259401666666667</v>
      </c>
      <c r="P18" s="553" t="n">
        <v>0.0259401666666667</v>
      </c>
      <c r="Q18" s="553" t="n">
        <v>0.0259401666666667</v>
      </c>
      <c r="R18" s="553" t="n">
        <v>0.0259401666666667</v>
      </c>
      <c r="S18" s="553" t="n">
        <v>0.0259401666666667</v>
      </c>
      <c r="T18" s="553" t="n">
        <v>0.0259401666666667</v>
      </c>
      <c r="U18" s="553" t="n">
        <v>0.0259401666666667</v>
      </c>
      <c r="V18" s="553" t="n">
        <v>0.0259401666666667</v>
      </c>
      <c r="W18" s="553" t="n">
        <v>0.0259401666666667</v>
      </c>
      <c r="X18" s="553" t="n">
        <v>0.0259401666666667</v>
      </c>
      <c r="Y18" s="553" t="n">
        <v>0.0259401666666667</v>
      </c>
      <c r="Z18" s="553" t="n">
        <v>0.0259401666666667</v>
      </c>
      <c r="AA18" s="553" t="n">
        <v>0.0257313333333333</v>
      </c>
      <c r="AB18" s="553" t="n">
        <v>0.0257313333333333</v>
      </c>
      <c r="AC18" s="553" t="n">
        <v>0.0257313333333333</v>
      </c>
      <c r="AD18" s="553" t="n">
        <v>0.0257313333333333</v>
      </c>
      <c r="AE18" s="553" t="n">
        <v>0.0257313333333333</v>
      </c>
      <c r="AF18" s="553" t="n">
        <v>0.0257313333333333</v>
      </c>
      <c r="AG18" s="553" t="n">
        <v>0.0257313333333333</v>
      </c>
      <c r="AH18" s="553" t="n">
        <v>0.0257313333333333</v>
      </c>
      <c r="AI18" s="553" t="n">
        <v>0.0257313333333333</v>
      </c>
      <c r="AJ18" s="553" t="n">
        <v>0.0257313333333333</v>
      </c>
      <c r="AK18" s="553" t="n">
        <v>0.0257313333333333</v>
      </c>
      <c r="AL18" s="553" t="n">
        <v>0.0257313333333333</v>
      </c>
      <c r="AM18" s="553" t="n">
        <v>0.0259946666666667</v>
      </c>
      <c r="AN18" s="553" t="n">
        <v>0.0259946666666667</v>
      </c>
      <c r="AO18" s="553" t="n">
        <v>0.0259946666666667</v>
      </c>
      <c r="AP18" s="553" t="n">
        <v>0.0259946666666667</v>
      </c>
      <c r="AQ18" s="553" t="n">
        <v>0.0259946666666667</v>
      </c>
      <c r="AR18" s="553" t="n">
        <v>0.0259946666666667</v>
      </c>
      <c r="AS18" s="553" t="n">
        <v>0.0259946666666667</v>
      </c>
      <c r="AT18" s="553" t="n">
        <v>0.0259946666666667</v>
      </c>
      <c r="AU18" s="553" t="n">
        <v>0.0259946666666667</v>
      </c>
      <c r="AV18" s="553" t="n">
        <v>0.0259946666666667</v>
      </c>
      <c r="AW18" s="553" t="n">
        <v>0.0259946666666667</v>
      </c>
      <c r="AX18" s="553" t="n">
        <v>0.0259946666666667</v>
      </c>
      <c r="AY18" s="553" t="n">
        <v>0.0274521922334656</v>
      </c>
      <c r="AZ18" s="553" t="n">
        <v>0.0250690920126885</v>
      </c>
      <c r="BA18" s="553" t="n">
        <v>0.025552693351604</v>
      </c>
      <c r="BB18" s="553" t="n">
        <v>0.0244933229450136</v>
      </c>
      <c r="BC18" s="553" t="n">
        <v>0.024558008077465</v>
      </c>
      <c r="BD18" s="553" t="n">
        <v>0.0262760987738147</v>
      </c>
      <c r="BE18" s="553" t="n">
        <v>0.0265615748928078</v>
      </c>
      <c r="BF18" s="553" t="n">
        <v>0.0266351435457394</v>
      </c>
      <c r="BG18" s="553" t="n">
        <v>0.025577029013293</v>
      </c>
      <c r="BH18" s="553" t="n">
        <v>0.0230238</v>
      </c>
      <c r="BI18" s="553" t="n">
        <v>0.0220994</v>
      </c>
      <c r="BJ18" s="554" t="n">
        <v>0.0233267</v>
      </c>
      <c r="BK18" s="554" t="n">
        <v>0.02374</v>
      </c>
      <c r="BL18" s="554" t="n">
        <v>0.0221552</v>
      </c>
      <c r="BM18" s="554" t="n">
        <v>0.0239833</v>
      </c>
      <c r="BN18" s="554" t="n">
        <v>0.0223211</v>
      </c>
      <c r="BO18" s="554" t="n">
        <v>0.0223436</v>
      </c>
      <c r="BP18" s="554" t="n">
        <v>0.0232929</v>
      </c>
      <c r="BQ18" s="554" t="n">
        <v>0.0259642</v>
      </c>
      <c r="BR18" s="554" t="n">
        <v>0.0270571</v>
      </c>
      <c r="BS18" s="554" t="n">
        <v>0.0239784</v>
      </c>
      <c r="BT18" s="554" t="n">
        <v>0.0232419</v>
      </c>
      <c r="BU18" s="554" t="n">
        <v>0.0221966</v>
      </c>
      <c r="BV18" s="554" t="n">
        <v>0.0233475</v>
      </c>
    </row>
    <row r="19" customFormat="false" ht="11.1" hidden="false" customHeight="true" outlineLevel="0" collapsed="false">
      <c r="A19" s="606" t="s">
        <v>1102</v>
      </c>
      <c r="B19" s="602" t="s">
        <v>1103</v>
      </c>
      <c r="C19" s="553" t="n">
        <v>0.000135355290439911</v>
      </c>
      <c r="D19" s="553" t="n">
        <v>0.000182597025498981</v>
      </c>
      <c r="E19" s="553" t="n">
        <v>0.000512326478584902</v>
      </c>
      <c r="F19" s="553" t="n">
        <v>0.000617624486514833</v>
      </c>
      <c r="G19" s="553" t="n">
        <v>0.000695998857806902</v>
      </c>
      <c r="H19" s="553" t="n">
        <v>0.000928674375505652</v>
      </c>
      <c r="I19" s="553" t="n">
        <v>0.000639110060672509</v>
      </c>
      <c r="J19" s="553" t="n">
        <v>0.000634860056230333</v>
      </c>
      <c r="K19" s="553" t="n">
        <v>0.000572031529244268</v>
      </c>
      <c r="L19" s="553" t="n">
        <v>0.000362900056683691</v>
      </c>
      <c r="M19" s="553" t="n">
        <v>0.000143691474266234</v>
      </c>
      <c r="N19" s="553" t="n">
        <v>4.35344894196169E-005</v>
      </c>
      <c r="O19" s="553" t="n">
        <v>0.00012637741217704</v>
      </c>
      <c r="P19" s="553" t="n">
        <v>0.000108858970372239</v>
      </c>
      <c r="Q19" s="553" t="n">
        <v>0.000530454420475988</v>
      </c>
      <c r="R19" s="553" t="n">
        <v>0.00057027183448663</v>
      </c>
      <c r="S19" s="553" t="n">
        <v>0.000819559026270174</v>
      </c>
      <c r="T19" s="553" t="n">
        <v>0.000880693257758394</v>
      </c>
      <c r="U19" s="553" t="n">
        <v>0.000822836221890058</v>
      </c>
      <c r="V19" s="553" t="n">
        <v>0.000730062615163159</v>
      </c>
      <c r="W19" s="553" t="n">
        <v>0.000607653887453489</v>
      </c>
      <c r="X19" s="553" t="n">
        <v>0.00033594745329814</v>
      </c>
      <c r="Y19" s="553" t="n">
        <v>0.00015375752223772</v>
      </c>
      <c r="Z19" s="553" t="n">
        <v>7.77506703825784E-005</v>
      </c>
      <c r="AA19" s="553" t="n">
        <v>8.66667293478968E-005</v>
      </c>
      <c r="AB19" s="553" t="n">
        <v>0.000130802317339461</v>
      </c>
      <c r="AC19" s="553" t="n">
        <v>0.000381531839243718</v>
      </c>
      <c r="AD19" s="553" t="n">
        <v>0.000582574252327904</v>
      </c>
      <c r="AE19" s="553" t="n">
        <v>0.000811445913691772</v>
      </c>
      <c r="AF19" s="553" t="n">
        <v>0.000884673999950755</v>
      </c>
      <c r="AG19" s="553" t="n">
        <v>0.000723217672042083</v>
      </c>
      <c r="AH19" s="553" t="n">
        <v>0.000758378961156355</v>
      </c>
      <c r="AI19" s="553" t="n">
        <v>0.000611015885237139</v>
      </c>
      <c r="AJ19" s="553" t="n">
        <v>0.000376613831476774</v>
      </c>
      <c r="AK19" s="553" t="n">
        <v>0.000127539249214169</v>
      </c>
      <c r="AL19" s="553" t="n">
        <v>2.7931405604555E-005</v>
      </c>
      <c r="AM19" s="553" t="n">
        <v>0.000129340060709801</v>
      </c>
      <c r="AN19" s="553" t="n">
        <v>0.000195308862508507</v>
      </c>
      <c r="AO19" s="553" t="n">
        <v>0.000334005074474495</v>
      </c>
      <c r="AP19" s="553" t="n">
        <v>0.00052069112251047</v>
      </c>
      <c r="AQ19" s="553" t="n">
        <v>0.000707280453056563</v>
      </c>
      <c r="AR19" s="553" t="n">
        <v>0.000696950995337684</v>
      </c>
      <c r="AS19" s="553" t="n">
        <v>0.000616497455602046</v>
      </c>
      <c r="AT19" s="553" t="n">
        <v>0.000829848613843555</v>
      </c>
      <c r="AU19" s="553" t="n">
        <v>0.000539848211633507</v>
      </c>
      <c r="AV19" s="553" t="n">
        <v>0.000322802298144205</v>
      </c>
      <c r="AW19" s="553" t="n">
        <v>0.000156849116804078</v>
      </c>
      <c r="AX19" s="553" t="n">
        <v>2.71300854339934E-005</v>
      </c>
      <c r="AY19" s="553" t="n">
        <v>0.00012895219957293</v>
      </c>
      <c r="AZ19" s="553" t="n">
        <v>0.000190548438551836</v>
      </c>
      <c r="BA19" s="553" t="n">
        <v>0.00048417645553092</v>
      </c>
      <c r="BB19" s="553" t="n">
        <v>0.000541016916224035</v>
      </c>
      <c r="BC19" s="553" t="n">
        <v>0.000840040140185505</v>
      </c>
      <c r="BD19" s="553" t="n">
        <v>0.000842617117452901</v>
      </c>
      <c r="BE19" s="553" t="n">
        <v>0.000860269542339491</v>
      </c>
      <c r="BF19" s="553" t="n">
        <v>0.000752334411375923</v>
      </c>
      <c r="BG19" s="553" t="n">
        <v>0.000722446981913818</v>
      </c>
      <c r="BH19" s="553" t="n">
        <v>0.000387593</v>
      </c>
      <c r="BI19" s="553" t="n">
        <v>0.000226035</v>
      </c>
      <c r="BJ19" s="554" t="n">
        <v>0.000100257</v>
      </c>
      <c r="BK19" s="554" t="n">
        <v>0.000183141</v>
      </c>
      <c r="BL19" s="554" t="n">
        <v>0.000242831</v>
      </c>
      <c r="BM19" s="554" t="n">
        <v>0.0005168</v>
      </c>
      <c r="BN19" s="554" t="n">
        <v>0.00062327</v>
      </c>
      <c r="BO19" s="554" t="n">
        <v>0.000867428</v>
      </c>
      <c r="BP19" s="554" t="n">
        <v>0.000963518</v>
      </c>
      <c r="BQ19" s="554" t="n">
        <v>0.000869295</v>
      </c>
      <c r="BR19" s="554" t="n">
        <v>0.000855302</v>
      </c>
      <c r="BS19" s="554" t="n">
        <v>0.000663969</v>
      </c>
      <c r="BT19" s="554" t="n">
        <v>0.000380961</v>
      </c>
      <c r="BU19" s="554" t="n">
        <v>0.000215624</v>
      </c>
      <c r="BV19" s="554" t="n">
        <v>8.00138E-005</v>
      </c>
    </row>
    <row r="20" customFormat="false" ht="11.1" hidden="false" customHeight="true" outlineLevel="0" collapsed="false">
      <c r="A20" s="606" t="s">
        <v>1104</v>
      </c>
      <c r="B20" s="602" t="s">
        <v>1105</v>
      </c>
      <c r="C20" s="553" t="n">
        <v>0.00647578359173611</v>
      </c>
      <c r="D20" s="553" t="n">
        <v>0.0076333852217868</v>
      </c>
      <c r="E20" s="553" t="n">
        <v>0.0106107406938076</v>
      </c>
      <c r="F20" s="553" t="n">
        <v>0.0111910170061514</v>
      </c>
      <c r="G20" s="553" t="n">
        <v>0.0103063683214784</v>
      </c>
      <c r="H20" s="553" t="n">
        <v>0.0107238121138886</v>
      </c>
      <c r="I20" s="553" t="n">
        <v>0.00976372841659747</v>
      </c>
      <c r="J20" s="553" t="n">
        <v>0.00835080835273303</v>
      </c>
      <c r="K20" s="553" t="n">
        <v>0.00916624787533656</v>
      </c>
      <c r="L20" s="553" t="n">
        <v>0.00918782528060861</v>
      </c>
      <c r="M20" s="553" t="n">
        <v>0.00984603551443666</v>
      </c>
      <c r="N20" s="553" t="n">
        <v>0.0113150855175182</v>
      </c>
      <c r="O20" s="553" t="n">
        <v>0.0100164477463886</v>
      </c>
      <c r="P20" s="553" t="n">
        <v>0.0102381653636172</v>
      </c>
      <c r="Q20" s="553" t="n">
        <v>0.0129406463217512</v>
      </c>
      <c r="R20" s="553" t="n">
        <v>0.0129770565086603</v>
      </c>
      <c r="S20" s="553" t="n">
        <v>0.0170539562852606</v>
      </c>
      <c r="T20" s="553" t="n">
        <v>0.0140027989152074</v>
      </c>
      <c r="U20" s="553" t="n">
        <v>0.0116693157702833</v>
      </c>
      <c r="V20" s="553" t="n">
        <v>0.0105303050753027</v>
      </c>
      <c r="W20" s="553" t="n">
        <v>0.0109201215527952</v>
      </c>
      <c r="X20" s="553" t="n">
        <v>0.0103113645369187</v>
      </c>
      <c r="Y20" s="553" t="n">
        <v>0.00934253875013441</v>
      </c>
      <c r="Z20" s="553" t="n">
        <v>0.0117458741848916</v>
      </c>
      <c r="AA20" s="553" t="n">
        <v>0.0113145530853532</v>
      </c>
      <c r="AB20" s="553" t="n">
        <v>0.00966385126867891</v>
      </c>
      <c r="AC20" s="553" t="n">
        <v>0.0156046952782497</v>
      </c>
      <c r="AD20" s="553" t="n">
        <v>0.0169733395048231</v>
      </c>
      <c r="AE20" s="553" t="n">
        <v>0.0174625488608815</v>
      </c>
      <c r="AF20" s="553" t="n">
        <v>0.0179674466766045</v>
      </c>
      <c r="AG20" s="553" t="n">
        <v>0.01420799709424</v>
      </c>
      <c r="AH20" s="553" t="n">
        <v>0.0113791772424728</v>
      </c>
      <c r="AI20" s="553" t="n">
        <v>0.0146820010379702</v>
      </c>
      <c r="AJ20" s="553" t="n">
        <v>0.0144604522040896</v>
      </c>
      <c r="AK20" s="553" t="n">
        <v>0.0160953056131303</v>
      </c>
      <c r="AL20" s="553" t="n">
        <v>0.0182763109354265</v>
      </c>
      <c r="AM20" s="553" t="n">
        <v>0.0238239504275546</v>
      </c>
      <c r="AN20" s="553" t="n">
        <v>0.0192176622085869</v>
      </c>
      <c r="AO20" s="553" t="n">
        <v>0.023583957104601</v>
      </c>
      <c r="AP20" s="553" t="n">
        <v>0.0247151504880935</v>
      </c>
      <c r="AQ20" s="553" t="n">
        <v>0.0245843665392548</v>
      </c>
      <c r="AR20" s="553" t="n">
        <v>0.020515604441464</v>
      </c>
      <c r="AS20" s="553" t="n">
        <v>0.0195486868599504</v>
      </c>
      <c r="AT20" s="553" t="n">
        <v>0.0165502125739418</v>
      </c>
      <c r="AU20" s="553" t="n">
        <v>0.0187895587503165</v>
      </c>
      <c r="AV20" s="553" t="n">
        <v>0.02441885525655</v>
      </c>
      <c r="AW20" s="553" t="n">
        <v>0.0254023464126885</v>
      </c>
      <c r="AX20" s="553" t="n">
        <v>0.0247144231606498</v>
      </c>
      <c r="AY20" s="553" t="n">
        <v>0.0245825559312254</v>
      </c>
      <c r="AZ20" s="553" t="n">
        <v>0.025410496532768</v>
      </c>
      <c r="BA20" s="553" t="n">
        <v>0.0306056359188706</v>
      </c>
      <c r="BB20" s="553" t="n">
        <v>0.0319358827245981</v>
      </c>
      <c r="BC20" s="553" t="n">
        <v>0.0285781198189259</v>
      </c>
      <c r="BD20" s="553" t="n">
        <v>0.023950209569782</v>
      </c>
      <c r="BE20" s="553" t="n">
        <v>0.019273626863122</v>
      </c>
      <c r="BF20" s="553" t="n">
        <v>0.0244564207542613</v>
      </c>
      <c r="BG20" s="553" t="n">
        <v>0.0234848587212928</v>
      </c>
      <c r="BH20" s="553" t="n">
        <v>0.0271741</v>
      </c>
      <c r="BI20" s="553" t="n">
        <v>0.0280555</v>
      </c>
      <c r="BJ20" s="554" t="n">
        <v>0.0312241</v>
      </c>
      <c r="BK20" s="554" t="n">
        <v>0.032871</v>
      </c>
      <c r="BL20" s="554" t="n">
        <v>0.0305389</v>
      </c>
      <c r="BM20" s="554" t="n">
        <v>0.0379606</v>
      </c>
      <c r="BN20" s="554" t="n">
        <v>0.0382914</v>
      </c>
      <c r="BO20" s="554" t="n">
        <v>0.037236</v>
      </c>
      <c r="BP20" s="554" t="n">
        <v>0.0327639</v>
      </c>
      <c r="BQ20" s="554" t="n">
        <v>0.0278313</v>
      </c>
      <c r="BR20" s="554" t="n">
        <v>0.0256125</v>
      </c>
      <c r="BS20" s="554" t="n">
        <v>0.0281428</v>
      </c>
      <c r="BT20" s="554" t="n">
        <v>0.0310695</v>
      </c>
      <c r="BU20" s="554" t="n">
        <v>0.0319476</v>
      </c>
      <c r="BV20" s="554" t="n">
        <v>0.0334841</v>
      </c>
    </row>
    <row r="21" customFormat="false" ht="11.1" hidden="false" customHeight="true" outlineLevel="0" collapsed="false">
      <c r="A21" s="551" t="s">
        <v>1106</v>
      </c>
      <c r="B21" s="602" t="s">
        <v>1107</v>
      </c>
      <c r="C21" s="553" t="n">
        <v>0.0157200004905462</v>
      </c>
      <c r="D21" s="553" t="n">
        <v>0.0133020002394915</v>
      </c>
      <c r="E21" s="553" t="n">
        <v>0.0136700002476573</v>
      </c>
      <c r="F21" s="553" t="n">
        <v>0.0123030003160238</v>
      </c>
      <c r="G21" s="553" t="n">
        <v>0.0115839997306466</v>
      </c>
      <c r="H21" s="553" t="n">
        <v>0.0131059996783733</v>
      </c>
      <c r="I21" s="553" t="n">
        <v>0.0149619998410344</v>
      </c>
      <c r="J21" s="553" t="n">
        <v>0.0155410002917051</v>
      </c>
      <c r="K21" s="553" t="n">
        <v>0.0138010000810027</v>
      </c>
      <c r="L21" s="553" t="n">
        <v>0.0137630002573133</v>
      </c>
      <c r="M21" s="553" t="n">
        <v>0.0143339997157454</v>
      </c>
      <c r="N21" s="553" t="n">
        <v>0.0152009995654225</v>
      </c>
      <c r="O21" s="553" t="n">
        <v>0.0145100001245737</v>
      </c>
      <c r="P21" s="553" t="n">
        <v>0.0135329999029636</v>
      </c>
      <c r="Q21" s="553" t="n">
        <v>0.0139530003070831</v>
      </c>
      <c r="R21" s="553" t="n">
        <v>0.0117680002003908</v>
      </c>
      <c r="S21" s="553" t="n">
        <v>0.0121309999376535</v>
      </c>
      <c r="T21" s="553" t="n">
        <v>0.0123049998655915</v>
      </c>
      <c r="U21" s="553" t="n">
        <v>0.0160189997404814</v>
      </c>
      <c r="V21" s="553" t="n">
        <v>0.0146789997816086</v>
      </c>
      <c r="W21" s="553" t="n">
        <v>0.0135220000520349</v>
      </c>
      <c r="X21" s="553" t="n">
        <v>0.0134110003709793</v>
      </c>
      <c r="Y21" s="553" t="n">
        <v>0.0136799998581409</v>
      </c>
      <c r="Z21" s="553" t="n">
        <v>0.0156779997050762</v>
      </c>
      <c r="AA21" s="553" t="n">
        <v>0.0159508306533098</v>
      </c>
      <c r="AB21" s="553" t="n">
        <v>0.0151491602882743</v>
      </c>
      <c r="AC21" s="553" t="n">
        <v>0.0160453207790852</v>
      </c>
      <c r="AD21" s="553" t="n">
        <v>0.0127131901681423</v>
      </c>
      <c r="AE21" s="553" t="n">
        <v>0.014157859608531</v>
      </c>
      <c r="AF21" s="553" t="n">
        <v>0.0149902300909162</v>
      </c>
      <c r="AG21" s="553" t="n">
        <v>0.0170929506421089</v>
      </c>
      <c r="AH21" s="553" t="n">
        <v>0.0171470697969198</v>
      </c>
      <c r="AI21" s="553" t="n">
        <v>0.0155455498024821</v>
      </c>
      <c r="AJ21" s="553" t="n">
        <v>0.0146890003234148</v>
      </c>
      <c r="AK21" s="553" t="n">
        <v>0.0150238797068596</v>
      </c>
      <c r="AL21" s="553" t="n">
        <v>0.0164678692817688</v>
      </c>
      <c r="AM21" s="553" t="n">
        <v>0.0165221597999334</v>
      </c>
      <c r="AN21" s="553" t="n">
        <v>0.0154453795403242</v>
      </c>
      <c r="AO21" s="553" t="n">
        <v>0.0160134602338076</v>
      </c>
      <c r="AP21" s="553" t="n">
        <v>0.0120617300271988</v>
      </c>
      <c r="AQ21" s="553" t="n">
        <v>0.0133601101115346</v>
      </c>
      <c r="AR21" s="553" t="n">
        <v>0.0148362703621387</v>
      </c>
      <c r="AS21" s="553" t="n">
        <v>0.0158864092081785</v>
      </c>
      <c r="AT21" s="553" t="n">
        <v>0.0166756194084883</v>
      </c>
      <c r="AU21" s="553" t="n">
        <v>0.0152948498725891</v>
      </c>
      <c r="AV21" s="553" t="n">
        <v>0.0149157801643014</v>
      </c>
      <c r="AW21" s="553" t="n">
        <v>0.0148731702938676</v>
      </c>
      <c r="AX21" s="553" t="n">
        <v>0.0159302800893784</v>
      </c>
      <c r="AY21" s="553" t="n">
        <v>0.0163361392915249</v>
      </c>
      <c r="AZ21" s="553" t="n">
        <v>0.0170263908803463</v>
      </c>
      <c r="BA21" s="553" t="n">
        <v>0.0150562701746821</v>
      </c>
      <c r="BB21" s="553" t="n">
        <v>0.0147567000240088</v>
      </c>
      <c r="BC21" s="553" t="n">
        <v>0.0136871198192239</v>
      </c>
      <c r="BD21" s="553" t="n">
        <v>0.0152821699157357</v>
      </c>
      <c r="BE21" s="553" t="n">
        <v>0.0152248600497842</v>
      </c>
      <c r="BF21" s="553" t="n">
        <v>0.0159057006239891</v>
      </c>
      <c r="BG21" s="553" t="n">
        <v>0.0157829542446119</v>
      </c>
      <c r="BH21" s="553" t="n">
        <v>0.0143793</v>
      </c>
      <c r="BI21" s="553" t="n">
        <v>0.0143259</v>
      </c>
      <c r="BJ21" s="554" t="n">
        <v>0.0150856</v>
      </c>
      <c r="BK21" s="554" t="n">
        <v>0.0163879</v>
      </c>
      <c r="BL21" s="554" t="n">
        <v>0.0143157</v>
      </c>
      <c r="BM21" s="554" t="n">
        <v>0.0151844</v>
      </c>
      <c r="BN21" s="554" t="n">
        <v>0.0136977</v>
      </c>
      <c r="BO21" s="554" t="n">
        <v>0.01325</v>
      </c>
      <c r="BP21" s="554" t="n">
        <v>0.0143524</v>
      </c>
      <c r="BQ21" s="554" t="n">
        <v>0.015148</v>
      </c>
      <c r="BR21" s="554" t="n">
        <v>0.0152266</v>
      </c>
      <c r="BS21" s="554" t="n">
        <v>0.0143238</v>
      </c>
      <c r="BT21" s="554" t="n">
        <v>0.0143964</v>
      </c>
      <c r="BU21" s="554" t="n">
        <v>0.0143656</v>
      </c>
      <c r="BV21" s="554" t="n">
        <v>0.0151719</v>
      </c>
    </row>
    <row r="22" customFormat="false" ht="11.1" hidden="false" customHeight="true" outlineLevel="0" collapsed="false">
      <c r="A22" s="551" t="s">
        <v>1108</v>
      </c>
      <c r="B22" s="602" t="s">
        <v>1109</v>
      </c>
      <c r="C22" s="553" t="n">
        <v>0.0192425306886435</v>
      </c>
      <c r="D22" s="553" t="n">
        <v>0.0168375708162785</v>
      </c>
      <c r="E22" s="553" t="n">
        <v>0.0195044800639153</v>
      </c>
      <c r="F22" s="553" t="n">
        <v>0.0187417306005955</v>
      </c>
      <c r="G22" s="553" t="n">
        <v>0.0192939508706331</v>
      </c>
      <c r="H22" s="553" t="n">
        <v>0.0193381905555725</v>
      </c>
      <c r="I22" s="553" t="n">
        <v>0.0205271393060684</v>
      </c>
      <c r="J22" s="553" t="n">
        <v>0.0201559793204069</v>
      </c>
      <c r="K22" s="553" t="n">
        <v>0.0189904198050499</v>
      </c>
      <c r="L22" s="553" t="n">
        <v>0.018420210108161</v>
      </c>
      <c r="M22" s="553" t="n">
        <v>0.0185664407908916</v>
      </c>
      <c r="N22" s="553" t="n">
        <v>0.020263409242034</v>
      </c>
      <c r="O22" s="553" t="n">
        <v>0.0182703007012606</v>
      </c>
      <c r="P22" s="553" t="n">
        <v>0.017647460103035</v>
      </c>
      <c r="Q22" s="553" t="n">
        <v>0.0189222507178783</v>
      </c>
      <c r="R22" s="553" t="n">
        <v>0.0183670297265053</v>
      </c>
      <c r="S22" s="553" t="n">
        <v>0.0192529205232859</v>
      </c>
      <c r="T22" s="553" t="n">
        <v>0.018702570348978</v>
      </c>
      <c r="U22" s="553" t="n">
        <v>0.0189280100166798</v>
      </c>
      <c r="V22" s="553" t="n">
        <v>0.0190760493278503</v>
      </c>
      <c r="W22" s="553" t="n">
        <v>0.0180964004248381</v>
      </c>
      <c r="X22" s="553" t="n">
        <v>0.0181823391467333</v>
      </c>
      <c r="Y22" s="553" t="n">
        <v>0.0184357203543186</v>
      </c>
      <c r="Z22" s="553" t="n">
        <v>0.0189642794430256</v>
      </c>
      <c r="AA22" s="553" t="n">
        <v>0.0183585193008184</v>
      </c>
      <c r="AB22" s="553" t="n">
        <v>0.0161334108561277</v>
      </c>
      <c r="AC22" s="553" t="n">
        <v>0.0184360798448324</v>
      </c>
      <c r="AD22" s="553" t="n">
        <v>0.0173997394740582</v>
      </c>
      <c r="AE22" s="553" t="n">
        <v>0.0191216599196196</v>
      </c>
      <c r="AF22" s="553" t="n">
        <v>0.0188559908419848</v>
      </c>
      <c r="AG22" s="553" t="n">
        <v>0.0196349509060383</v>
      </c>
      <c r="AH22" s="553" t="n">
        <v>0.0192292407155037</v>
      </c>
      <c r="AI22" s="553" t="n">
        <v>0.018066780641675</v>
      </c>
      <c r="AJ22" s="553" t="n">
        <v>0.0174825694411993</v>
      </c>
      <c r="AK22" s="553" t="n">
        <v>0.0187108106911182</v>
      </c>
      <c r="AL22" s="553" t="n">
        <v>0.0192929897457361</v>
      </c>
      <c r="AM22" s="553" t="n">
        <v>0.0201475694775581</v>
      </c>
      <c r="AN22" s="553" t="n">
        <v>0.0180611405521631</v>
      </c>
      <c r="AO22" s="553" t="n">
        <v>0.0191898792982101</v>
      </c>
      <c r="AP22" s="553" t="n">
        <v>0.0174525901675224</v>
      </c>
      <c r="AQ22" s="553" t="n">
        <v>0.0192264690995216</v>
      </c>
      <c r="AR22" s="553" t="n">
        <v>0.0189630892127752</v>
      </c>
      <c r="AS22" s="553" t="n">
        <v>0.0201681293547153</v>
      </c>
      <c r="AT22" s="553" t="n">
        <v>0.0199173893779516</v>
      </c>
      <c r="AU22" s="553" t="n">
        <v>0.0190197192132473</v>
      </c>
      <c r="AV22" s="553" t="n">
        <v>0.0189902298152447</v>
      </c>
      <c r="AW22" s="553" t="n">
        <v>0.0196984391659498</v>
      </c>
      <c r="AX22" s="553" t="n">
        <v>0.0198325403034687</v>
      </c>
      <c r="AY22" s="553" t="n">
        <v>0.0212934799492359</v>
      </c>
      <c r="AZ22" s="553" t="n">
        <v>0.0191088393330574</v>
      </c>
      <c r="BA22" s="553" t="n">
        <v>0.0210012402385473</v>
      </c>
      <c r="BB22" s="553" t="n">
        <v>0.0187432393431664</v>
      </c>
      <c r="BC22" s="553" t="n">
        <v>0.0200384091585875</v>
      </c>
      <c r="BD22" s="553" t="n">
        <v>0.0205837208777666</v>
      </c>
      <c r="BE22" s="553" t="n">
        <v>0.0210576597601175</v>
      </c>
      <c r="BF22" s="553" t="n">
        <v>0.0207938700914383</v>
      </c>
      <c r="BG22" s="553" t="n">
        <v>0.0206334010666966</v>
      </c>
      <c r="BH22" s="553" t="n">
        <v>0.0198526</v>
      </c>
      <c r="BI22" s="553" t="n">
        <v>0.0201942</v>
      </c>
      <c r="BJ22" s="554" t="n">
        <v>0.0206098</v>
      </c>
      <c r="BK22" s="554" t="n">
        <v>0.0216013</v>
      </c>
      <c r="BL22" s="554" t="n">
        <v>0.0205304</v>
      </c>
      <c r="BM22" s="554" t="n">
        <v>0.0216542</v>
      </c>
      <c r="BN22" s="554" t="n">
        <v>0.0194304</v>
      </c>
      <c r="BO22" s="554" t="n">
        <v>0.0205069</v>
      </c>
      <c r="BP22" s="554" t="n">
        <v>0.0215586</v>
      </c>
      <c r="BQ22" s="554" t="n">
        <v>0.0219398</v>
      </c>
      <c r="BR22" s="554" t="n">
        <v>0.0217376</v>
      </c>
      <c r="BS22" s="554" t="n">
        <v>0.0207828</v>
      </c>
      <c r="BT22" s="554" t="n">
        <v>0.0209024</v>
      </c>
      <c r="BU22" s="554" t="n">
        <v>0.0212071</v>
      </c>
      <c r="BV22" s="554" t="n">
        <v>0.021659</v>
      </c>
    </row>
    <row r="23" customFormat="false" ht="11.1" hidden="false" customHeight="true" outlineLevel="0" collapsed="false">
      <c r="A23" s="610" t="s">
        <v>1110</v>
      </c>
      <c r="B23" s="602" t="s">
        <v>1111</v>
      </c>
      <c r="C23" s="553" t="n">
        <v>0.310439666666667</v>
      </c>
      <c r="D23" s="553" t="n">
        <v>0.310439666666667</v>
      </c>
      <c r="E23" s="553" t="n">
        <v>0.310439666666667</v>
      </c>
      <c r="F23" s="553" t="n">
        <v>0.310439666666667</v>
      </c>
      <c r="G23" s="553" t="n">
        <v>0.310439666666667</v>
      </c>
      <c r="H23" s="553" t="n">
        <v>0.310439666666667</v>
      </c>
      <c r="I23" s="553" t="n">
        <v>0.310439666666667</v>
      </c>
      <c r="J23" s="553" t="n">
        <v>0.310439666666667</v>
      </c>
      <c r="K23" s="553" t="n">
        <v>0.310439666666667</v>
      </c>
      <c r="L23" s="553" t="n">
        <v>0.310439666666667</v>
      </c>
      <c r="M23" s="553" t="n">
        <v>0.310439666666667</v>
      </c>
      <c r="N23" s="553" t="n">
        <v>0.310439666666667</v>
      </c>
      <c r="O23" s="553" t="n">
        <v>0.302076666666667</v>
      </c>
      <c r="P23" s="553" t="n">
        <v>0.302076666666667</v>
      </c>
      <c r="Q23" s="553" t="n">
        <v>0.302076666666667</v>
      </c>
      <c r="R23" s="553" t="n">
        <v>0.302076666666667</v>
      </c>
      <c r="S23" s="553" t="n">
        <v>0.302076666666667</v>
      </c>
      <c r="T23" s="553" t="n">
        <v>0.302076666666667</v>
      </c>
      <c r="U23" s="553" t="n">
        <v>0.302076666666667</v>
      </c>
      <c r="V23" s="553" t="n">
        <v>0.302076666666667</v>
      </c>
      <c r="W23" s="553" t="n">
        <v>0.302076666666667</v>
      </c>
      <c r="X23" s="553" t="n">
        <v>0.302076666666667</v>
      </c>
      <c r="Y23" s="553" t="n">
        <v>0.302076666666667</v>
      </c>
      <c r="Z23" s="553" t="n">
        <v>0.302076666666667</v>
      </c>
      <c r="AA23" s="553" t="n">
        <v>0.307168333333333</v>
      </c>
      <c r="AB23" s="553" t="n">
        <v>0.307168333333333</v>
      </c>
      <c r="AC23" s="553" t="n">
        <v>0.307168333333333</v>
      </c>
      <c r="AD23" s="553" t="n">
        <v>0.307168333333333</v>
      </c>
      <c r="AE23" s="553" t="n">
        <v>0.307168333333333</v>
      </c>
      <c r="AF23" s="553" t="n">
        <v>0.307168333333333</v>
      </c>
      <c r="AG23" s="553" t="n">
        <v>0.307168333333333</v>
      </c>
      <c r="AH23" s="553" t="n">
        <v>0.307168333333333</v>
      </c>
      <c r="AI23" s="553" t="n">
        <v>0.307168333333333</v>
      </c>
      <c r="AJ23" s="553" t="n">
        <v>0.307168333333333</v>
      </c>
      <c r="AK23" s="553" t="n">
        <v>0.307168333333333</v>
      </c>
      <c r="AL23" s="553" t="n">
        <v>0.307168333333333</v>
      </c>
      <c r="AM23" s="553" t="n">
        <v>0.3496738</v>
      </c>
      <c r="AN23" s="553" t="n">
        <v>0.3144133</v>
      </c>
      <c r="AO23" s="553" t="n">
        <v>0.3262217</v>
      </c>
      <c r="AP23" s="553" t="n">
        <v>0.3628607</v>
      </c>
      <c r="AQ23" s="553" t="n">
        <v>0.3853775</v>
      </c>
      <c r="AR23" s="553" t="n">
        <v>0.3757878</v>
      </c>
      <c r="AS23" s="553" t="n">
        <v>0.333275</v>
      </c>
      <c r="AT23" s="553" t="n">
        <v>0.2955926</v>
      </c>
      <c r="AU23" s="553" t="n">
        <v>0.2460291</v>
      </c>
      <c r="AV23" s="553" t="n">
        <v>0.2453436</v>
      </c>
      <c r="AW23" s="553" t="n">
        <v>0.2791368</v>
      </c>
      <c r="AX23" s="553" t="n">
        <v>0.2983083</v>
      </c>
      <c r="AY23" s="553" t="n">
        <v>0.348930144030955</v>
      </c>
      <c r="AZ23" s="553" t="n">
        <v>0.271038899201692</v>
      </c>
      <c r="BA23" s="553" t="n">
        <v>0.332130088737435</v>
      </c>
      <c r="BB23" s="553" t="n">
        <v>0.325893646950041</v>
      </c>
      <c r="BC23" s="553" t="n">
        <v>0.344323713446268</v>
      </c>
      <c r="BD23" s="553" t="n">
        <v>0.313384203151142</v>
      </c>
      <c r="BE23" s="553" t="n">
        <v>0.305118234562201</v>
      </c>
      <c r="BF23" s="553" t="n">
        <v>0.286353398355614</v>
      </c>
      <c r="BG23" s="553" t="n">
        <v>0.231253225322031</v>
      </c>
      <c r="BH23" s="553" t="n">
        <v>0.2549677</v>
      </c>
      <c r="BI23" s="553" t="n">
        <v>0.2725041</v>
      </c>
      <c r="BJ23" s="554" t="n">
        <v>0.30984</v>
      </c>
      <c r="BK23" s="554" t="n">
        <v>0.3368725</v>
      </c>
      <c r="BL23" s="554" t="n">
        <v>0.2974602</v>
      </c>
      <c r="BM23" s="554" t="n">
        <v>0.3296247</v>
      </c>
      <c r="BN23" s="554" t="n">
        <v>0.335454</v>
      </c>
      <c r="BO23" s="554" t="n">
        <v>0.3627042</v>
      </c>
      <c r="BP23" s="554" t="n">
        <v>0.3513568</v>
      </c>
      <c r="BQ23" s="554" t="n">
        <v>0.3266968</v>
      </c>
      <c r="BR23" s="554" t="n">
        <v>0.2980759</v>
      </c>
      <c r="BS23" s="554" t="n">
        <v>0.2631946</v>
      </c>
      <c r="BT23" s="554" t="n">
        <v>0.26398</v>
      </c>
      <c r="BU23" s="554" t="n">
        <v>0.281984</v>
      </c>
      <c r="BV23" s="554" t="n">
        <v>0.3168388</v>
      </c>
    </row>
    <row r="24" customFormat="false" ht="11.1" hidden="false" customHeight="true" outlineLevel="0" collapsed="false">
      <c r="A24" s="610"/>
      <c r="B24" s="599" t="s">
        <v>1112</v>
      </c>
      <c r="C24" s="611"/>
      <c r="D24" s="611"/>
      <c r="E24" s="611"/>
      <c r="F24" s="611"/>
      <c r="G24" s="611"/>
      <c r="H24" s="611"/>
      <c r="I24" s="611"/>
      <c r="J24" s="611"/>
      <c r="K24" s="611"/>
      <c r="L24" s="611"/>
      <c r="M24" s="611"/>
      <c r="N24" s="611"/>
      <c r="O24" s="611"/>
      <c r="P24" s="611"/>
      <c r="Q24" s="611"/>
      <c r="R24" s="611"/>
      <c r="S24" s="611"/>
      <c r="T24" s="611"/>
      <c r="U24" s="611"/>
      <c r="V24" s="611"/>
      <c r="W24" s="611"/>
      <c r="X24" s="611"/>
      <c r="Y24" s="611"/>
      <c r="Z24" s="611"/>
      <c r="AA24" s="611"/>
      <c r="AB24" s="611"/>
      <c r="AC24" s="611"/>
      <c r="AD24" s="611"/>
      <c r="AE24" s="611"/>
      <c r="AF24" s="611"/>
      <c r="AG24" s="611"/>
      <c r="AH24" s="611"/>
      <c r="AI24" s="611"/>
      <c r="AJ24" s="611"/>
      <c r="AK24" s="611"/>
      <c r="AL24" s="611"/>
      <c r="AM24" s="611"/>
      <c r="AN24" s="611"/>
      <c r="AO24" s="611"/>
      <c r="AP24" s="611"/>
      <c r="AQ24" s="611"/>
      <c r="AR24" s="611"/>
      <c r="AS24" s="611"/>
      <c r="AT24" s="611"/>
      <c r="AU24" s="611"/>
      <c r="AV24" s="611"/>
      <c r="AW24" s="611"/>
      <c r="AX24" s="611"/>
      <c r="AY24" s="611"/>
      <c r="AZ24" s="611"/>
      <c r="BA24" s="611"/>
      <c r="BB24" s="611"/>
      <c r="BC24" s="611"/>
      <c r="BD24" s="611"/>
      <c r="BE24" s="611"/>
      <c r="BF24" s="611"/>
      <c r="BG24" s="611"/>
      <c r="BH24" s="611"/>
      <c r="BI24" s="611"/>
      <c r="BJ24" s="612"/>
      <c r="BK24" s="612"/>
      <c r="BL24" s="612"/>
      <c r="BM24" s="612"/>
      <c r="BN24" s="612"/>
      <c r="BO24" s="612"/>
      <c r="BP24" s="612"/>
      <c r="BQ24" s="612"/>
      <c r="BR24" s="612"/>
      <c r="BS24" s="612"/>
      <c r="BT24" s="612"/>
      <c r="BU24" s="612"/>
      <c r="BV24" s="612"/>
    </row>
    <row r="25" customFormat="false" ht="11.1" hidden="false" customHeight="true" outlineLevel="0" collapsed="false">
      <c r="A25" s="610" t="s">
        <v>1113</v>
      </c>
      <c r="B25" s="602" t="s">
        <v>1099</v>
      </c>
      <c r="C25" s="553" t="n">
        <v>0.0036035</v>
      </c>
      <c r="D25" s="553" t="n">
        <v>0.0036035</v>
      </c>
      <c r="E25" s="553" t="n">
        <v>0.0036035</v>
      </c>
      <c r="F25" s="553" t="n">
        <v>0.0036035</v>
      </c>
      <c r="G25" s="553" t="n">
        <v>0.0036035</v>
      </c>
      <c r="H25" s="553" t="n">
        <v>0.0036035</v>
      </c>
      <c r="I25" s="553" t="n">
        <v>0.0036035</v>
      </c>
      <c r="J25" s="553" t="n">
        <v>0.0036035</v>
      </c>
      <c r="K25" s="553" t="n">
        <v>0.0036035</v>
      </c>
      <c r="L25" s="553" t="n">
        <v>0.0036035</v>
      </c>
      <c r="M25" s="553" t="n">
        <v>0.0036035</v>
      </c>
      <c r="N25" s="553" t="n">
        <v>0.0036035</v>
      </c>
      <c r="O25" s="553" t="n">
        <v>0.002713</v>
      </c>
      <c r="P25" s="553" t="n">
        <v>0.002713</v>
      </c>
      <c r="Q25" s="553" t="n">
        <v>0.002713</v>
      </c>
      <c r="R25" s="553" t="n">
        <v>0.002713</v>
      </c>
      <c r="S25" s="553" t="n">
        <v>0.002713</v>
      </c>
      <c r="T25" s="553" t="n">
        <v>0.002713</v>
      </c>
      <c r="U25" s="553" t="n">
        <v>0.002713</v>
      </c>
      <c r="V25" s="553" t="n">
        <v>0.002713</v>
      </c>
      <c r="W25" s="553" t="n">
        <v>0.002713</v>
      </c>
      <c r="X25" s="553" t="n">
        <v>0.002713</v>
      </c>
      <c r="Y25" s="553" t="n">
        <v>0.002713</v>
      </c>
      <c r="Z25" s="553" t="n">
        <v>0.002713</v>
      </c>
      <c r="AA25" s="553" t="n">
        <v>0.00266258333333333</v>
      </c>
      <c r="AB25" s="553" t="n">
        <v>0.00266258333333333</v>
      </c>
      <c r="AC25" s="553" t="n">
        <v>0.00266258333333333</v>
      </c>
      <c r="AD25" s="553" t="n">
        <v>0.00266258333333333</v>
      </c>
      <c r="AE25" s="553" t="n">
        <v>0.00266258333333333</v>
      </c>
      <c r="AF25" s="553" t="n">
        <v>0.00266258333333333</v>
      </c>
      <c r="AG25" s="553" t="n">
        <v>0.00266258333333333</v>
      </c>
      <c r="AH25" s="553" t="n">
        <v>0.00266258333333333</v>
      </c>
      <c r="AI25" s="553" t="n">
        <v>0.00266258333333333</v>
      </c>
      <c r="AJ25" s="553" t="n">
        <v>0.00266258333333333</v>
      </c>
      <c r="AK25" s="553" t="n">
        <v>0.00266258333333333</v>
      </c>
      <c r="AL25" s="553" t="n">
        <v>0.00266258333333333</v>
      </c>
      <c r="AM25" s="553" t="n">
        <v>0.00250033333333333</v>
      </c>
      <c r="AN25" s="553" t="n">
        <v>0.00250033333333333</v>
      </c>
      <c r="AO25" s="553" t="n">
        <v>0.00250033333333333</v>
      </c>
      <c r="AP25" s="553" t="n">
        <v>0.00250033333333333</v>
      </c>
      <c r="AQ25" s="553" t="n">
        <v>0.00250033333333333</v>
      </c>
      <c r="AR25" s="553" t="n">
        <v>0.00250033333333333</v>
      </c>
      <c r="AS25" s="553" t="n">
        <v>0.00250033333333333</v>
      </c>
      <c r="AT25" s="553" t="n">
        <v>0.00250033333333333</v>
      </c>
      <c r="AU25" s="553" t="n">
        <v>0.00250033333333333</v>
      </c>
      <c r="AV25" s="553" t="n">
        <v>0.00250033333333333</v>
      </c>
      <c r="AW25" s="553" t="n">
        <v>0.00250033333333333</v>
      </c>
      <c r="AX25" s="553" t="n">
        <v>0.00250033333333333</v>
      </c>
      <c r="AY25" s="553" t="n">
        <v>0.00392917484302396</v>
      </c>
      <c r="AZ25" s="553" t="n">
        <v>0.00202473851359991</v>
      </c>
      <c r="BA25" s="553" t="n">
        <v>0.00206469517744964</v>
      </c>
      <c r="BB25" s="553" t="n">
        <v>0.00195309465065978</v>
      </c>
      <c r="BC25" s="553" t="n">
        <v>0.00176262811169036</v>
      </c>
      <c r="BD25" s="553" t="n">
        <v>0.00213437299212256</v>
      </c>
      <c r="BE25" s="553" t="n">
        <v>0.00138434525643</v>
      </c>
      <c r="BF25" s="553" t="n">
        <v>0.00211478379299194</v>
      </c>
      <c r="BG25" s="553" t="n">
        <v>0.00155075510464375</v>
      </c>
      <c r="BH25" s="553" t="n">
        <v>0.00233569</v>
      </c>
      <c r="BI25" s="553" t="n">
        <v>0.00319063</v>
      </c>
      <c r="BJ25" s="554" t="n">
        <v>0.00250961</v>
      </c>
      <c r="BK25" s="554" t="n">
        <v>0.0039536</v>
      </c>
      <c r="BL25" s="554" t="n">
        <v>0.00212267</v>
      </c>
      <c r="BM25" s="554" t="n">
        <v>0.00211438</v>
      </c>
      <c r="BN25" s="554" t="n">
        <v>0.00199917</v>
      </c>
      <c r="BO25" s="554" t="n">
        <v>0.00176108</v>
      </c>
      <c r="BP25" s="554" t="n">
        <v>0.00215971</v>
      </c>
      <c r="BQ25" s="554" t="n">
        <v>0.00147108</v>
      </c>
      <c r="BR25" s="554" t="n">
        <v>0.00219423</v>
      </c>
      <c r="BS25" s="554" t="n">
        <v>0.0022531</v>
      </c>
      <c r="BT25" s="554" t="n">
        <v>0.0025955</v>
      </c>
      <c r="BU25" s="554" t="n">
        <v>0.00339044</v>
      </c>
      <c r="BV25" s="554" t="n">
        <v>0.00260155</v>
      </c>
    </row>
    <row r="26" customFormat="false" ht="11.1" hidden="false" customHeight="true" outlineLevel="0" collapsed="false">
      <c r="A26" s="610" t="s">
        <v>1114</v>
      </c>
      <c r="B26" s="602" t="s">
        <v>1101</v>
      </c>
      <c r="C26" s="553" t="n">
        <v>0.000283333333333333</v>
      </c>
      <c r="D26" s="553" t="n">
        <v>0.000283333333333333</v>
      </c>
      <c r="E26" s="553" t="n">
        <v>0.000283333333333333</v>
      </c>
      <c r="F26" s="553" t="n">
        <v>0.000283333333333333</v>
      </c>
      <c r="G26" s="553" t="n">
        <v>0.000283333333333333</v>
      </c>
      <c r="H26" s="553" t="n">
        <v>0.000283333333333333</v>
      </c>
      <c r="I26" s="553" t="n">
        <v>0.000283333333333333</v>
      </c>
      <c r="J26" s="553" t="n">
        <v>0.000283333333333333</v>
      </c>
      <c r="K26" s="553" t="n">
        <v>0.000283333333333333</v>
      </c>
      <c r="L26" s="553" t="n">
        <v>0.000283333333333333</v>
      </c>
      <c r="M26" s="553" t="n">
        <v>0.000283333333333333</v>
      </c>
      <c r="N26" s="553" t="n">
        <v>0.000283333333333333</v>
      </c>
      <c r="O26" s="553" t="n">
        <v>0.000316666666666667</v>
      </c>
      <c r="P26" s="553" t="n">
        <v>0.000316666666666667</v>
      </c>
      <c r="Q26" s="553" t="n">
        <v>0.000316666666666667</v>
      </c>
      <c r="R26" s="553" t="n">
        <v>0.000316666666666667</v>
      </c>
      <c r="S26" s="553" t="n">
        <v>0.000316666666666667</v>
      </c>
      <c r="T26" s="553" t="n">
        <v>0.000316666666666667</v>
      </c>
      <c r="U26" s="553" t="n">
        <v>0.000316666666666667</v>
      </c>
      <c r="V26" s="553" t="n">
        <v>0.000316666666666667</v>
      </c>
      <c r="W26" s="553" t="n">
        <v>0.000316666666666667</v>
      </c>
      <c r="X26" s="553" t="n">
        <v>0.000316666666666667</v>
      </c>
      <c r="Y26" s="553" t="n">
        <v>0.000316666666666667</v>
      </c>
      <c r="Z26" s="553" t="n">
        <v>0.000316666666666667</v>
      </c>
      <c r="AA26" s="553" t="n">
        <v>0.000358333333333333</v>
      </c>
      <c r="AB26" s="553" t="n">
        <v>0.000358333333333333</v>
      </c>
      <c r="AC26" s="553" t="n">
        <v>0.000358333333333333</v>
      </c>
      <c r="AD26" s="553" t="n">
        <v>0.000358333333333333</v>
      </c>
      <c r="AE26" s="553" t="n">
        <v>0.000358333333333333</v>
      </c>
      <c r="AF26" s="553" t="n">
        <v>0.000358333333333333</v>
      </c>
      <c r="AG26" s="553" t="n">
        <v>0.000358333333333333</v>
      </c>
      <c r="AH26" s="553" t="n">
        <v>0.000358333333333333</v>
      </c>
      <c r="AI26" s="553" t="n">
        <v>0.000358333333333333</v>
      </c>
      <c r="AJ26" s="553" t="n">
        <v>0.000358333333333333</v>
      </c>
      <c r="AK26" s="553" t="n">
        <v>0.000358333333333333</v>
      </c>
      <c r="AL26" s="553" t="n">
        <v>0.000358333333333333</v>
      </c>
      <c r="AM26" s="553" t="n">
        <v>0.000366666666666667</v>
      </c>
      <c r="AN26" s="553" t="n">
        <v>0.000366666666666667</v>
      </c>
      <c r="AO26" s="553" t="n">
        <v>0.000366666666666667</v>
      </c>
      <c r="AP26" s="553" t="n">
        <v>0.000366666666666667</v>
      </c>
      <c r="AQ26" s="553" t="n">
        <v>0.000366666666666667</v>
      </c>
      <c r="AR26" s="553" t="n">
        <v>0.000366666666666667</v>
      </c>
      <c r="AS26" s="553" t="n">
        <v>0.000366666666666667</v>
      </c>
      <c r="AT26" s="553" t="n">
        <v>0.000366666666666667</v>
      </c>
      <c r="AU26" s="553" t="n">
        <v>0.000366666666666667</v>
      </c>
      <c r="AV26" s="553" t="n">
        <v>0.000366666666666667</v>
      </c>
      <c r="AW26" s="553" t="n">
        <v>0.000366666666666667</v>
      </c>
      <c r="AX26" s="553" t="n">
        <v>0.000366666666666667</v>
      </c>
      <c r="AY26" s="553" t="n">
        <v>0.00033125</v>
      </c>
      <c r="AZ26" s="553" t="n">
        <v>0.00033125</v>
      </c>
      <c r="BA26" s="553" t="n">
        <v>0.00033125</v>
      </c>
      <c r="BB26" s="553" t="n">
        <v>0.00033125</v>
      </c>
      <c r="BC26" s="553" t="n">
        <v>0.00033125</v>
      </c>
      <c r="BD26" s="553" t="n">
        <v>0.00033125</v>
      </c>
      <c r="BE26" s="553" t="n">
        <v>0.00033125</v>
      </c>
      <c r="BF26" s="553" t="n">
        <v>0.00033125</v>
      </c>
      <c r="BG26" s="553" t="n">
        <v>0.00033125</v>
      </c>
      <c r="BH26" s="553" t="n">
        <v>0.00033125</v>
      </c>
      <c r="BI26" s="553" t="n">
        <v>0.00033125</v>
      </c>
      <c r="BJ26" s="554" t="n">
        <v>0.00033125</v>
      </c>
      <c r="BK26" s="554" t="n">
        <v>0.000343229</v>
      </c>
      <c r="BL26" s="554" t="n">
        <v>0.000343229</v>
      </c>
      <c r="BM26" s="554" t="n">
        <v>0.000343229</v>
      </c>
      <c r="BN26" s="554" t="n">
        <v>0.000343229</v>
      </c>
      <c r="BO26" s="554" t="n">
        <v>0.000343229</v>
      </c>
      <c r="BP26" s="554" t="n">
        <v>0.000343229</v>
      </c>
      <c r="BQ26" s="554" t="n">
        <v>0.000343229</v>
      </c>
      <c r="BR26" s="554" t="n">
        <v>0.000343229</v>
      </c>
      <c r="BS26" s="554" t="n">
        <v>0.000343229</v>
      </c>
      <c r="BT26" s="554" t="n">
        <v>0.000343229</v>
      </c>
      <c r="BU26" s="554" t="n">
        <v>0.000343229</v>
      </c>
      <c r="BV26" s="554" t="n">
        <v>0.000343229</v>
      </c>
    </row>
    <row r="27" customFormat="false" ht="11.1" hidden="false" customHeight="true" outlineLevel="0" collapsed="false">
      <c r="A27" s="551" t="s">
        <v>1115</v>
      </c>
      <c r="B27" s="602" t="s">
        <v>1116</v>
      </c>
      <c r="C27" s="553" t="n">
        <v>0.113609416666667</v>
      </c>
      <c r="D27" s="553" t="n">
        <v>0.113609416666667</v>
      </c>
      <c r="E27" s="553" t="n">
        <v>0.113609416666667</v>
      </c>
      <c r="F27" s="553" t="n">
        <v>0.113609416666667</v>
      </c>
      <c r="G27" s="553" t="n">
        <v>0.113609416666667</v>
      </c>
      <c r="H27" s="553" t="n">
        <v>0.113609416666667</v>
      </c>
      <c r="I27" s="553" t="n">
        <v>0.113609416666667</v>
      </c>
      <c r="J27" s="553" t="n">
        <v>0.113609416666667</v>
      </c>
      <c r="K27" s="553" t="n">
        <v>0.113609416666667</v>
      </c>
      <c r="L27" s="553" t="n">
        <v>0.113609416666667</v>
      </c>
      <c r="M27" s="553" t="n">
        <v>0.113609416666667</v>
      </c>
      <c r="N27" s="553" t="n">
        <v>0.113609416666667</v>
      </c>
      <c r="O27" s="553" t="n">
        <v>0.122977666666667</v>
      </c>
      <c r="P27" s="553" t="n">
        <v>0.122977666666667</v>
      </c>
      <c r="Q27" s="553" t="n">
        <v>0.122977666666667</v>
      </c>
      <c r="R27" s="553" t="n">
        <v>0.122977666666667</v>
      </c>
      <c r="S27" s="553" t="n">
        <v>0.122977666666667</v>
      </c>
      <c r="T27" s="553" t="n">
        <v>0.122977666666667</v>
      </c>
      <c r="U27" s="553" t="n">
        <v>0.122977666666667</v>
      </c>
      <c r="V27" s="553" t="n">
        <v>0.122977666666667</v>
      </c>
      <c r="W27" s="553" t="n">
        <v>0.122977666666667</v>
      </c>
      <c r="X27" s="553" t="n">
        <v>0.122977666666667</v>
      </c>
      <c r="Y27" s="553" t="n">
        <v>0.122977666666667</v>
      </c>
      <c r="Z27" s="553" t="n">
        <v>0.122977666666667</v>
      </c>
      <c r="AA27" s="553" t="n">
        <v>0.120977416666667</v>
      </c>
      <c r="AB27" s="553" t="n">
        <v>0.120977416666667</v>
      </c>
      <c r="AC27" s="553" t="n">
        <v>0.120977416666667</v>
      </c>
      <c r="AD27" s="553" t="n">
        <v>0.120977416666667</v>
      </c>
      <c r="AE27" s="553" t="n">
        <v>0.120977416666667</v>
      </c>
      <c r="AF27" s="553" t="n">
        <v>0.120977416666667</v>
      </c>
      <c r="AG27" s="553" t="n">
        <v>0.120977416666667</v>
      </c>
      <c r="AH27" s="553" t="n">
        <v>0.120977416666667</v>
      </c>
      <c r="AI27" s="553" t="n">
        <v>0.120977416666667</v>
      </c>
      <c r="AJ27" s="553" t="n">
        <v>0.120977416666667</v>
      </c>
      <c r="AK27" s="553" t="n">
        <v>0.120977416666667</v>
      </c>
      <c r="AL27" s="553" t="n">
        <v>0.120977416666667</v>
      </c>
      <c r="AM27" s="553" t="n">
        <v>0.122450666666667</v>
      </c>
      <c r="AN27" s="553" t="n">
        <v>0.122450666666667</v>
      </c>
      <c r="AO27" s="553" t="n">
        <v>0.122450666666667</v>
      </c>
      <c r="AP27" s="553" t="n">
        <v>0.122450666666667</v>
      </c>
      <c r="AQ27" s="553" t="n">
        <v>0.122450666666667</v>
      </c>
      <c r="AR27" s="553" t="n">
        <v>0.122450666666667</v>
      </c>
      <c r="AS27" s="553" t="n">
        <v>0.122450666666667</v>
      </c>
      <c r="AT27" s="553" t="n">
        <v>0.122450666666667</v>
      </c>
      <c r="AU27" s="553" t="n">
        <v>0.122450666666667</v>
      </c>
      <c r="AV27" s="553" t="n">
        <v>0.122450666666667</v>
      </c>
      <c r="AW27" s="553" t="n">
        <v>0.122450666666667</v>
      </c>
      <c r="AX27" s="553" t="n">
        <v>0.122450666666667</v>
      </c>
      <c r="AY27" s="553" t="n">
        <v>0.136644738071178</v>
      </c>
      <c r="AZ27" s="553" t="n">
        <v>0.124745376590676</v>
      </c>
      <c r="BA27" s="553" t="n">
        <v>0.131690456982396</v>
      </c>
      <c r="BB27" s="553" t="n">
        <v>0.134295233814035</v>
      </c>
      <c r="BC27" s="553" t="n">
        <v>0.132333651722752</v>
      </c>
      <c r="BD27" s="553" t="n">
        <v>0.129134666423997</v>
      </c>
      <c r="BE27" s="553" t="n">
        <v>0.136322120787915</v>
      </c>
      <c r="BF27" s="553" t="n">
        <v>0.132274598247719</v>
      </c>
      <c r="BG27" s="553" t="n">
        <v>0.131253817811678</v>
      </c>
      <c r="BH27" s="553" t="n">
        <v>0.115333</v>
      </c>
      <c r="BI27" s="553" t="n">
        <v>0.120419</v>
      </c>
      <c r="BJ27" s="554" t="n">
        <v>0.1304558</v>
      </c>
      <c r="BK27" s="554" t="n">
        <v>0.1305253</v>
      </c>
      <c r="BL27" s="554" t="n">
        <v>0.1239638</v>
      </c>
      <c r="BM27" s="554" t="n">
        <v>0.1258608</v>
      </c>
      <c r="BN27" s="554" t="n">
        <v>0.1318</v>
      </c>
      <c r="BO27" s="554" t="n">
        <v>0.1255895</v>
      </c>
      <c r="BP27" s="554" t="n">
        <v>0.1293603</v>
      </c>
      <c r="BQ27" s="554" t="n">
        <v>0.1427893</v>
      </c>
      <c r="BR27" s="554" t="n">
        <v>0.1392096</v>
      </c>
      <c r="BS27" s="554" t="n">
        <v>0.1499645</v>
      </c>
      <c r="BT27" s="554" t="n">
        <v>0.1281622</v>
      </c>
      <c r="BU27" s="554" t="n">
        <v>0.1279602</v>
      </c>
      <c r="BV27" s="554" t="n">
        <v>0.135235</v>
      </c>
    </row>
    <row r="28" customFormat="false" ht="11.1" hidden="false" customHeight="true" outlineLevel="0" collapsed="false">
      <c r="A28" s="610" t="s">
        <v>1117</v>
      </c>
      <c r="B28" s="602" t="s">
        <v>1109</v>
      </c>
      <c r="C28" s="553" t="n">
        <v>0.0118699166666667</v>
      </c>
      <c r="D28" s="553" t="n">
        <v>0.0118699166666667</v>
      </c>
      <c r="E28" s="553" t="n">
        <v>0.0118699166666667</v>
      </c>
      <c r="F28" s="553" t="n">
        <v>0.0118699166666667</v>
      </c>
      <c r="G28" s="553" t="n">
        <v>0.0118699166666667</v>
      </c>
      <c r="H28" s="553" t="n">
        <v>0.0118699166666667</v>
      </c>
      <c r="I28" s="553" t="n">
        <v>0.0118699166666667</v>
      </c>
      <c r="J28" s="553" t="n">
        <v>0.0118699166666667</v>
      </c>
      <c r="K28" s="553" t="n">
        <v>0.0118699166666667</v>
      </c>
      <c r="L28" s="553" t="n">
        <v>0.0118699166666667</v>
      </c>
      <c r="M28" s="553" t="n">
        <v>0.0118699166666667</v>
      </c>
      <c r="N28" s="553" t="n">
        <v>0.0118699166666667</v>
      </c>
      <c r="O28" s="553" t="n">
        <v>0.0109696666666667</v>
      </c>
      <c r="P28" s="553" t="n">
        <v>0.0109696666666667</v>
      </c>
      <c r="Q28" s="553" t="n">
        <v>0.0109696666666667</v>
      </c>
      <c r="R28" s="553" t="n">
        <v>0.0109696666666667</v>
      </c>
      <c r="S28" s="553" t="n">
        <v>0.0109696666666667</v>
      </c>
      <c r="T28" s="553" t="n">
        <v>0.0109696666666667</v>
      </c>
      <c r="U28" s="553" t="n">
        <v>0.0109696666666667</v>
      </c>
      <c r="V28" s="553" t="n">
        <v>0.0109696666666667</v>
      </c>
      <c r="W28" s="553" t="n">
        <v>0.0109696666666667</v>
      </c>
      <c r="X28" s="553" t="n">
        <v>0.0109696666666667</v>
      </c>
      <c r="Y28" s="553" t="n">
        <v>0.0109696666666667</v>
      </c>
      <c r="Z28" s="553" t="n">
        <v>0.0109696666666667</v>
      </c>
      <c r="AA28" s="553" t="n">
        <v>0.0123539166666667</v>
      </c>
      <c r="AB28" s="553" t="n">
        <v>0.0123539166666667</v>
      </c>
      <c r="AC28" s="553" t="n">
        <v>0.0123539166666667</v>
      </c>
      <c r="AD28" s="553" t="n">
        <v>0.0123539166666667</v>
      </c>
      <c r="AE28" s="553" t="n">
        <v>0.0123539166666667</v>
      </c>
      <c r="AF28" s="553" t="n">
        <v>0.0123539166666667</v>
      </c>
      <c r="AG28" s="553" t="n">
        <v>0.0123539166666667</v>
      </c>
      <c r="AH28" s="553" t="n">
        <v>0.0123539166666667</v>
      </c>
      <c r="AI28" s="553" t="n">
        <v>0.0123539166666667</v>
      </c>
      <c r="AJ28" s="553" t="n">
        <v>0.0123539166666667</v>
      </c>
      <c r="AK28" s="553" t="n">
        <v>0.0123539166666667</v>
      </c>
      <c r="AL28" s="553" t="n">
        <v>0.0123539166666667</v>
      </c>
      <c r="AM28" s="553" t="n">
        <v>0.01134875</v>
      </c>
      <c r="AN28" s="553" t="n">
        <v>0.01134875</v>
      </c>
      <c r="AO28" s="553" t="n">
        <v>0.01134875</v>
      </c>
      <c r="AP28" s="553" t="n">
        <v>0.01134875</v>
      </c>
      <c r="AQ28" s="553" t="n">
        <v>0.01134875</v>
      </c>
      <c r="AR28" s="553" t="n">
        <v>0.01134875</v>
      </c>
      <c r="AS28" s="553" t="n">
        <v>0.01134875</v>
      </c>
      <c r="AT28" s="553" t="n">
        <v>0.01134875</v>
      </c>
      <c r="AU28" s="553" t="n">
        <v>0.01134875</v>
      </c>
      <c r="AV28" s="553" t="n">
        <v>0.01134875</v>
      </c>
      <c r="AW28" s="553" t="n">
        <v>0.01134875</v>
      </c>
      <c r="AX28" s="553" t="n">
        <v>0.01134875</v>
      </c>
      <c r="AY28" s="553" t="n">
        <v>0.03074935012766</v>
      </c>
      <c r="AZ28" s="553" t="n">
        <v>0.0281908888023956</v>
      </c>
      <c r="BA28" s="553" t="n">
        <v>0.0314553642865573</v>
      </c>
      <c r="BB28" s="553" t="n">
        <v>0.023068388186321</v>
      </c>
      <c r="BC28" s="553" t="n">
        <v>0.0286558843595069</v>
      </c>
      <c r="BD28" s="553" t="n">
        <v>0.0309410061386608</v>
      </c>
      <c r="BE28" s="553" t="n">
        <v>0.0326445480722042</v>
      </c>
      <c r="BF28" s="553" t="n">
        <v>0.0308286558145263</v>
      </c>
      <c r="BG28" s="553" t="n">
        <v>0.0305907470312695</v>
      </c>
      <c r="BH28" s="553" t="n">
        <v>0.0230369</v>
      </c>
      <c r="BI28" s="553" t="n">
        <v>0.0234515</v>
      </c>
      <c r="BJ28" s="554" t="n">
        <v>0.0248485</v>
      </c>
      <c r="BK28" s="554" t="n">
        <v>0.0214481</v>
      </c>
      <c r="BL28" s="554" t="n">
        <v>0.0211399</v>
      </c>
      <c r="BM28" s="554" t="n">
        <v>0.0256396</v>
      </c>
      <c r="BN28" s="554" t="n">
        <v>0.0168191</v>
      </c>
      <c r="BO28" s="554" t="n">
        <v>0.0202617</v>
      </c>
      <c r="BP28" s="554" t="n">
        <v>0.0233474</v>
      </c>
      <c r="BQ28" s="554" t="n">
        <v>0.0277978</v>
      </c>
      <c r="BR28" s="554" t="n">
        <v>0.0258393</v>
      </c>
      <c r="BS28" s="554" t="n">
        <v>0.0282596</v>
      </c>
      <c r="BT28" s="554" t="n">
        <v>0.0255994</v>
      </c>
      <c r="BU28" s="554" t="n">
        <v>0.0249202</v>
      </c>
      <c r="BV28" s="554" t="n">
        <v>0.0257589</v>
      </c>
    </row>
    <row r="29" customFormat="false" ht="11.1" hidden="false" customHeight="true" outlineLevel="0" collapsed="false">
      <c r="A29" s="610" t="s">
        <v>1118</v>
      </c>
      <c r="B29" s="602" t="s">
        <v>1111</v>
      </c>
      <c r="C29" s="553" t="n">
        <v>0.131632416666667</v>
      </c>
      <c r="D29" s="553" t="n">
        <v>0.131632416666667</v>
      </c>
      <c r="E29" s="553" t="n">
        <v>0.131632416666667</v>
      </c>
      <c r="F29" s="553" t="n">
        <v>0.131632416666667</v>
      </c>
      <c r="G29" s="553" t="n">
        <v>0.131632416666667</v>
      </c>
      <c r="H29" s="553" t="n">
        <v>0.131632416666667</v>
      </c>
      <c r="I29" s="553" t="n">
        <v>0.131632416666667</v>
      </c>
      <c r="J29" s="553" t="n">
        <v>0.131632416666667</v>
      </c>
      <c r="K29" s="553" t="n">
        <v>0.131632416666667</v>
      </c>
      <c r="L29" s="553" t="n">
        <v>0.131632416666667</v>
      </c>
      <c r="M29" s="553" t="n">
        <v>0.131632416666667</v>
      </c>
      <c r="N29" s="553" t="n">
        <v>0.131632416666667</v>
      </c>
      <c r="O29" s="553" t="n">
        <v>0.139495083333333</v>
      </c>
      <c r="P29" s="553" t="n">
        <v>0.139495083333333</v>
      </c>
      <c r="Q29" s="553" t="n">
        <v>0.139495083333333</v>
      </c>
      <c r="R29" s="553" t="n">
        <v>0.139495083333333</v>
      </c>
      <c r="S29" s="553" t="n">
        <v>0.139495083333333</v>
      </c>
      <c r="T29" s="553" t="n">
        <v>0.139495083333333</v>
      </c>
      <c r="U29" s="553" t="n">
        <v>0.139495083333333</v>
      </c>
      <c r="V29" s="553" t="n">
        <v>0.139495083333333</v>
      </c>
      <c r="W29" s="553" t="n">
        <v>0.139495083333333</v>
      </c>
      <c r="X29" s="553" t="n">
        <v>0.139495083333333</v>
      </c>
      <c r="Y29" s="553" t="n">
        <v>0.139495083333333</v>
      </c>
      <c r="Z29" s="553" t="n">
        <v>0.139495083333333</v>
      </c>
      <c r="AA29" s="553" t="n">
        <v>0.117514166666667</v>
      </c>
      <c r="AB29" s="553" t="n">
        <v>0.117514166666667</v>
      </c>
      <c r="AC29" s="553" t="n">
        <v>0.117514166666667</v>
      </c>
      <c r="AD29" s="553" t="n">
        <v>0.117514166666667</v>
      </c>
      <c r="AE29" s="553" t="n">
        <v>0.117514166666667</v>
      </c>
      <c r="AF29" s="553" t="n">
        <v>0.117514166666667</v>
      </c>
      <c r="AG29" s="553" t="n">
        <v>0.117514166666667</v>
      </c>
      <c r="AH29" s="553" t="n">
        <v>0.117514166666667</v>
      </c>
      <c r="AI29" s="553" t="n">
        <v>0.117514166666667</v>
      </c>
      <c r="AJ29" s="553" t="n">
        <v>0.117514166666667</v>
      </c>
      <c r="AK29" s="553" t="n">
        <v>0.117514166666667</v>
      </c>
      <c r="AL29" s="553" t="n">
        <v>0.117514166666667</v>
      </c>
      <c r="AM29" s="553" t="n">
        <v>0.130665625</v>
      </c>
      <c r="AN29" s="553" t="n">
        <v>0.130665625</v>
      </c>
      <c r="AO29" s="553" t="n">
        <v>0.130665625</v>
      </c>
      <c r="AP29" s="553" t="n">
        <v>0.130665625</v>
      </c>
      <c r="AQ29" s="553" t="n">
        <v>0.130665625</v>
      </c>
      <c r="AR29" s="553" t="n">
        <v>0.130665625</v>
      </c>
      <c r="AS29" s="553" t="n">
        <v>0.130665625</v>
      </c>
      <c r="AT29" s="553" t="n">
        <v>0.130665625</v>
      </c>
      <c r="AU29" s="553" t="n">
        <v>0.130665625</v>
      </c>
      <c r="AV29" s="553" t="n">
        <v>0.130665625</v>
      </c>
      <c r="AW29" s="553" t="n">
        <v>0.130665625</v>
      </c>
      <c r="AX29" s="553" t="n">
        <v>0.130665625</v>
      </c>
      <c r="AY29" s="553" t="n">
        <v>0.203598881603637</v>
      </c>
      <c r="AZ29" s="553" t="n">
        <v>0.187236622468446</v>
      </c>
      <c r="BA29" s="553" t="n">
        <v>0.197486135008178</v>
      </c>
      <c r="BB29" s="553" t="n">
        <v>0.19159233521279</v>
      </c>
      <c r="BC29" s="553" t="n">
        <v>0.195027782755724</v>
      </c>
      <c r="BD29" s="553" t="n">
        <v>0.194485664116556</v>
      </c>
      <c r="BE29" s="553" t="n">
        <v>0.202626632678325</v>
      </c>
      <c r="BF29" s="553" t="n">
        <v>0.197493656417012</v>
      </c>
      <c r="BG29" s="553" t="n">
        <v>0.195670938509366</v>
      </c>
      <c r="BH29" s="553" t="n">
        <v>0.1410368</v>
      </c>
      <c r="BI29" s="553" t="n">
        <v>0.1473924</v>
      </c>
      <c r="BJ29" s="554" t="n">
        <v>0.1581452</v>
      </c>
      <c r="BK29" s="554" t="n">
        <v>0.1562701</v>
      </c>
      <c r="BL29" s="554" t="n">
        <v>0.1475696</v>
      </c>
      <c r="BM29" s="554" t="n">
        <v>0.153958</v>
      </c>
      <c r="BN29" s="554" t="n">
        <v>0.1509615</v>
      </c>
      <c r="BO29" s="554" t="n">
        <v>0.1479555</v>
      </c>
      <c r="BP29" s="554" t="n">
        <v>0.1552106</v>
      </c>
      <c r="BQ29" s="554" t="n">
        <v>0.1724014</v>
      </c>
      <c r="BR29" s="554" t="n">
        <v>0.1675864</v>
      </c>
      <c r="BS29" s="554" t="n">
        <v>0.1808205</v>
      </c>
      <c r="BT29" s="554" t="n">
        <v>0.1567003</v>
      </c>
      <c r="BU29" s="554" t="n">
        <v>0.1566141</v>
      </c>
      <c r="BV29" s="554" t="n">
        <v>0.1639386</v>
      </c>
    </row>
    <row r="30" customFormat="false" ht="11.1" hidden="false" customHeight="true" outlineLevel="0" collapsed="false">
      <c r="A30" s="610"/>
      <c r="B30" s="599" t="s">
        <v>1119</v>
      </c>
      <c r="C30" s="611"/>
      <c r="D30" s="611"/>
      <c r="E30" s="611"/>
      <c r="F30" s="611"/>
      <c r="G30" s="611"/>
      <c r="H30" s="611"/>
      <c r="I30" s="611"/>
      <c r="J30" s="611"/>
      <c r="K30" s="611"/>
      <c r="L30" s="611"/>
      <c r="M30" s="611"/>
      <c r="N30" s="611"/>
      <c r="O30" s="611"/>
      <c r="P30" s="611"/>
      <c r="Q30" s="611"/>
      <c r="R30" s="611"/>
      <c r="S30" s="611"/>
      <c r="T30" s="611"/>
      <c r="U30" s="611"/>
      <c r="V30" s="611"/>
      <c r="W30" s="611"/>
      <c r="X30" s="611"/>
      <c r="Y30" s="611"/>
      <c r="Z30" s="611"/>
      <c r="AA30" s="611"/>
      <c r="AB30" s="611"/>
      <c r="AC30" s="611"/>
      <c r="AD30" s="611"/>
      <c r="AE30" s="611"/>
      <c r="AF30" s="611"/>
      <c r="AG30" s="611"/>
      <c r="AH30" s="611"/>
      <c r="AI30" s="611"/>
      <c r="AJ30" s="611"/>
      <c r="AK30" s="611"/>
      <c r="AL30" s="611"/>
      <c r="AM30" s="611"/>
      <c r="AN30" s="611"/>
      <c r="AO30" s="611"/>
      <c r="AP30" s="611"/>
      <c r="AQ30" s="611"/>
      <c r="AR30" s="611"/>
      <c r="AS30" s="611"/>
      <c r="AT30" s="611"/>
      <c r="AU30" s="611"/>
      <c r="AV30" s="611"/>
      <c r="AW30" s="611"/>
      <c r="AX30" s="611"/>
      <c r="AY30" s="611"/>
      <c r="AZ30" s="611"/>
      <c r="BA30" s="611"/>
      <c r="BB30" s="611"/>
      <c r="BC30" s="611"/>
      <c r="BD30" s="611"/>
      <c r="BE30" s="611"/>
      <c r="BF30" s="611"/>
      <c r="BG30" s="611"/>
      <c r="BH30" s="611"/>
      <c r="BI30" s="611"/>
      <c r="BJ30" s="612"/>
      <c r="BK30" s="612"/>
      <c r="BL30" s="612"/>
      <c r="BM30" s="612"/>
      <c r="BN30" s="612"/>
      <c r="BO30" s="612"/>
      <c r="BP30" s="612"/>
      <c r="BQ30" s="612"/>
      <c r="BR30" s="612"/>
      <c r="BS30" s="612"/>
      <c r="BT30" s="612"/>
      <c r="BU30" s="612"/>
      <c r="BV30" s="612"/>
    </row>
    <row r="31" customFormat="false" ht="11.1" hidden="false" customHeight="true" outlineLevel="0" collapsed="false">
      <c r="A31" s="610" t="s">
        <v>1120</v>
      </c>
      <c r="B31" s="602" t="s">
        <v>1099</v>
      </c>
      <c r="C31" s="553" t="n">
        <v>6.16666666666667E-005</v>
      </c>
      <c r="D31" s="553" t="n">
        <v>6.16666666666667E-005</v>
      </c>
      <c r="E31" s="553" t="n">
        <v>6.16666666666667E-005</v>
      </c>
      <c r="F31" s="553" t="n">
        <v>6.16666666666667E-005</v>
      </c>
      <c r="G31" s="553" t="n">
        <v>6.16666666666667E-005</v>
      </c>
      <c r="H31" s="553" t="n">
        <v>6.16666666666667E-005</v>
      </c>
      <c r="I31" s="553" t="n">
        <v>6.16666666666667E-005</v>
      </c>
      <c r="J31" s="553" t="n">
        <v>6.16666666666667E-005</v>
      </c>
      <c r="K31" s="553" t="n">
        <v>6.16666666666667E-005</v>
      </c>
      <c r="L31" s="553" t="n">
        <v>6.16666666666667E-005</v>
      </c>
      <c r="M31" s="553" t="n">
        <v>6.16666666666667E-005</v>
      </c>
      <c r="N31" s="553" t="n">
        <v>6.16666666666667E-005</v>
      </c>
      <c r="O31" s="553" t="n">
        <v>8.76666666666667E-005</v>
      </c>
      <c r="P31" s="553" t="n">
        <v>8.76666666666667E-005</v>
      </c>
      <c r="Q31" s="553" t="n">
        <v>8.76666666666667E-005</v>
      </c>
      <c r="R31" s="553" t="n">
        <v>8.76666666666667E-005</v>
      </c>
      <c r="S31" s="553" t="n">
        <v>8.76666666666667E-005</v>
      </c>
      <c r="T31" s="553" t="n">
        <v>8.76666666666667E-005</v>
      </c>
      <c r="U31" s="553" t="n">
        <v>8.76666666666667E-005</v>
      </c>
      <c r="V31" s="553" t="n">
        <v>8.76666666666667E-005</v>
      </c>
      <c r="W31" s="553" t="n">
        <v>8.76666666666667E-005</v>
      </c>
      <c r="X31" s="553" t="n">
        <v>8.76666666666667E-005</v>
      </c>
      <c r="Y31" s="553" t="n">
        <v>8.76666666666667E-005</v>
      </c>
      <c r="Z31" s="553" t="n">
        <v>8.76666666666667E-005</v>
      </c>
      <c r="AA31" s="553" t="n">
        <v>7.16666666666667E-005</v>
      </c>
      <c r="AB31" s="553" t="n">
        <v>7.16666666666667E-005</v>
      </c>
      <c r="AC31" s="553" t="n">
        <v>7.16666666666667E-005</v>
      </c>
      <c r="AD31" s="553" t="n">
        <v>7.16666666666667E-005</v>
      </c>
      <c r="AE31" s="553" t="n">
        <v>7.16666666666667E-005</v>
      </c>
      <c r="AF31" s="553" t="n">
        <v>7.16666666666667E-005</v>
      </c>
      <c r="AG31" s="553" t="n">
        <v>7.16666666666667E-005</v>
      </c>
      <c r="AH31" s="553" t="n">
        <v>7.16666666666667E-005</v>
      </c>
      <c r="AI31" s="553" t="n">
        <v>7.16666666666667E-005</v>
      </c>
      <c r="AJ31" s="553" t="n">
        <v>7.16666666666667E-005</v>
      </c>
      <c r="AK31" s="553" t="n">
        <v>7.16666666666667E-005</v>
      </c>
      <c r="AL31" s="553" t="n">
        <v>7.16666666666667E-005</v>
      </c>
      <c r="AM31" s="553" t="n">
        <v>8.10833333333333E-005</v>
      </c>
      <c r="AN31" s="553" t="n">
        <v>8.10833333333333E-005</v>
      </c>
      <c r="AO31" s="553" t="n">
        <v>8.10833333333333E-005</v>
      </c>
      <c r="AP31" s="553" t="n">
        <v>8.10833333333333E-005</v>
      </c>
      <c r="AQ31" s="553" t="n">
        <v>8.10833333333333E-005</v>
      </c>
      <c r="AR31" s="553" t="n">
        <v>8.10833333333333E-005</v>
      </c>
      <c r="AS31" s="553" t="n">
        <v>8.10833333333333E-005</v>
      </c>
      <c r="AT31" s="553" t="n">
        <v>8.10833333333333E-005</v>
      </c>
      <c r="AU31" s="553" t="n">
        <v>8.10833333333333E-005</v>
      </c>
      <c r="AV31" s="553" t="n">
        <v>8.10833333333333E-005</v>
      </c>
      <c r="AW31" s="553" t="n">
        <v>8.10833333333333E-005</v>
      </c>
      <c r="AX31" s="553" t="n">
        <v>8.10833333333333E-005</v>
      </c>
      <c r="AY31" s="553" t="n">
        <v>0.000148435550460272</v>
      </c>
      <c r="AZ31" s="553" t="n">
        <v>7.69267061089631E-005</v>
      </c>
      <c r="BA31" s="553" t="n">
        <v>9.24840509961359E-005</v>
      </c>
      <c r="BB31" s="553" t="n">
        <v>9.42854707009974E-005</v>
      </c>
      <c r="BC31" s="553" t="n">
        <v>9.83402634049708E-005</v>
      </c>
      <c r="BD31" s="553" t="n">
        <v>5.49226073340105E-005</v>
      </c>
      <c r="BE31" s="553" t="n">
        <v>-1.01139883954602E-006</v>
      </c>
      <c r="BF31" s="553" t="n">
        <v>2.40836898824127E-005</v>
      </c>
      <c r="BG31" s="553" t="n">
        <v>1.7660389278362E-005</v>
      </c>
      <c r="BH31" s="553" t="n">
        <v>2.22577E-005</v>
      </c>
      <c r="BI31" s="553" t="n">
        <v>7.27513E-005</v>
      </c>
      <c r="BJ31" s="554" t="n">
        <v>7.7629E-005</v>
      </c>
      <c r="BK31" s="554" t="n">
        <v>0.000118587</v>
      </c>
      <c r="BL31" s="554" t="n">
        <v>5.95185E-005</v>
      </c>
      <c r="BM31" s="554" t="n">
        <v>6.96774E-005</v>
      </c>
      <c r="BN31" s="554" t="n">
        <v>7.5988E-005</v>
      </c>
      <c r="BO31" s="554" t="n">
        <v>7.86153E-005</v>
      </c>
      <c r="BP31" s="554" t="n">
        <v>4.57555E-005</v>
      </c>
      <c r="BQ31" s="554" t="n">
        <v>-9.22326E-007</v>
      </c>
      <c r="BR31" s="554" t="n">
        <v>2.24114E-005</v>
      </c>
      <c r="BS31" s="554" t="n">
        <v>2.60173E-005</v>
      </c>
      <c r="BT31" s="554" t="n">
        <v>2.35683E-005</v>
      </c>
      <c r="BU31" s="554" t="n">
        <v>7.85473E-005</v>
      </c>
      <c r="BV31" s="554" t="n">
        <v>8.46258E-005</v>
      </c>
    </row>
    <row r="32" customFormat="false" ht="11.1" hidden="false" customHeight="true" outlineLevel="0" collapsed="false">
      <c r="A32" s="610" t="s">
        <v>1121</v>
      </c>
      <c r="B32" s="602" t="s">
        <v>1101</v>
      </c>
      <c r="C32" s="553" t="n">
        <v>0.000916666666666667</v>
      </c>
      <c r="D32" s="553" t="n">
        <v>0.000916666666666667</v>
      </c>
      <c r="E32" s="553" t="n">
        <v>0.000916666666666667</v>
      </c>
      <c r="F32" s="553" t="n">
        <v>0.000916666666666667</v>
      </c>
      <c r="G32" s="553" t="n">
        <v>0.000916666666666667</v>
      </c>
      <c r="H32" s="553" t="n">
        <v>0.000916666666666667</v>
      </c>
      <c r="I32" s="553" t="n">
        <v>0.000916666666666667</v>
      </c>
      <c r="J32" s="553" t="n">
        <v>0.000916666666666667</v>
      </c>
      <c r="K32" s="553" t="n">
        <v>0.000916666666666667</v>
      </c>
      <c r="L32" s="553" t="n">
        <v>0.000916666666666667</v>
      </c>
      <c r="M32" s="553" t="n">
        <v>0.000916666666666667</v>
      </c>
      <c r="N32" s="553" t="n">
        <v>0.000916666666666667</v>
      </c>
      <c r="O32" s="553" t="n">
        <v>0.001</v>
      </c>
      <c r="P32" s="553" t="n">
        <v>0.001</v>
      </c>
      <c r="Q32" s="553" t="n">
        <v>0.001</v>
      </c>
      <c r="R32" s="553" t="n">
        <v>0.001</v>
      </c>
      <c r="S32" s="553" t="n">
        <v>0.001</v>
      </c>
      <c r="T32" s="553" t="n">
        <v>0.001</v>
      </c>
      <c r="U32" s="553" t="n">
        <v>0.001</v>
      </c>
      <c r="V32" s="553" t="n">
        <v>0.001</v>
      </c>
      <c r="W32" s="553" t="n">
        <v>0.001</v>
      </c>
      <c r="X32" s="553" t="n">
        <v>0.001</v>
      </c>
      <c r="Y32" s="553" t="n">
        <v>0.001</v>
      </c>
      <c r="Z32" s="553" t="n">
        <v>0.001</v>
      </c>
      <c r="AA32" s="553" t="n">
        <v>0.00113333333333333</v>
      </c>
      <c r="AB32" s="553" t="n">
        <v>0.00113333333333333</v>
      </c>
      <c r="AC32" s="553" t="n">
        <v>0.00113333333333333</v>
      </c>
      <c r="AD32" s="553" t="n">
        <v>0.00113333333333333</v>
      </c>
      <c r="AE32" s="553" t="n">
        <v>0.00113333333333333</v>
      </c>
      <c r="AF32" s="553" t="n">
        <v>0.00113333333333333</v>
      </c>
      <c r="AG32" s="553" t="n">
        <v>0.00113333333333333</v>
      </c>
      <c r="AH32" s="553" t="n">
        <v>0.00113333333333333</v>
      </c>
      <c r="AI32" s="553" t="n">
        <v>0.00113333333333333</v>
      </c>
      <c r="AJ32" s="553" t="n">
        <v>0.00113333333333333</v>
      </c>
      <c r="AK32" s="553" t="n">
        <v>0.00113333333333333</v>
      </c>
      <c r="AL32" s="553" t="n">
        <v>0.00113333333333333</v>
      </c>
      <c r="AM32" s="553" t="n">
        <v>0.00116666666666667</v>
      </c>
      <c r="AN32" s="553" t="n">
        <v>0.00116666666666667</v>
      </c>
      <c r="AO32" s="553" t="n">
        <v>0.00116666666666667</v>
      </c>
      <c r="AP32" s="553" t="n">
        <v>0.00116666666666667</v>
      </c>
      <c r="AQ32" s="553" t="n">
        <v>0.00116666666666667</v>
      </c>
      <c r="AR32" s="553" t="n">
        <v>0.00116666666666667</v>
      </c>
      <c r="AS32" s="553" t="n">
        <v>0.00116666666666667</v>
      </c>
      <c r="AT32" s="553" t="n">
        <v>0.00116666666666667</v>
      </c>
      <c r="AU32" s="553" t="n">
        <v>0.00116666666666667</v>
      </c>
      <c r="AV32" s="553" t="n">
        <v>0.00116666666666667</v>
      </c>
      <c r="AW32" s="553" t="n">
        <v>0.00116666666666667</v>
      </c>
      <c r="AX32" s="553" t="n">
        <v>0.00116666666666667</v>
      </c>
      <c r="AY32" s="553" t="n">
        <v>0.00105416666666667</v>
      </c>
      <c r="AZ32" s="553" t="n">
        <v>0.00105416666666667</v>
      </c>
      <c r="BA32" s="553" t="n">
        <v>0.00105416666666667</v>
      </c>
      <c r="BB32" s="553" t="n">
        <v>0.00105416666666667</v>
      </c>
      <c r="BC32" s="553" t="n">
        <v>0.00105416666666667</v>
      </c>
      <c r="BD32" s="553" t="n">
        <v>0.00105416666666667</v>
      </c>
      <c r="BE32" s="553" t="n">
        <v>0.00105416666666667</v>
      </c>
      <c r="BF32" s="553" t="n">
        <v>0.00105416666666667</v>
      </c>
      <c r="BG32" s="553" t="n">
        <v>0.00105416666666667</v>
      </c>
      <c r="BH32" s="553" t="n">
        <v>0.00105416666666667</v>
      </c>
      <c r="BI32" s="553" t="n">
        <v>0.00105416666666667</v>
      </c>
      <c r="BJ32" s="554" t="n">
        <v>0.00105417</v>
      </c>
      <c r="BK32" s="554" t="n">
        <v>0.00108854</v>
      </c>
      <c r="BL32" s="554" t="n">
        <v>0.00108854</v>
      </c>
      <c r="BM32" s="554" t="n">
        <v>0.00108854</v>
      </c>
      <c r="BN32" s="554" t="n">
        <v>0.00108854</v>
      </c>
      <c r="BO32" s="554" t="n">
        <v>0.00108854</v>
      </c>
      <c r="BP32" s="554" t="n">
        <v>0.00108854</v>
      </c>
      <c r="BQ32" s="554" t="n">
        <v>0.00108854</v>
      </c>
      <c r="BR32" s="554" t="n">
        <v>0.00108854</v>
      </c>
      <c r="BS32" s="554" t="n">
        <v>0.00108854</v>
      </c>
      <c r="BT32" s="554" t="n">
        <v>0.00108854</v>
      </c>
      <c r="BU32" s="554" t="n">
        <v>0.00108854</v>
      </c>
      <c r="BV32" s="554" t="n">
        <v>0.00108854</v>
      </c>
    </row>
    <row r="33" customFormat="false" ht="11.1" hidden="false" customHeight="true" outlineLevel="0" collapsed="false">
      <c r="A33" s="551" t="s">
        <v>1122</v>
      </c>
      <c r="B33" s="602" t="s">
        <v>1116</v>
      </c>
      <c r="C33" s="553" t="n">
        <v>0.00595291666666667</v>
      </c>
      <c r="D33" s="553" t="n">
        <v>0.00595291666666667</v>
      </c>
      <c r="E33" s="553" t="n">
        <v>0.00595291666666667</v>
      </c>
      <c r="F33" s="553" t="n">
        <v>0.00595291666666667</v>
      </c>
      <c r="G33" s="553" t="n">
        <v>0.00595291666666667</v>
      </c>
      <c r="H33" s="553" t="n">
        <v>0.00595291666666667</v>
      </c>
      <c r="I33" s="553" t="n">
        <v>0.00595291666666667</v>
      </c>
      <c r="J33" s="553" t="n">
        <v>0.00595291666666667</v>
      </c>
      <c r="K33" s="553" t="n">
        <v>0.00595291666666667</v>
      </c>
      <c r="L33" s="553" t="n">
        <v>0.00595291666666667</v>
      </c>
      <c r="M33" s="553" t="n">
        <v>0.00595291666666667</v>
      </c>
      <c r="N33" s="553" t="n">
        <v>0.00595291666666667</v>
      </c>
      <c r="O33" s="553" t="n">
        <v>0.00586058333333333</v>
      </c>
      <c r="P33" s="553" t="n">
        <v>0.00586058333333333</v>
      </c>
      <c r="Q33" s="553" t="n">
        <v>0.00586058333333333</v>
      </c>
      <c r="R33" s="553" t="n">
        <v>0.00586058333333333</v>
      </c>
      <c r="S33" s="553" t="n">
        <v>0.00586058333333333</v>
      </c>
      <c r="T33" s="553" t="n">
        <v>0.00586058333333333</v>
      </c>
      <c r="U33" s="553" t="n">
        <v>0.00586058333333333</v>
      </c>
      <c r="V33" s="553" t="n">
        <v>0.00586058333333333</v>
      </c>
      <c r="W33" s="553" t="n">
        <v>0.00586058333333333</v>
      </c>
      <c r="X33" s="553" t="n">
        <v>0.00586058333333333</v>
      </c>
      <c r="Y33" s="553" t="n">
        <v>0.00586058333333333</v>
      </c>
      <c r="Z33" s="553" t="n">
        <v>0.00586058333333333</v>
      </c>
      <c r="AA33" s="553" t="n">
        <v>0.00581158333333333</v>
      </c>
      <c r="AB33" s="553" t="n">
        <v>0.00581158333333333</v>
      </c>
      <c r="AC33" s="553" t="n">
        <v>0.00581158333333333</v>
      </c>
      <c r="AD33" s="553" t="n">
        <v>0.00581158333333333</v>
      </c>
      <c r="AE33" s="553" t="n">
        <v>0.00581158333333333</v>
      </c>
      <c r="AF33" s="553" t="n">
        <v>0.00581158333333333</v>
      </c>
      <c r="AG33" s="553" t="n">
        <v>0.00581158333333333</v>
      </c>
      <c r="AH33" s="553" t="n">
        <v>0.00581158333333333</v>
      </c>
      <c r="AI33" s="553" t="n">
        <v>0.00581158333333333</v>
      </c>
      <c r="AJ33" s="553" t="n">
        <v>0.00581158333333333</v>
      </c>
      <c r="AK33" s="553" t="n">
        <v>0.00581158333333333</v>
      </c>
      <c r="AL33" s="553" t="n">
        <v>0.00581158333333333</v>
      </c>
      <c r="AM33" s="553" t="n">
        <v>0.00540241666666667</v>
      </c>
      <c r="AN33" s="553" t="n">
        <v>0.00540241666666667</v>
      </c>
      <c r="AO33" s="553" t="n">
        <v>0.00540241666666667</v>
      </c>
      <c r="AP33" s="553" t="n">
        <v>0.00540241666666667</v>
      </c>
      <c r="AQ33" s="553" t="n">
        <v>0.00540241666666667</v>
      </c>
      <c r="AR33" s="553" t="n">
        <v>0.00540241666666667</v>
      </c>
      <c r="AS33" s="553" t="n">
        <v>0.00540241666666667</v>
      </c>
      <c r="AT33" s="553" t="n">
        <v>0.00540241666666667</v>
      </c>
      <c r="AU33" s="553" t="n">
        <v>0.00540241666666667</v>
      </c>
      <c r="AV33" s="553" t="n">
        <v>0.00540241666666667</v>
      </c>
      <c r="AW33" s="553" t="n">
        <v>0.00540241666666667</v>
      </c>
      <c r="AX33" s="553" t="n">
        <v>0.00540241666666667</v>
      </c>
      <c r="AY33" s="553" t="n">
        <v>0.00669460739094747</v>
      </c>
      <c r="AZ33" s="553" t="n">
        <v>0.0061821277749217</v>
      </c>
      <c r="BA33" s="553" t="n">
        <v>0.00645699792468252</v>
      </c>
      <c r="BB33" s="553" t="n">
        <v>0.00649792294500761</v>
      </c>
      <c r="BC33" s="553" t="n">
        <v>0.00659321125766561</v>
      </c>
      <c r="BD33" s="553" t="n">
        <v>0.00623282628599402</v>
      </c>
      <c r="BE33" s="553" t="n">
        <v>0.00627619434568237</v>
      </c>
      <c r="BF33" s="553" t="n">
        <v>0.00656083754175905</v>
      </c>
      <c r="BG33" s="553" t="n">
        <v>0.00651020669732339</v>
      </c>
      <c r="BH33" s="553" t="n">
        <v>0.00494643</v>
      </c>
      <c r="BI33" s="553" t="n">
        <v>0.00479395</v>
      </c>
      <c r="BJ33" s="554" t="n">
        <v>0.00527805</v>
      </c>
      <c r="BK33" s="554" t="n">
        <v>0.00630665</v>
      </c>
      <c r="BL33" s="554" t="n">
        <v>0.00566444</v>
      </c>
      <c r="BM33" s="554" t="n">
        <v>0.00575329</v>
      </c>
      <c r="BN33" s="554" t="n">
        <v>0.0062508</v>
      </c>
      <c r="BO33" s="554" t="n">
        <v>0.00629781</v>
      </c>
      <c r="BP33" s="554" t="n">
        <v>0.00623043</v>
      </c>
      <c r="BQ33" s="554" t="n">
        <v>0.00688</v>
      </c>
      <c r="BR33" s="554" t="n">
        <v>0.00732984</v>
      </c>
      <c r="BS33" s="554" t="n">
        <v>0.00566942</v>
      </c>
      <c r="BT33" s="554" t="n">
        <v>0.00523767</v>
      </c>
      <c r="BU33" s="554" t="n">
        <v>0.00517588</v>
      </c>
      <c r="BV33" s="554" t="n">
        <v>0.00575377</v>
      </c>
    </row>
    <row r="34" customFormat="false" ht="11.1" hidden="false" customHeight="true" outlineLevel="0" collapsed="false">
      <c r="A34" s="551" t="s">
        <v>1123</v>
      </c>
      <c r="B34" s="602" t="s">
        <v>1109</v>
      </c>
      <c r="C34" s="553" t="n">
        <v>0.000342015147226863</v>
      </c>
      <c r="D34" s="553" t="n">
        <v>0.000293728524953127</v>
      </c>
      <c r="E34" s="553" t="n">
        <v>0.000377537029174156</v>
      </c>
      <c r="F34" s="553" t="n">
        <v>0.000381682802801952</v>
      </c>
      <c r="G34" s="553" t="n">
        <v>0.000374133632163517</v>
      </c>
      <c r="H34" s="553" t="n">
        <v>0.000379808635320514</v>
      </c>
      <c r="I34" s="553" t="n">
        <v>0.000402747010733001</v>
      </c>
      <c r="J34" s="553" t="n">
        <v>0.000386246822495014</v>
      </c>
      <c r="K34" s="553" t="n">
        <v>0.000364151225443929</v>
      </c>
      <c r="L34" s="553" t="n">
        <v>0.000379129753368907</v>
      </c>
      <c r="M34" s="553" t="n">
        <v>0.000332727014310658</v>
      </c>
      <c r="N34" s="553" t="n">
        <v>0.000383871281032451</v>
      </c>
      <c r="O34" s="553" t="n">
        <v>0.000416259061807767</v>
      </c>
      <c r="P34" s="553" t="n">
        <v>0.00039707169457525</v>
      </c>
      <c r="Q34" s="553" t="n">
        <v>0.000391484509578906</v>
      </c>
      <c r="R34" s="553" t="n">
        <v>0.000437353649083525</v>
      </c>
      <c r="S34" s="553" t="n">
        <v>0.000462793628998101</v>
      </c>
      <c r="T34" s="553" t="n">
        <v>0.000450862507391721</v>
      </c>
      <c r="U34" s="553" t="n">
        <v>0.000462205881902948</v>
      </c>
      <c r="V34" s="553" t="n">
        <v>0.00045616134163551</v>
      </c>
      <c r="W34" s="553" t="n">
        <v>0.000437652985844761</v>
      </c>
      <c r="X34" s="553" t="n">
        <v>0.000425597704624757</v>
      </c>
      <c r="Y34" s="553" t="n">
        <v>0.00043388096133247</v>
      </c>
      <c r="Z34" s="553" t="n">
        <v>0.000440056391524151</v>
      </c>
      <c r="AA34" s="553" t="n">
        <v>0.000465893424810842</v>
      </c>
      <c r="AB34" s="553" t="n">
        <v>0.00042136154448241</v>
      </c>
      <c r="AC34" s="553" t="n">
        <v>0.000465208943005651</v>
      </c>
      <c r="AD34" s="553" t="n">
        <v>0.000424238218422979</v>
      </c>
      <c r="AE34" s="553" t="n">
        <v>0.000498846172740683</v>
      </c>
      <c r="AF34" s="553" t="n">
        <v>0.000509019207246602</v>
      </c>
      <c r="AG34" s="553" t="n">
        <v>0.000505850327242166</v>
      </c>
      <c r="AH34" s="553" t="n">
        <v>0.000485609475737438</v>
      </c>
      <c r="AI34" s="553" t="n">
        <v>0.000478955500759184</v>
      </c>
      <c r="AJ34" s="553" t="n">
        <v>0.000439591237450019</v>
      </c>
      <c r="AK34" s="553" t="n">
        <v>0.000465507129449397</v>
      </c>
      <c r="AL34" s="553" t="n">
        <v>0.000471372480757535</v>
      </c>
      <c r="AM34" s="553" t="n">
        <v>0.000474495524423197</v>
      </c>
      <c r="AN34" s="553" t="n">
        <v>0.000437092606455088</v>
      </c>
      <c r="AO34" s="553" t="n">
        <v>0.000379506373511627</v>
      </c>
      <c r="AP34" s="553" t="n">
        <v>0.000438873784113675</v>
      </c>
      <c r="AQ34" s="553" t="n">
        <v>0.000502609911471605</v>
      </c>
      <c r="AR34" s="553" t="n">
        <v>0.000439206581767648</v>
      </c>
      <c r="AS34" s="553" t="n">
        <v>0.000444240069225431</v>
      </c>
      <c r="AT34" s="553" t="n">
        <v>0.000440505685834214</v>
      </c>
      <c r="AU34" s="553" t="n">
        <v>0.000434916962049902</v>
      </c>
      <c r="AV34" s="553" t="n">
        <v>0.000452491283871234</v>
      </c>
      <c r="AW34" s="553" t="n">
        <v>0.000457498488798738</v>
      </c>
      <c r="AX34" s="553" t="n">
        <v>0.000470123745979741</v>
      </c>
      <c r="AY34" s="553" t="n">
        <v>0.000477651666726917</v>
      </c>
      <c r="AZ34" s="553" t="n">
        <v>0.000412277125008404</v>
      </c>
      <c r="BA34" s="553" t="n">
        <v>0.000490967711804435</v>
      </c>
      <c r="BB34" s="553" t="n">
        <v>0.000370906822392717</v>
      </c>
      <c r="BC34" s="553" t="n">
        <v>0.000449121724307537</v>
      </c>
      <c r="BD34" s="553" t="n">
        <v>0.000486894026063383</v>
      </c>
      <c r="BE34" s="553" t="n">
        <v>0.00051961448453553</v>
      </c>
      <c r="BF34" s="553" t="n">
        <v>0.000462964638628066</v>
      </c>
      <c r="BG34" s="553" t="n">
        <v>0.000444572786851487</v>
      </c>
      <c r="BH34" s="553" t="n">
        <v>0.000372272</v>
      </c>
      <c r="BI34" s="553" t="n">
        <v>0.00035401</v>
      </c>
      <c r="BJ34" s="554" t="n">
        <v>0.000386792</v>
      </c>
      <c r="BK34" s="554" t="n">
        <v>0.0003816</v>
      </c>
      <c r="BL34" s="554" t="n">
        <v>0.00031898</v>
      </c>
      <c r="BM34" s="554" t="n">
        <v>0.000369895</v>
      </c>
      <c r="BN34" s="554" t="n">
        <v>0.000298927</v>
      </c>
      <c r="BO34" s="554" t="n">
        <v>0.000359037</v>
      </c>
      <c r="BP34" s="554" t="n">
        <v>0.000405627</v>
      </c>
      <c r="BQ34" s="554" t="n">
        <v>0.000473852</v>
      </c>
      <c r="BR34" s="554" t="n">
        <v>0.00043082</v>
      </c>
      <c r="BS34" s="554" t="n">
        <v>0.00047135</v>
      </c>
      <c r="BT34" s="554" t="n">
        <v>0.000394191</v>
      </c>
      <c r="BU34" s="554" t="n">
        <v>0.000382213</v>
      </c>
      <c r="BV34" s="554" t="n">
        <v>0.000421654</v>
      </c>
    </row>
    <row r="35" customFormat="false" ht="11.1" hidden="false" customHeight="true" outlineLevel="0" collapsed="false">
      <c r="A35" s="610" t="s">
        <v>1124</v>
      </c>
      <c r="B35" s="602" t="s">
        <v>1111</v>
      </c>
      <c r="C35" s="553" t="n">
        <v>0.0108879166666667</v>
      </c>
      <c r="D35" s="553" t="n">
        <v>0.0108879166666667</v>
      </c>
      <c r="E35" s="553" t="n">
        <v>0.0108879166666667</v>
      </c>
      <c r="F35" s="553" t="n">
        <v>0.0108879166666667</v>
      </c>
      <c r="G35" s="553" t="n">
        <v>0.0108879166666667</v>
      </c>
      <c r="H35" s="553" t="n">
        <v>0.0108879166666667</v>
      </c>
      <c r="I35" s="553" t="n">
        <v>0.0108879166666667</v>
      </c>
      <c r="J35" s="553" t="n">
        <v>0.0108879166666667</v>
      </c>
      <c r="K35" s="553" t="n">
        <v>0.0108879166666667</v>
      </c>
      <c r="L35" s="553" t="n">
        <v>0.0108879166666667</v>
      </c>
      <c r="M35" s="553" t="n">
        <v>0.0108879166666667</v>
      </c>
      <c r="N35" s="553" t="n">
        <v>0.0108879166666667</v>
      </c>
      <c r="O35" s="553" t="n">
        <v>0.0115700833333333</v>
      </c>
      <c r="P35" s="553" t="n">
        <v>0.0115700833333333</v>
      </c>
      <c r="Q35" s="553" t="n">
        <v>0.0115700833333333</v>
      </c>
      <c r="R35" s="553" t="n">
        <v>0.0115700833333333</v>
      </c>
      <c r="S35" s="553" t="n">
        <v>0.0115700833333333</v>
      </c>
      <c r="T35" s="553" t="n">
        <v>0.0115700833333333</v>
      </c>
      <c r="U35" s="553" t="n">
        <v>0.0115700833333333</v>
      </c>
      <c r="V35" s="553" t="n">
        <v>0.0115700833333333</v>
      </c>
      <c r="W35" s="553" t="n">
        <v>0.0115700833333333</v>
      </c>
      <c r="X35" s="553" t="n">
        <v>0.0115700833333333</v>
      </c>
      <c r="Y35" s="553" t="n">
        <v>0.0115700833333333</v>
      </c>
      <c r="Z35" s="553" t="n">
        <v>0.0115700833333333</v>
      </c>
      <c r="AA35" s="553" t="n">
        <v>0.0108555833333333</v>
      </c>
      <c r="AB35" s="553" t="n">
        <v>0.0108555833333333</v>
      </c>
      <c r="AC35" s="553" t="n">
        <v>0.0108555833333333</v>
      </c>
      <c r="AD35" s="553" t="n">
        <v>0.0108555833333333</v>
      </c>
      <c r="AE35" s="553" t="n">
        <v>0.0108555833333333</v>
      </c>
      <c r="AF35" s="553" t="n">
        <v>0.0108555833333333</v>
      </c>
      <c r="AG35" s="553" t="n">
        <v>0.0108555833333333</v>
      </c>
      <c r="AH35" s="553" t="n">
        <v>0.0108555833333333</v>
      </c>
      <c r="AI35" s="553" t="n">
        <v>0.0108555833333333</v>
      </c>
      <c r="AJ35" s="553" t="n">
        <v>0.0108555833333333</v>
      </c>
      <c r="AK35" s="553" t="n">
        <v>0.0108555833333333</v>
      </c>
      <c r="AL35" s="553" t="n">
        <v>0.0108555833333333</v>
      </c>
      <c r="AM35" s="553" t="n">
        <v>0.0108180833333333</v>
      </c>
      <c r="AN35" s="553" t="n">
        <v>0.0108180833333333</v>
      </c>
      <c r="AO35" s="553" t="n">
        <v>0.0108180833333333</v>
      </c>
      <c r="AP35" s="553" t="n">
        <v>0.0108180833333333</v>
      </c>
      <c r="AQ35" s="553" t="n">
        <v>0.0108180833333333</v>
      </c>
      <c r="AR35" s="553" t="n">
        <v>0.0108180833333333</v>
      </c>
      <c r="AS35" s="553" t="n">
        <v>0.0108180833333333</v>
      </c>
      <c r="AT35" s="553" t="n">
        <v>0.0108180833333333</v>
      </c>
      <c r="AU35" s="553" t="n">
        <v>0.0108180833333333</v>
      </c>
      <c r="AV35" s="553" t="n">
        <v>0.0108180833333333</v>
      </c>
      <c r="AW35" s="553" t="n">
        <v>0.0108180833333333</v>
      </c>
      <c r="AX35" s="553" t="n">
        <v>0.0108180833333333</v>
      </c>
      <c r="AY35" s="553" t="n">
        <v>0.0101603863486054</v>
      </c>
      <c r="AZ35" s="553" t="n">
        <v>0.00931697092664301</v>
      </c>
      <c r="BA35" s="553" t="n">
        <v>0.00994898360524433</v>
      </c>
      <c r="BB35" s="553" t="n">
        <v>0.00940249436821137</v>
      </c>
      <c r="BC35" s="553" t="n">
        <v>0.00979031263710781</v>
      </c>
      <c r="BD35" s="553" t="n">
        <v>0.00956073386368226</v>
      </c>
      <c r="BE35" s="553" t="n">
        <v>0.00963193100920241</v>
      </c>
      <c r="BF35" s="553" t="n">
        <v>0.00977765672262682</v>
      </c>
      <c r="BG35" s="553" t="n">
        <v>0.00970472099421115</v>
      </c>
      <c r="BH35" s="553" t="n">
        <v>0.00772968</v>
      </c>
      <c r="BI35" s="553" t="n">
        <v>0.0075493</v>
      </c>
      <c r="BJ35" s="554" t="n">
        <v>0.00819473</v>
      </c>
      <c r="BK35" s="554" t="n">
        <v>0.00927892</v>
      </c>
      <c r="BL35" s="554" t="n">
        <v>0.00828255</v>
      </c>
      <c r="BM35" s="554" t="n">
        <v>0.00861936</v>
      </c>
      <c r="BN35" s="554" t="n">
        <v>0.00880344</v>
      </c>
      <c r="BO35" s="554" t="n">
        <v>0.00912554</v>
      </c>
      <c r="BP35" s="554" t="n">
        <v>0.00923835</v>
      </c>
      <c r="BQ35" s="554" t="n">
        <v>0.0101749</v>
      </c>
      <c r="BR35" s="554" t="n">
        <v>0.0104399</v>
      </c>
      <c r="BS35" s="554" t="n">
        <v>0.00895253</v>
      </c>
      <c r="BT35" s="554" t="n">
        <v>0.0081571</v>
      </c>
      <c r="BU35" s="554" t="n">
        <v>0.00810113</v>
      </c>
      <c r="BV35" s="554" t="n">
        <v>0.00887269</v>
      </c>
    </row>
    <row r="36" customFormat="false" ht="11.1" hidden="false" customHeight="true" outlineLevel="0" collapsed="false">
      <c r="A36" s="610"/>
      <c r="B36" s="599" t="s">
        <v>1125</v>
      </c>
      <c r="C36" s="611"/>
      <c r="D36" s="611"/>
      <c r="E36" s="611"/>
      <c r="F36" s="611"/>
      <c r="G36" s="611"/>
      <c r="H36" s="611"/>
      <c r="I36" s="611"/>
      <c r="J36" s="611"/>
      <c r="K36" s="611"/>
      <c r="L36" s="611"/>
      <c r="M36" s="611"/>
      <c r="N36" s="611"/>
      <c r="O36" s="611"/>
      <c r="P36" s="611"/>
      <c r="Q36" s="611"/>
      <c r="R36" s="611"/>
      <c r="S36" s="611"/>
      <c r="T36" s="611"/>
      <c r="U36" s="611"/>
      <c r="V36" s="611"/>
      <c r="W36" s="611"/>
      <c r="X36" s="611"/>
      <c r="Y36" s="611"/>
      <c r="Z36" s="611"/>
      <c r="AA36" s="611"/>
      <c r="AB36" s="611"/>
      <c r="AC36" s="611"/>
      <c r="AD36" s="611"/>
      <c r="AE36" s="611"/>
      <c r="AF36" s="611"/>
      <c r="AG36" s="611"/>
      <c r="AH36" s="611"/>
      <c r="AI36" s="611"/>
      <c r="AJ36" s="611"/>
      <c r="AK36" s="611"/>
      <c r="AL36" s="611"/>
      <c r="AM36" s="611"/>
      <c r="AN36" s="611"/>
      <c r="AO36" s="611"/>
      <c r="AP36" s="611"/>
      <c r="AQ36" s="611"/>
      <c r="AR36" s="611"/>
      <c r="AS36" s="611"/>
      <c r="AT36" s="611"/>
      <c r="AU36" s="611"/>
      <c r="AV36" s="611"/>
      <c r="AW36" s="611"/>
      <c r="AX36" s="611"/>
      <c r="AY36" s="611"/>
      <c r="AZ36" s="611"/>
      <c r="BA36" s="611"/>
      <c r="BB36" s="611"/>
      <c r="BC36" s="611"/>
      <c r="BD36" s="611"/>
      <c r="BE36" s="611"/>
      <c r="BF36" s="611"/>
      <c r="BG36" s="611"/>
      <c r="BH36" s="611"/>
      <c r="BI36" s="611"/>
      <c r="BJ36" s="612"/>
      <c r="BK36" s="612"/>
      <c r="BL36" s="612"/>
      <c r="BM36" s="612"/>
      <c r="BN36" s="612"/>
      <c r="BO36" s="612"/>
      <c r="BP36" s="612"/>
      <c r="BQ36" s="612"/>
      <c r="BR36" s="612"/>
      <c r="BS36" s="612"/>
      <c r="BT36" s="612"/>
      <c r="BU36" s="612"/>
      <c r="BV36" s="612"/>
    </row>
    <row r="37" customFormat="false" ht="11.1" hidden="false" customHeight="true" outlineLevel="0" collapsed="false">
      <c r="A37" s="610" t="s">
        <v>1126</v>
      </c>
      <c r="B37" s="602" t="s">
        <v>1101</v>
      </c>
      <c r="C37" s="553" t="n">
        <v>0.00108333333333333</v>
      </c>
      <c r="D37" s="553" t="n">
        <v>0.00108333333333333</v>
      </c>
      <c r="E37" s="553" t="n">
        <v>0.00108333333333333</v>
      </c>
      <c r="F37" s="553" t="n">
        <v>0.00108333333333333</v>
      </c>
      <c r="G37" s="553" t="n">
        <v>0.00108333333333333</v>
      </c>
      <c r="H37" s="553" t="n">
        <v>0.00108333333333333</v>
      </c>
      <c r="I37" s="553" t="n">
        <v>0.00108333333333333</v>
      </c>
      <c r="J37" s="553" t="n">
        <v>0.00108333333333333</v>
      </c>
      <c r="K37" s="553" t="n">
        <v>0.00108333333333333</v>
      </c>
      <c r="L37" s="553" t="n">
        <v>0.00108333333333333</v>
      </c>
      <c r="M37" s="553" t="n">
        <v>0.00108333333333333</v>
      </c>
      <c r="N37" s="553" t="n">
        <v>0.00108333333333333</v>
      </c>
      <c r="O37" s="553" t="n">
        <v>0.00116666666666667</v>
      </c>
      <c r="P37" s="553" t="n">
        <v>0.00116666666666667</v>
      </c>
      <c r="Q37" s="553" t="n">
        <v>0.00116666666666667</v>
      </c>
      <c r="R37" s="553" t="n">
        <v>0.00116666666666667</v>
      </c>
      <c r="S37" s="553" t="n">
        <v>0.00116666666666667</v>
      </c>
      <c r="T37" s="553" t="n">
        <v>0.00116666666666667</v>
      </c>
      <c r="U37" s="553" t="n">
        <v>0.00116666666666667</v>
      </c>
      <c r="V37" s="553" t="n">
        <v>0.00116666666666667</v>
      </c>
      <c r="W37" s="553" t="n">
        <v>0.00116666666666667</v>
      </c>
      <c r="X37" s="553" t="n">
        <v>0.00116666666666667</v>
      </c>
      <c r="Y37" s="553" t="n">
        <v>0.00116666666666667</v>
      </c>
      <c r="Z37" s="553" t="n">
        <v>0.00116666666666667</v>
      </c>
      <c r="AA37" s="553" t="n">
        <v>0.001325</v>
      </c>
      <c r="AB37" s="553" t="n">
        <v>0.001325</v>
      </c>
      <c r="AC37" s="553" t="n">
        <v>0.001325</v>
      </c>
      <c r="AD37" s="553" t="n">
        <v>0.001325</v>
      </c>
      <c r="AE37" s="553" t="n">
        <v>0.001325</v>
      </c>
      <c r="AF37" s="553" t="n">
        <v>0.001325</v>
      </c>
      <c r="AG37" s="553" t="n">
        <v>0.001325</v>
      </c>
      <c r="AH37" s="553" t="n">
        <v>0.001325</v>
      </c>
      <c r="AI37" s="553" t="n">
        <v>0.001325</v>
      </c>
      <c r="AJ37" s="553" t="n">
        <v>0.001325</v>
      </c>
      <c r="AK37" s="553" t="n">
        <v>0.001325</v>
      </c>
      <c r="AL37" s="553" t="n">
        <v>0.001325</v>
      </c>
      <c r="AM37" s="553" t="n">
        <v>0.001525</v>
      </c>
      <c r="AN37" s="553" t="n">
        <v>0.001525</v>
      </c>
      <c r="AO37" s="553" t="n">
        <v>0.001525</v>
      </c>
      <c r="AP37" s="553" t="n">
        <v>0.001525</v>
      </c>
      <c r="AQ37" s="553" t="n">
        <v>0.001525</v>
      </c>
      <c r="AR37" s="553" t="n">
        <v>0.001525</v>
      </c>
      <c r="AS37" s="553" t="n">
        <v>0.001525</v>
      </c>
      <c r="AT37" s="553" t="n">
        <v>0.001525</v>
      </c>
      <c r="AU37" s="553" t="n">
        <v>0.001525</v>
      </c>
      <c r="AV37" s="553" t="n">
        <v>0.001525</v>
      </c>
      <c r="AW37" s="553" t="n">
        <v>0.001525</v>
      </c>
      <c r="AX37" s="553" t="n">
        <v>0.001525</v>
      </c>
      <c r="AY37" s="553" t="n">
        <v>0.001275</v>
      </c>
      <c r="AZ37" s="553" t="n">
        <v>0.001275</v>
      </c>
      <c r="BA37" s="553" t="n">
        <v>0.001275</v>
      </c>
      <c r="BB37" s="553" t="n">
        <v>0.001275</v>
      </c>
      <c r="BC37" s="553" t="n">
        <v>0.001275</v>
      </c>
      <c r="BD37" s="553" t="n">
        <v>0.001275</v>
      </c>
      <c r="BE37" s="553" t="n">
        <v>0.001275</v>
      </c>
      <c r="BF37" s="553" t="n">
        <v>0.001275</v>
      </c>
      <c r="BG37" s="553" t="n">
        <v>0.001275</v>
      </c>
      <c r="BH37" s="553" t="n">
        <v>0.001275</v>
      </c>
      <c r="BI37" s="553" t="n">
        <v>0.001275</v>
      </c>
      <c r="BJ37" s="554" t="n">
        <v>0.001275</v>
      </c>
      <c r="BK37" s="554" t="n">
        <v>0.00132292</v>
      </c>
      <c r="BL37" s="554" t="n">
        <v>0.00132292</v>
      </c>
      <c r="BM37" s="554" t="n">
        <v>0.00132292</v>
      </c>
      <c r="BN37" s="554" t="n">
        <v>0.00132292</v>
      </c>
      <c r="BO37" s="554" t="n">
        <v>0.00132292</v>
      </c>
      <c r="BP37" s="554" t="n">
        <v>0.00132292</v>
      </c>
      <c r="BQ37" s="554" t="n">
        <v>0.00132292</v>
      </c>
      <c r="BR37" s="554" t="n">
        <v>0.00132292</v>
      </c>
      <c r="BS37" s="554" t="n">
        <v>0.00132292</v>
      </c>
      <c r="BT37" s="554" t="n">
        <v>0.00132292</v>
      </c>
      <c r="BU37" s="554" t="n">
        <v>0.00132292</v>
      </c>
      <c r="BV37" s="554" t="n">
        <v>0.00132292</v>
      </c>
    </row>
    <row r="38" customFormat="false" ht="11.1" hidden="false" customHeight="true" outlineLevel="0" collapsed="false">
      <c r="A38" s="610" t="s">
        <v>1127</v>
      </c>
      <c r="B38" s="602" t="s">
        <v>1128</v>
      </c>
      <c r="C38" s="553" t="n">
        <v>0.0333333333333333</v>
      </c>
      <c r="D38" s="553" t="n">
        <v>0.0333333333333333</v>
      </c>
      <c r="E38" s="553" t="n">
        <v>0.0333333333333333</v>
      </c>
      <c r="F38" s="553" t="n">
        <v>0.0333333333333333</v>
      </c>
      <c r="G38" s="553" t="n">
        <v>0.0333333333333333</v>
      </c>
      <c r="H38" s="553" t="n">
        <v>0.0333333333333333</v>
      </c>
      <c r="I38" s="553" t="n">
        <v>0.0333333333333333</v>
      </c>
      <c r="J38" s="553" t="n">
        <v>0.0333333333333333</v>
      </c>
      <c r="K38" s="553" t="n">
        <v>0.0333333333333333</v>
      </c>
      <c r="L38" s="553" t="n">
        <v>0.0333333333333333</v>
      </c>
      <c r="M38" s="553" t="n">
        <v>0.0333333333333333</v>
      </c>
      <c r="N38" s="553" t="n">
        <v>0.0333333333333333</v>
      </c>
      <c r="O38" s="553" t="n">
        <v>0.0341666666666667</v>
      </c>
      <c r="P38" s="553" t="n">
        <v>0.0341666666666667</v>
      </c>
      <c r="Q38" s="553" t="n">
        <v>0.0341666666666667</v>
      </c>
      <c r="R38" s="553" t="n">
        <v>0.0341666666666667</v>
      </c>
      <c r="S38" s="553" t="n">
        <v>0.0341666666666667</v>
      </c>
      <c r="T38" s="553" t="n">
        <v>0.0341666666666667</v>
      </c>
      <c r="U38" s="553" t="n">
        <v>0.0341666666666667</v>
      </c>
      <c r="V38" s="553" t="n">
        <v>0.0341666666666667</v>
      </c>
      <c r="W38" s="553" t="n">
        <v>0.0341666666666667</v>
      </c>
      <c r="X38" s="553" t="n">
        <v>0.0341666666666667</v>
      </c>
      <c r="Y38" s="553" t="n">
        <v>0.0341666666666667</v>
      </c>
      <c r="Z38" s="553" t="n">
        <v>0.0341666666666667</v>
      </c>
      <c r="AA38" s="553" t="n">
        <v>0.0341666666666667</v>
      </c>
      <c r="AB38" s="553" t="n">
        <v>0.0341666666666667</v>
      </c>
      <c r="AC38" s="553" t="n">
        <v>0.0341666666666667</v>
      </c>
      <c r="AD38" s="553" t="n">
        <v>0.0341666666666667</v>
      </c>
      <c r="AE38" s="553" t="n">
        <v>0.0341666666666667</v>
      </c>
      <c r="AF38" s="553" t="n">
        <v>0.0341666666666667</v>
      </c>
      <c r="AG38" s="553" t="n">
        <v>0.0341666666666667</v>
      </c>
      <c r="AH38" s="553" t="n">
        <v>0.0341666666666667</v>
      </c>
      <c r="AI38" s="553" t="n">
        <v>0.0341666666666667</v>
      </c>
      <c r="AJ38" s="553" t="n">
        <v>0.0341666666666667</v>
      </c>
      <c r="AK38" s="553" t="n">
        <v>0.0341666666666667</v>
      </c>
      <c r="AL38" s="553" t="n">
        <v>0.0341666666666667</v>
      </c>
      <c r="AM38" s="553" t="n">
        <v>0.0325</v>
      </c>
      <c r="AN38" s="553" t="n">
        <v>0.0325</v>
      </c>
      <c r="AO38" s="553" t="n">
        <v>0.0325</v>
      </c>
      <c r="AP38" s="553" t="n">
        <v>0.0325</v>
      </c>
      <c r="AQ38" s="553" t="n">
        <v>0.0325</v>
      </c>
      <c r="AR38" s="553" t="n">
        <v>0.0325</v>
      </c>
      <c r="AS38" s="553" t="n">
        <v>0.0325</v>
      </c>
      <c r="AT38" s="553" t="n">
        <v>0.0325</v>
      </c>
      <c r="AU38" s="553" t="n">
        <v>0.0325</v>
      </c>
      <c r="AV38" s="553" t="n">
        <v>0.0325</v>
      </c>
      <c r="AW38" s="553" t="n">
        <v>0.0325</v>
      </c>
      <c r="AX38" s="553" t="n">
        <v>0.0325</v>
      </c>
      <c r="AY38" s="553" t="n">
        <v>0.0335416666666667</v>
      </c>
      <c r="AZ38" s="553" t="n">
        <v>0.0335416666666667</v>
      </c>
      <c r="BA38" s="553" t="n">
        <v>0.0335416666666667</v>
      </c>
      <c r="BB38" s="553" t="n">
        <v>0.0335416666666667</v>
      </c>
      <c r="BC38" s="553" t="n">
        <v>0.0335416666666667</v>
      </c>
      <c r="BD38" s="553" t="n">
        <v>0.0335416666666667</v>
      </c>
      <c r="BE38" s="553" t="n">
        <v>0.0335416666666667</v>
      </c>
      <c r="BF38" s="553" t="n">
        <v>0.0335416666666667</v>
      </c>
      <c r="BG38" s="553" t="n">
        <v>0.0335416666666667</v>
      </c>
      <c r="BH38" s="553" t="n">
        <v>0.0335416666666667</v>
      </c>
      <c r="BI38" s="553" t="n">
        <v>0.0335416666666667</v>
      </c>
      <c r="BJ38" s="554" t="n">
        <v>0.0335417</v>
      </c>
      <c r="BK38" s="554" t="n">
        <v>0.0335938</v>
      </c>
      <c r="BL38" s="554" t="n">
        <v>0.0335938</v>
      </c>
      <c r="BM38" s="554" t="n">
        <v>0.0335938</v>
      </c>
      <c r="BN38" s="554" t="n">
        <v>0.0335938</v>
      </c>
      <c r="BO38" s="554" t="n">
        <v>0.0335938</v>
      </c>
      <c r="BP38" s="554" t="n">
        <v>0.0335938</v>
      </c>
      <c r="BQ38" s="554" t="n">
        <v>0.0335938</v>
      </c>
      <c r="BR38" s="554" t="n">
        <v>0.0335938</v>
      </c>
      <c r="BS38" s="554" t="n">
        <v>0.0335938</v>
      </c>
      <c r="BT38" s="554" t="n">
        <v>0.0335938</v>
      </c>
      <c r="BU38" s="554" t="n">
        <v>0.0335938</v>
      </c>
      <c r="BV38" s="554" t="n">
        <v>0.0335938</v>
      </c>
    </row>
    <row r="39" customFormat="false" ht="11.1" hidden="false" customHeight="true" outlineLevel="0" collapsed="false">
      <c r="A39" s="610" t="s">
        <v>1129</v>
      </c>
      <c r="B39" s="602" t="s">
        <v>1103</v>
      </c>
      <c r="C39" s="553" t="n">
        <v>0.00484591666666667</v>
      </c>
      <c r="D39" s="553" t="n">
        <v>0.00484591666666667</v>
      </c>
      <c r="E39" s="553" t="n">
        <v>0.00484591666666667</v>
      </c>
      <c r="F39" s="553" t="n">
        <v>0.00484591666666667</v>
      </c>
      <c r="G39" s="553" t="n">
        <v>0.00484591666666667</v>
      </c>
      <c r="H39" s="553" t="n">
        <v>0.00484591666666667</v>
      </c>
      <c r="I39" s="553" t="n">
        <v>0.00484591666666667</v>
      </c>
      <c r="J39" s="553" t="n">
        <v>0.00484591666666667</v>
      </c>
      <c r="K39" s="553" t="n">
        <v>0.00484591666666667</v>
      </c>
      <c r="L39" s="553" t="n">
        <v>0.00484591666666667</v>
      </c>
      <c r="M39" s="553" t="n">
        <v>0.00484591666666667</v>
      </c>
      <c r="N39" s="553" t="n">
        <v>0.00484591666666667</v>
      </c>
      <c r="O39" s="553" t="n">
        <v>0.00489466666666667</v>
      </c>
      <c r="P39" s="553" t="n">
        <v>0.00489466666666667</v>
      </c>
      <c r="Q39" s="553" t="n">
        <v>0.00489466666666667</v>
      </c>
      <c r="R39" s="553" t="n">
        <v>0.00489466666666667</v>
      </c>
      <c r="S39" s="553" t="n">
        <v>0.00489466666666667</v>
      </c>
      <c r="T39" s="553" t="n">
        <v>0.00489466666666667</v>
      </c>
      <c r="U39" s="553" t="n">
        <v>0.00489466666666667</v>
      </c>
      <c r="V39" s="553" t="n">
        <v>0.00489466666666667</v>
      </c>
      <c r="W39" s="553" t="n">
        <v>0.00489466666666667</v>
      </c>
      <c r="X39" s="553" t="n">
        <v>0.00489466666666667</v>
      </c>
      <c r="Y39" s="553" t="n">
        <v>0.00489466666666667</v>
      </c>
      <c r="Z39" s="553" t="n">
        <v>0.00489466666666667</v>
      </c>
      <c r="AA39" s="553" t="n">
        <v>0.00505233333333333</v>
      </c>
      <c r="AB39" s="553" t="n">
        <v>0.00505233333333333</v>
      </c>
      <c r="AC39" s="553" t="n">
        <v>0.00505233333333333</v>
      </c>
      <c r="AD39" s="553" t="n">
        <v>0.00505233333333333</v>
      </c>
      <c r="AE39" s="553" t="n">
        <v>0.00505233333333333</v>
      </c>
      <c r="AF39" s="553" t="n">
        <v>0.00505233333333333</v>
      </c>
      <c r="AG39" s="553" t="n">
        <v>0.00505233333333333</v>
      </c>
      <c r="AH39" s="553" t="n">
        <v>0.00505233333333333</v>
      </c>
      <c r="AI39" s="553" t="n">
        <v>0.00505233333333333</v>
      </c>
      <c r="AJ39" s="553" t="n">
        <v>0.00505233333333333</v>
      </c>
      <c r="AK39" s="553" t="n">
        <v>0.00505233333333333</v>
      </c>
      <c r="AL39" s="553" t="n">
        <v>0.00505233333333333</v>
      </c>
      <c r="AM39" s="553" t="n">
        <v>0.00544508333333333</v>
      </c>
      <c r="AN39" s="553" t="n">
        <v>0.00544508333333333</v>
      </c>
      <c r="AO39" s="553" t="n">
        <v>0.00544508333333333</v>
      </c>
      <c r="AP39" s="553" t="n">
        <v>0.00544508333333333</v>
      </c>
      <c r="AQ39" s="553" t="n">
        <v>0.00544508333333333</v>
      </c>
      <c r="AR39" s="553" t="n">
        <v>0.00544508333333333</v>
      </c>
      <c r="AS39" s="553" t="n">
        <v>0.00544508333333333</v>
      </c>
      <c r="AT39" s="553" t="n">
        <v>0.00544508333333333</v>
      </c>
      <c r="AU39" s="553" t="n">
        <v>0.00544508333333333</v>
      </c>
      <c r="AV39" s="553" t="n">
        <v>0.00544508333333333</v>
      </c>
      <c r="AW39" s="553" t="n">
        <v>0.00544508333333333</v>
      </c>
      <c r="AX39" s="553" t="n">
        <v>0.00544508333333333</v>
      </c>
      <c r="AY39" s="553" t="n">
        <v>0.0050595</v>
      </c>
      <c r="AZ39" s="553" t="n">
        <v>0.0050595</v>
      </c>
      <c r="BA39" s="553" t="n">
        <v>0.0050595</v>
      </c>
      <c r="BB39" s="553" t="n">
        <v>0.0050595</v>
      </c>
      <c r="BC39" s="553" t="n">
        <v>0.0050595</v>
      </c>
      <c r="BD39" s="553" t="n">
        <v>0.0050595</v>
      </c>
      <c r="BE39" s="553" t="n">
        <v>0.0050595</v>
      </c>
      <c r="BF39" s="553" t="n">
        <v>0.0050595</v>
      </c>
      <c r="BG39" s="553" t="n">
        <v>0.0050595</v>
      </c>
      <c r="BH39" s="553" t="n">
        <v>0.0050595</v>
      </c>
      <c r="BI39" s="553" t="n">
        <v>0.0050595</v>
      </c>
      <c r="BJ39" s="554" t="n">
        <v>0.0050595</v>
      </c>
      <c r="BK39" s="554" t="n">
        <v>0.0051129</v>
      </c>
      <c r="BL39" s="554" t="n">
        <v>0.0051129</v>
      </c>
      <c r="BM39" s="554" t="n">
        <v>0.0051129</v>
      </c>
      <c r="BN39" s="554" t="n">
        <v>0.0051129</v>
      </c>
      <c r="BO39" s="554" t="n">
        <v>0.0051129</v>
      </c>
      <c r="BP39" s="554" t="n">
        <v>0.0051129</v>
      </c>
      <c r="BQ39" s="554" t="n">
        <v>0.0051129</v>
      </c>
      <c r="BR39" s="554" t="n">
        <v>0.0051129</v>
      </c>
      <c r="BS39" s="554" t="n">
        <v>0.0051129</v>
      </c>
      <c r="BT39" s="554" t="n">
        <v>0.0051129</v>
      </c>
      <c r="BU39" s="554" t="n">
        <v>0.0051129</v>
      </c>
      <c r="BV39" s="554" t="n">
        <v>0.0051129</v>
      </c>
    </row>
    <row r="40" customFormat="false" ht="11.1" hidden="false" customHeight="true" outlineLevel="0" collapsed="false">
      <c r="A40" s="606" t="s">
        <v>1130</v>
      </c>
      <c r="B40" s="602" t="s">
        <v>1111</v>
      </c>
      <c r="C40" s="553" t="n">
        <v>0.0392625833333333</v>
      </c>
      <c r="D40" s="553" t="n">
        <v>0.0392625833333333</v>
      </c>
      <c r="E40" s="553" t="n">
        <v>0.0392625833333333</v>
      </c>
      <c r="F40" s="553" t="n">
        <v>0.0392625833333333</v>
      </c>
      <c r="G40" s="553" t="n">
        <v>0.0392625833333333</v>
      </c>
      <c r="H40" s="553" t="n">
        <v>0.0392625833333333</v>
      </c>
      <c r="I40" s="553" t="n">
        <v>0.0392625833333333</v>
      </c>
      <c r="J40" s="553" t="n">
        <v>0.0392625833333333</v>
      </c>
      <c r="K40" s="553" t="n">
        <v>0.0392625833333333</v>
      </c>
      <c r="L40" s="553" t="n">
        <v>0.0392625833333333</v>
      </c>
      <c r="M40" s="553" t="n">
        <v>0.0392625833333333</v>
      </c>
      <c r="N40" s="553" t="n">
        <v>0.0392625833333333</v>
      </c>
      <c r="O40" s="553" t="n">
        <v>0.040228</v>
      </c>
      <c r="P40" s="553" t="n">
        <v>0.040228</v>
      </c>
      <c r="Q40" s="553" t="n">
        <v>0.040228</v>
      </c>
      <c r="R40" s="553" t="n">
        <v>0.040228</v>
      </c>
      <c r="S40" s="553" t="n">
        <v>0.040228</v>
      </c>
      <c r="T40" s="553" t="n">
        <v>0.040228</v>
      </c>
      <c r="U40" s="553" t="n">
        <v>0.040228</v>
      </c>
      <c r="V40" s="553" t="n">
        <v>0.040228</v>
      </c>
      <c r="W40" s="553" t="n">
        <v>0.040228</v>
      </c>
      <c r="X40" s="553" t="n">
        <v>0.040228</v>
      </c>
      <c r="Y40" s="553" t="n">
        <v>0.040228</v>
      </c>
      <c r="Z40" s="553" t="n">
        <v>0.040228</v>
      </c>
      <c r="AA40" s="553" t="n">
        <v>0.04123525</v>
      </c>
      <c r="AB40" s="553" t="n">
        <v>0.04123525</v>
      </c>
      <c r="AC40" s="553" t="n">
        <v>0.04123525</v>
      </c>
      <c r="AD40" s="553" t="n">
        <v>0.04123525</v>
      </c>
      <c r="AE40" s="553" t="n">
        <v>0.04123525</v>
      </c>
      <c r="AF40" s="553" t="n">
        <v>0.04123525</v>
      </c>
      <c r="AG40" s="553" t="n">
        <v>0.04123525</v>
      </c>
      <c r="AH40" s="553" t="n">
        <v>0.04123525</v>
      </c>
      <c r="AI40" s="553" t="n">
        <v>0.04123525</v>
      </c>
      <c r="AJ40" s="553" t="n">
        <v>0.04123525</v>
      </c>
      <c r="AK40" s="553" t="n">
        <v>0.04123525</v>
      </c>
      <c r="AL40" s="553" t="n">
        <v>0.04123525</v>
      </c>
      <c r="AM40" s="553" t="n">
        <v>0.0395346041666667</v>
      </c>
      <c r="AN40" s="553" t="n">
        <v>0.0395346041666667</v>
      </c>
      <c r="AO40" s="553" t="n">
        <v>0.0395346041666667</v>
      </c>
      <c r="AP40" s="553" t="n">
        <v>0.0395346041666667</v>
      </c>
      <c r="AQ40" s="553" t="n">
        <v>0.0395346041666667</v>
      </c>
      <c r="AR40" s="553" t="n">
        <v>0.0395346041666667</v>
      </c>
      <c r="AS40" s="553" t="n">
        <v>0.0395346041666667</v>
      </c>
      <c r="AT40" s="553" t="n">
        <v>0.0395346041666667</v>
      </c>
      <c r="AU40" s="553" t="n">
        <v>0.0395346041666667</v>
      </c>
      <c r="AV40" s="553" t="n">
        <v>0.0395346041666667</v>
      </c>
      <c r="AW40" s="553" t="n">
        <v>0.0395346041666667</v>
      </c>
      <c r="AX40" s="553" t="n">
        <v>0.0395346041666667</v>
      </c>
      <c r="AY40" s="553" t="n">
        <v>0.0398761666666667</v>
      </c>
      <c r="AZ40" s="553" t="n">
        <v>0.0398761666666667</v>
      </c>
      <c r="BA40" s="553" t="n">
        <v>0.0398761666666667</v>
      </c>
      <c r="BB40" s="553" t="n">
        <v>0.0398761666666667</v>
      </c>
      <c r="BC40" s="553" t="n">
        <v>0.0398761666666667</v>
      </c>
      <c r="BD40" s="553" t="n">
        <v>0.0398761666666667</v>
      </c>
      <c r="BE40" s="553" t="n">
        <v>0.0398761666666667</v>
      </c>
      <c r="BF40" s="553" t="n">
        <v>0.0398761666666667</v>
      </c>
      <c r="BG40" s="553" t="n">
        <v>0.0398761666666667</v>
      </c>
      <c r="BH40" s="553" t="n">
        <v>0.0398761666666667</v>
      </c>
      <c r="BI40" s="553" t="n">
        <v>0.0398761666666667</v>
      </c>
      <c r="BJ40" s="554" t="n">
        <v>0.0398762</v>
      </c>
      <c r="BK40" s="554" t="n">
        <v>0.0400296</v>
      </c>
      <c r="BL40" s="554" t="n">
        <v>0.0400296</v>
      </c>
      <c r="BM40" s="554" t="n">
        <v>0.0400296</v>
      </c>
      <c r="BN40" s="554" t="n">
        <v>0.0400296</v>
      </c>
      <c r="BO40" s="554" t="n">
        <v>0.0400296</v>
      </c>
      <c r="BP40" s="554" t="n">
        <v>0.0400296</v>
      </c>
      <c r="BQ40" s="554" t="n">
        <v>0.0400296</v>
      </c>
      <c r="BR40" s="554" t="n">
        <v>0.0400296</v>
      </c>
      <c r="BS40" s="554" t="n">
        <v>0.0400296</v>
      </c>
      <c r="BT40" s="554" t="n">
        <v>0.0400296</v>
      </c>
      <c r="BU40" s="554" t="n">
        <v>0.0400296</v>
      </c>
      <c r="BV40" s="554" t="n">
        <v>0.0400296</v>
      </c>
    </row>
    <row r="41" customFormat="false" ht="11.1" hidden="false" customHeight="true" outlineLevel="0" collapsed="false">
      <c r="A41" s="606"/>
      <c r="B41" s="599" t="s">
        <v>1131</v>
      </c>
      <c r="C41" s="613"/>
      <c r="D41" s="613"/>
      <c r="E41" s="613"/>
      <c r="F41" s="613"/>
      <c r="G41" s="613"/>
      <c r="H41" s="613"/>
      <c r="I41" s="613"/>
      <c r="J41" s="613"/>
      <c r="K41" s="613"/>
      <c r="L41" s="613"/>
      <c r="M41" s="613"/>
      <c r="N41" s="613"/>
      <c r="O41" s="613"/>
      <c r="P41" s="613"/>
      <c r="Q41" s="613"/>
      <c r="R41" s="613"/>
      <c r="S41" s="613"/>
      <c r="T41" s="613"/>
      <c r="U41" s="613"/>
      <c r="V41" s="613"/>
      <c r="W41" s="613"/>
      <c r="X41" s="613"/>
      <c r="Y41" s="613"/>
      <c r="Z41" s="613"/>
      <c r="AA41" s="613"/>
      <c r="AB41" s="613"/>
      <c r="AC41" s="613"/>
      <c r="AD41" s="613"/>
      <c r="AE41" s="613"/>
      <c r="AF41" s="613"/>
      <c r="AG41" s="613"/>
      <c r="AH41" s="613"/>
      <c r="AI41" s="613"/>
      <c r="AJ41" s="613"/>
      <c r="AK41" s="613"/>
      <c r="AL41" s="613"/>
      <c r="AM41" s="613"/>
      <c r="AN41" s="613"/>
      <c r="AO41" s="613"/>
      <c r="AP41" s="613"/>
      <c r="AQ41" s="613"/>
      <c r="AR41" s="613"/>
      <c r="AS41" s="613"/>
      <c r="AT41" s="613"/>
      <c r="AU41" s="613"/>
      <c r="AV41" s="613"/>
      <c r="AW41" s="613"/>
      <c r="AX41" s="613"/>
      <c r="AY41" s="613"/>
      <c r="AZ41" s="613"/>
      <c r="BA41" s="613"/>
      <c r="BB41" s="613"/>
      <c r="BC41" s="613"/>
      <c r="BD41" s="613"/>
      <c r="BE41" s="613"/>
      <c r="BF41" s="613"/>
      <c r="BG41" s="613"/>
      <c r="BH41" s="613"/>
      <c r="BI41" s="613"/>
      <c r="BJ41" s="614"/>
      <c r="BK41" s="614"/>
      <c r="BL41" s="614"/>
      <c r="BM41" s="614"/>
      <c r="BN41" s="614"/>
      <c r="BO41" s="614"/>
      <c r="BP41" s="614"/>
      <c r="BQ41" s="614"/>
      <c r="BR41" s="614"/>
      <c r="BS41" s="614"/>
      <c r="BT41" s="614"/>
      <c r="BU41" s="614"/>
      <c r="BV41" s="614"/>
    </row>
    <row r="42" customFormat="false" ht="11.1" hidden="false" customHeight="true" outlineLevel="0" collapsed="false">
      <c r="A42" s="606" t="s">
        <v>1132</v>
      </c>
      <c r="B42" s="602" t="s">
        <v>1133</v>
      </c>
      <c r="C42" s="553" t="n">
        <v>0.017015512</v>
      </c>
      <c r="D42" s="553" t="n">
        <v>0.02027847</v>
      </c>
      <c r="E42" s="553" t="n">
        <v>0.017086292</v>
      </c>
      <c r="F42" s="553" t="n">
        <v>0.019269855</v>
      </c>
      <c r="G42" s="553" t="n">
        <v>0.019312323</v>
      </c>
      <c r="H42" s="553" t="n">
        <v>0.018374488</v>
      </c>
      <c r="I42" s="553" t="n">
        <v>0.018777934</v>
      </c>
      <c r="J42" s="553" t="n">
        <v>0.020607597</v>
      </c>
      <c r="K42" s="553" t="n">
        <v>0.018399261</v>
      </c>
      <c r="L42" s="553" t="n">
        <v>0.020851788</v>
      </c>
      <c r="M42" s="553" t="n">
        <v>0.02353435</v>
      </c>
      <c r="N42" s="553" t="n">
        <v>0.024475724</v>
      </c>
      <c r="O42" s="553" t="n">
        <v>0.024058122</v>
      </c>
      <c r="P42" s="553" t="n">
        <v>0.023590974</v>
      </c>
      <c r="Q42" s="553" t="n">
        <v>0.023598052</v>
      </c>
      <c r="R42" s="553" t="n">
        <v>0.024298774</v>
      </c>
      <c r="S42" s="553" t="n">
        <v>0.024889787</v>
      </c>
      <c r="T42" s="553" t="n">
        <v>0.026358472</v>
      </c>
      <c r="U42" s="553" t="n">
        <v>0.024111207</v>
      </c>
      <c r="V42" s="553" t="n">
        <v>0.024691603</v>
      </c>
      <c r="W42" s="553" t="n">
        <v>0.024857936</v>
      </c>
      <c r="X42" s="553" t="n">
        <v>0.026057657</v>
      </c>
      <c r="Y42" s="553" t="n">
        <v>0.025558658</v>
      </c>
      <c r="Z42" s="553" t="n">
        <v>0.027197215</v>
      </c>
      <c r="AA42" s="553" t="n">
        <v>0.027296243298</v>
      </c>
      <c r="AB42" s="553" t="n">
        <v>0.023856299908</v>
      </c>
      <c r="AC42" s="553" t="n">
        <v>0.026160245532</v>
      </c>
      <c r="AD42" s="553" t="n">
        <v>0.02463140461</v>
      </c>
      <c r="AE42" s="553" t="n">
        <v>0.026963527752</v>
      </c>
      <c r="AF42" s="553" t="n">
        <v>0.02905158022</v>
      </c>
      <c r="AG42" s="553" t="n">
        <v>0.029129452376</v>
      </c>
      <c r="AH42" s="553" t="n">
        <v>0.03106873944</v>
      </c>
      <c r="AI42" s="553" t="n">
        <v>0.02825173083</v>
      </c>
      <c r="AJ42" s="553" t="n">
        <v>0.030969675752</v>
      </c>
      <c r="AK42" s="553" t="n">
        <v>0.031245831</v>
      </c>
      <c r="AL42" s="553" t="n">
        <v>0.033361990206</v>
      </c>
      <c r="AM42" s="553" t="n">
        <v>0.030191113447</v>
      </c>
      <c r="AN42" s="553" t="n">
        <v>0.02797218522</v>
      </c>
      <c r="AO42" s="553" t="n">
        <v>0.031387256518</v>
      </c>
      <c r="AP42" s="553" t="n">
        <v>0.03257281444</v>
      </c>
      <c r="AQ42" s="553" t="n">
        <v>0.038897064064</v>
      </c>
      <c r="AR42" s="553" t="n">
        <v>0.04308017622</v>
      </c>
      <c r="AS42" s="553" t="n">
        <v>0.040333848518</v>
      </c>
      <c r="AT42" s="553" t="n">
        <v>0.042149401525</v>
      </c>
      <c r="AU42" s="553" t="n">
        <v>0.04163272522</v>
      </c>
      <c r="AV42" s="553" t="n">
        <v>0.044442623979</v>
      </c>
      <c r="AW42" s="553" t="n">
        <v>0.04356140944</v>
      </c>
      <c r="AX42" s="553" t="n">
        <v>0.045635302369</v>
      </c>
      <c r="AY42" s="553" t="n">
        <v>0.045932535901</v>
      </c>
      <c r="AZ42" s="553" t="n">
        <v>0.04097440044</v>
      </c>
      <c r="BA42" s="553" t="n">
        <v>0.045380444823</v>
      </c>
      <c r="BB42" s="553" t="n">
        <v>0.04328547361</v>
      </c>
      <c r="BC42" s="553" t="n">
        <v>0.046265269142</v>
      </c>
      <c r="BD42" s="553" t="n">
        <v>0.04702619661</v>
      </c>
      <c r="BE42" s="553" t="n">
        <v>0.049361883525</v>
      </c>
      <c r="BF42" s="553" t="n">
        <v>0.050869518759</v>
      </c>
      <c r="BG42" s="553" t="n">
        <v>0.0474999</v>
      </c>
      <c r="BH42" s="553" t="n">
        <v>0.0518679</v>
      </c>
      <c r="BI42" s="553" t="n">
        <v>0.0517227</v>
      </c>
      <c r="BJ42" s="554" t="n">
        <v>0.0542217</v>
      </c>
      <c r="BK42" s="554" t="n">
        <v>0.0549534</v>
      </c>
      <c r="BL42" s="554" t="n">
        <v>0.0556213</v>
      </c>
      <c r="BM42" s="554" t="n">
        <v>0.0608856</v>
      </c>
      <c r="BN42" s="554" t="n">
        <v>0.0608371</v>
      </c>
      <c r="BO42" s="554" t="n">
        <v>0.0632726</v>
      </c>
      <c r="BP42" s="554" t="n">
        <v>0.0615366</v>
      </c>
      <c r="BQ42" s="554" t="n">
        <v>0.064538</v>
      </c>
      <c r="BR42" s="554" t="n">
        <v>0.0640876</v>
      </c>
      <c r="BS42" s="554" t="n">
        <v>0.0618762</v>
      </c>
      <c r="BT42" s="554" t="n">
        <v>0.0653432</v>
      </c>
      <c r="BU42" s="554" t="n">
        <v>0.0644445</v>
      </c>
      <c r="BV42" s="554" t="n">
        <v>0.0666924</v>
      </c>
    </row>
    <row r="43" customFormat="false" ht="11.1" hidden="false" customHeight="true" outlineLevel="0" collapsed="false">
      <c r="A43" s="63"/>
      <c r="B43" s="615"/>
      <c r="C43" s="613"/>
      <c r="D43" s="613"/>
      <c r="E43" s="613"/>
      <c r="F43" s="613"/>
      <c r="G43" s="613"/>
      <c r="H43" s="613"/>
      <c r="I43" s="613"/>
      <c r="J43" s="613"/>
      <c r="K43" s="613"/>
      <c r="L43" s="613"/>
      <c r="M43" s="613"/>
      <c r="N43" s="613"/>
      <c r="O43" s="613"/>
      <c r="P43" s="613"/>
      <c r="Q43" s="613"/>
      <c r="R43" s="613"/>
      <c r="S43" s="613"/>
      <c r="T43" s="613"/>
      <c r="U43" s="613"/>
      <c r="V43" s="613"/>
      <c r="W43" s="613"/>
      <c r="X43" s="613"/>
      <c r="Y43" s="613"/>
      <c r="Z43" s="613"/>
      <c r="AA43" s="613"/>
      <c r="AB43" s="613"/>
      <c r="AC43" s="613"/>
      <c r="AD43" s="613"/>
      <c r="AE43" s="613"/>
      <c r="AF43" s="613"/>
      <c r="AG43" s="613"/>
      <c r="AH43" s="613"/>
      <c r="AI43" s="613"/>
      <c r="AJ43" s="613"/>
      <c r="AK43" s="613"/>
      <c r="AL43" s="613"/>
      <c r="AM43" s="613"/>
      <c r="AN43" s="613"/>
      <c r="AO43" s="613"/>
      <c r="AP43" s="613"/>
      <c r="AQ43" s="613"/>
      <c r="AR43" s="613"/>
      <c r="AS43" s="613"/>
      <c r="AT43" s="613"/>
      <c r="AU43" s="613"/>
      <c r="AV43" s="613"/>
      <c r="AW43" s="613"/>
      <c r="AX43" s="613"/>
      <c r="AY43" s="613"/>
      <c r="AZ43" s="613"/>
      <c r="BA43" s="613"/>
      <c r="BB43" s="613"/>
      <c r="BC43" s="613"/>
      <c r="BD43" s="613"/>
      <c r="BE43" s="613"/>
      <c r="BF43" s="613"/>
      <c r="BG43" s="613"/>
      <c r="BH43" s="613"/>
      <c r="BI43" s="613"/>
      <c r="BJ43" s="614"/>
      <c r="BK43" s="614"/>
      <c r="BL43" s="614"/>
      <c r="BM43" s="614"/>
      <c r="BN43" s="614"/>
      <c r="BO43" s="614"/>
      <c r="BP43" s="614"/>
      <c r="BQ43" s="614"/>
      <c r="BR43" s="614"/>
      <c r="BS43" s="614"/>
      <c r="BT43" s="614"/>
      <c r="BU43" s="614"/>
      <c r="BV43" s="614"/>
    </row>
    <row r="44" customFormat="false" ht="11.1" hidden="false" customHeight="true" outlineLevel="0" collapsed="false">
      <c r="A44" s="63" t="s">
        <v>67</v>
      </c>
      <c r="B44" s="616" t="s">
        <v>471</v>
      </c>
      <c r="C44" s="561" t="n">
        <v>0.51206625</v>
      </c>
      <c r="D44" s="561" t="n">
        <v>0.51206625</v>
      </c>
      <c r="E44" s="561" t="n">
        <v>0.51206625</v>
      </c>
      <c r="F44" s="561" t="n">
        <v>0.51206625</v>
      </c>
      <c r="G44" s="561" t="n">
        <v>0.51206625</v>
      </c>
      <c r="H44" s="561" t="n">
        <v>0.51206625</v>
      </c>
      <c r="I44" s="561" t="n">
        <v>0.51206625</v>
      </c>
      <c r="J44" s="561" t="n">
        <v>0.51206625</v>
      </c>
      <c r="K44" s="561" t="n">
        <v>0.51206625</v>
      </c>
      <c r="L44" s="561" t="n">
        <v>0.51206625</v>
      </c>
      <c r="M44" s="561" t="n">
        <v>0.51206625</v>
      </c>
      <c r="N44" s="561" t="n">
        <v>0.51206625</v>
      </c>
      <c r="O44" s="561" t="n">
        <v>0.518312666666667</v>
      </c>
      <c r="P44" s="561" t="n">
        <v>0.518312666666667</v>
      </c>
      <c r="Q44" s="561" t="n">
        <v>0.518312666666667</v>
      </c>
      <c r="R44" s="561" t="n">
        <v>0.518312666666667</v>
      </c>
      <c r="S44" s="561" t="n">
        <v>0.518312666666667</v>
      </c>
      <c r="T44" s="561" t="n">
        <v>0.518312666666667</v>
      </c>
      <c r="U44" s="561" t="n">
        <v>0.518312666666667</v>
      </c>
      <c r="V44" s="561" t="n">
        <v>0.518312666666667</v>
      </c>
      <c r="W44" s="561" t="n">
        <v>0.518312666666667</v>
      </c>
      <c r="X44" s="561" t="n">
        <v>0.518312666666667</v>
      </c>
      <c r="Y44" s="561" t="n">
        <v>0.518312666666667</v>
      </c>
      <c r="Z44" s="561" t="n">
        <v>0.518312666666667</v>
      </c>
      <c r="AA44" s="561" t="n">
        <v>0.505087416666667</v>
      </c>
      <c r="AB44" s="561" t="n">
        <v>0.505087416666667</v>
      </c>
      <c r="AC44" s="561" t="n">
        <v>0.505087416666667</v>
      </c>
      <c r="AD44" s="561" t="n">
        <v>0.505087416666667</v>
      </c>
      <c r="AE44" s="561" t="n">
        <v>0.505087416666667</v>
      </c>
      <c r="AF44" s="561" t="n">
        <v>0.505087416666667</v>
      </c>
      <c r="AG44" s="561" t="n">
        <v>0.505087416666667</v>
      </c>
      <c r="AH44" s="561" t="n">
        <v>0.505087416666667</v>
      </c>
      <c r="AI44" s="561" t="n">
        <v>0.505087416666667</v>
      </c>
      <c r="AJ44" s="561" t="n">
        <v>0.505087416666667</v>
      </c>
      <c r="AK44" s="561" t="n">
        <v>0.505087416666667</v>
      </c>
      <c r="AL44" s="561" t="n">
        <v>0.505087416666667</v>
      </c>
      <c r="AM44" s="561" t="n">
        <v>0.6102508</v>
      </c>
      <c r="AN44" s="561" t="n">
        <v>0.5481289</v>
      </c>
      <c r="AO44" s="561" t="n">
        <v>0.5761084</v>
      </c>
      <c r="AP44" s="561" t="n">
        <v>0.6103113</v>
      </c>
      <c r="AQ44" s="561" t="n">
        <v>0.6387452</v>
      </c>
      <c r="AR44" s="561" t="n">
        <v>0.6270317</v>
      </c>
      <c r="AS44" s="561" t="n">
        <v>0.5919807</v>
      </c>
      <c r="AT44" s="561" t="n">
        <v>0.5522364</v>
      </c>
      <c r="AU44" s="561" t="n">
        <v>0.497171</v>
      </c>
      <c r="AV44" s="561" t="n">
        <v>0.534505</v>
      </c>
      <c r="AW44" s="561" t="n">
        <v>0.558591</v>
      </c>
      <c r="AX44" s="561" t="n">
        <v>0.5740381</v>
      </c>
      <c r="AY44" s="561" t="n">
        <v>0.650209265687574</v>
      </c>
      <c r="AZ44" s="561" t="n">
        <v>0.550154210840158</v>
      </c>
      <c r="BA44" s="561" t="n">
        <v>0.626532969977234</v>
      </c>
      <c r="BB44" s="561" t="n">
        <v>0.611761267944419</v>
      </c>
      <c r="BC44" s="561" t="n">
        <v>0.636994395784476</v>
      </c>
      <c r="BD44" s="561" t="n">
        <v>0.606044115544757</v>
      </c>
      <c r="BE44" s="561" t="n">
        <v>0.608325999578105</v>
      </c>
      <c r="BF44" s="561" t="n">
        <v>0.586081548057629</v>
      </c>
      <c r="BG44" s="561" t="n">
        <v>0.4811685</v>
      </c>
      <c r="BH44" s="561" t="n">
        <v>0.4954782</v>
      </c>
      <c r="BI44" s="561" t="n">
        <v>0.5190447</v>
      </c>
      <c r="BJ44" s="562" t="n">
        <v>0.5702778</v>
      </c>
      <c r="BK44" s="562" t="n">
        <v>0.5974046</v>
      </c>
      <c r="BL44" s="562" t="n">
        <v>0.5489632</v>
      </c>
      <c r="BM44" s="562" t="n">
        <v>0.5931172</v>
      </c>
      <c r="BN44" s="562" t="n">
        <v>0.5960857</v>
      </c>
      <c r="BO44" s="562" t="n">
        <v>0.6230874</v>
      </c>
      <c r="BP44" s="562" t="n">
        <v>0.6173719</v>
      </c>
      <c r="BQ44" s="562" t="n">
        <v>0.6138408</v>
      </c>
      <c r="BR44" s="562" t="n">
        <v>0.5802194</v>
      </c>
      <c r="BS44" s="562" t="n">
        <v>0.5548735</v>
      </c>
      <c r="BT44" s="562" t="n">
        <v>0.5342102</v>
      </c>
      <c r="BU44" s="562" t="n">
        <v>0.5511732</v>
      </c>
      <c r="BV44" s="562" t="n">
        <v>0.5963721</v>
      </c>
    </row>
    <row r="45" customFormat="false" ht="11.1" hidden="false" customHeight="true" outlineLevel="0" collapsed="false">
      <c r="A45" s="63"/>
      <c r="B45" s="617"/>
      <c r="C45" s="618"/>
      <c r="D45" s="618"/>
      <c r="E45" s="618"/>
      <c r="F45" s="618"/>
      <c r="G45" s="618"/>
      <c r="H45" s="618"/>
      <c r="I45" s="618"/>
      <c r="J45" s="618"/>
      <c r="K45" s="618"/>
      <c r="L45" s="618"/>
      <c r="M45" s="618"/>
      <c r="N45" s="618"/>
      <c r="O45" s="618"/>
      <c r="P45" s="618"/>
      <c r="Q45" s="618"/>
      <c r="R45" s="618"/>
      <c r="S45" s="618"/>
      <c r="T45" s="618"/>
      <c r="U45" s="618"/>
      <c r="V45" s="618"/>
      <c r="W45" s="618"/>
      <c r="X45" s="618"/>
      <c r="Y45" s="618"/>
      <c r="Z45" s="618"/>
      <c r="AA45" s="618"/>
      <c r="AB45" s="618"/>
      <c r="AC45" s="618"/>
      <c r="AD45" s="618"/>
      <c r="AE45" s="618"/>
      <c r="AF45" s="618"/>
      <c r="AG45" s="618"/>
      <c r="AH45" s="618"/>
      <c r="AI45" s="618"/>
      <c r="AJ45" s="618"/>
      <c r="AK45" s="618"/>
      <c r="AL45" s="618"/>
      <c r="AM45" s="618"/>
      <c r="AN45" s="618"/>
      <c r="AO45" s="618"/>
      <c r="AP45" s="618"/>
      <c r="AQ45" s="618"/>
      <c r="AR45" s="618"/>
      <c r="AS45" s="618"/>
      <c r="AT45" s="618"/>
      <c r="AU45" s="618"/>
      <c r="AV45" s="618"/>
      <c r="AW45" s="618"/>
      <c r="AX45" s="618"/>
      <c r="AY45" s="618"/>
      <c r="AZ45" s="618"/>
      <c r="BA45" s="618"/>
      <c r="BB45" s="618"/>
      <c r="BC45" s="618"/>
      <c r="BD45" s="618"/>
      <c r="BE45" s="618"/>
      <c r="BF45" s="618"/>
      <c r="BG45" s="618"/>
      <c r="BH45" s="618"/>
      <c r="BI45" s="618"/>
      <c r="BJ45" s="619"/>
      <c r="BK45" s="619"/>
      <c r="BL45" s="619"/>
      <c r="BM45" s="619"/>
      <c r="BN45" s="619"/>
      <c r="BO45" s="619"/>
      <c r="BP45" s="619"/>
      <c r="BQ45" s="619"/>
      <c r="BR45" s="619"/>
      <c r="BS45" s="619"/>
      <c r="BT45" s="619"/>
      <c r="BU45" s="619"/>
      <c r="BV45" s="619"/>
    </row>
    <row r="46" customFormat="false" ht="12" hidden="false" customHeight="true" outlineLevel="0" collapsed="false">
      <c r="A46" s="63"/>
      <c r="B46" s="85" t="s">
        <v>103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s="591" customFormat="true" ht="12" hidden="false" customHeight="true" outlineLevel="0" collapsed="false">
      <c r="A47" s="126"/>
      <c r="B47" s="620" t="s">
        <v>1134</v>
      </c>
      <c r="C47" s="620"/>
      <c r="D47" s="620"/>
      <c r="E47" s="620"/>
      <c r="F47" s="620"/>
      <c r="G47" s="620"/>
      <c r="H47" s="620"/>
      <c r="I47" s="620"/>
      <c r="J47" s="620"/>
      <c r="K47" s="620"/>
      <c r="L47" s="620"/>
      <c r="M47" s="620"/>
      <c r="N47" s="620"/>
      <c r="O47" s="620"/>
      <c r="P47" s="620"/>
      <c r="Q47" s="620"/>
      <c r="BG47" s="592"/>
      <c r="BH47" s="592"/>
      <c r="BI47" s="592"/>
    </row>
    <row r="48" s="591" customFormat="true" ht="22.2" hidden="false" customHeight="true" outlineLevel="0" collapsed="false">
      <c r="A48" s="126"/>
      <c r="B48" s="620" t="s">
        <v>1135</v>
      </c>
      <c r="C48" s="620"/>
      <c r="D48" s="620"/>
      <c r="E48" s="620"/>
      <c r="F48" s="620"/>
      <c r="G48" s="620"/>
      <c r="H48" s="620"/>
      <c r="I48" s="620"/>
      <c r="J48" s="620"/>
      <c r="K48" s="620"/>
      <c r="L48" s="620"/>
      <c r="M48" s="620"/>
      <c r="N48" s="620"/>
      <c r="O48" s="620"/>
      <c r="P48" s="620"/>
      <c r="Q48" s="620"/>
      <c r="BG48" s="592"/>
      <c r="BH48" s="592"/>
      <c r="BI48" s="592"/>
    </row>
    <row r="49" s="591" customFormat="true" ht="12" hidden="false" customHeight="true" outlineLevel="0" collapsed="false">
      <c r="A49" s="126"/>
      <c r="B49" s="89" t="s">
        <v>111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BG49" s="592"/>
      <c r="BH49" s="592"/>
      <c r="BI49" s="592"/>
    </row>
    <row r="50" s="591" customFormat="true" ht="22.2" hidden="false" customHeight="true" outlineLevel="0" collapsed="false">
      <c r="A50" s="126"/>
      <c r="B50" s="621" t="s">
        <v>1136</v>
      </c>
      <c r="C50" s="621"/>
      <c r="D50" s="621"/>
      <c r="E50" s="621"/>
      <c r="F50" s="621"/>
      <c r="G50" s="621"/>
      <c r="H50" s="621"/>
      <c r="I50" s="621"/>
      <c r="J50" s="621"/>
      <c r="K50" s="621"/>
      <c r="L50" s="621"/>
      <c r="M50" s="621"/>
      <c r="N50" s="621"/>
      <c r="O50" s="621"/>
      <c r="P50" s="621"/>
      <c r="Q50" s="621"/>
      <c r="BG50" s="592"/>
      <c r="BH50" s="592"/>
      <c r="BI50" s="592"/>
    </row>
    <row r="51" s="591" customFormat="true" ht="12" hidden="false" customHeight="true" outlineLevel="0" collapsed="false">
      <c r="A51" s="126"/>
      <c r="B51" s="91" t="s">
        <v>115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BG51" s="592"/>
      <c r="BH51" s="592"/>
      <c r="BI51" s="592"/>
    </row>
    <row r="52" s="591" customFormat="true" ht="12" hidden="false" customHeight="true" outlineLevel="0" collapsed="false">
      <c r="A52" s="126"/>
      <c r="B52" s="127" t="s">
        <v>179</v>
      </c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BG52" s="592"/>
      <c r="BH52" s="592"/>
      <c r="BI52" s="592"/>
    </row>
    <row r="53" customFormat="false" ht="10.2" hidden="false" customHeight="false" outlineLevel="0" collapsed="false">
      <c r="BJ53" s="622"/>
      <c r="BK53" s="622"/>
      <c r="BL53" s="622"/>
      <c r="BM53" s="622"/>
      <c r="BN53" s="622"/>
      <c r="BO53" s="622"/>
      <c r="BP53" s="622"/>
      <c r="BQ53" s="622"/>
      <c r="BR53" s="622"/>
      <c r="BS53" s="622"/>
      <c r="BT53" s="622"/>
      <c r="BU53" s="622"/>
      <c r="BV53" s="622"/>
    </row>
    <row r="54" customFormat="false" ht="10.2" hidden="false" customHeight="false" outlineLevel="0" collapsed="false">
      <c r="BJ54" s="622"/>
      <c r="BK54" s="622"/>
      <c r="BL54" s="622"/>
      <c r="BM54" s="622"/>
      <c r="BN54" s="622"/>
      <c r="BO54" s="622"/>
      <c r="BP54" s="622"/>
      <c r="BQ54" s="622"/>
      <c r="BR54" s="622"/>
      <c r="BS54" s="622"/>
      <c r="BT54" s="622"/>
      <c r="BU54" s="622"/>
      <c r="BV54" s="622"/>
    </row>
    <row r="55" customFormat="false" ht="10.2" hidden="false" customHeight="false" outlineLevel="0" collapsed="false">
      <c r="BJ55" s="622"/>
      <c r="BK55" s="622"/>
      <c r="BL55" s="622"/>
      <c r="BM55" s="622"/>
      <c r="BN55" s="622"/>
      <c r="BO55" s="622"/>
      <c r="BP55" s="622"/>
      <c r="BQ55" s="622"/>
      <c r="BR55" s="622"/>
      <c r="BS55" s="622"/>
      <c r="BT55" s="622"/>
      <c r="BU55" s="622"/>
      <c r="BV55" s="622"/>
    </row>
    <row r="56" customFormat="false" ht="10.2" hidden="false" customHeight="false" outlineLevel="0" collapsed="false">
      <c r="BJ56" s="622"/>
      <c r="BK56" s="622"/>
      <c r="BL56" s="622"/>
      <c r="BM56" s="622"/>
      <c r="BN56" s="622"/>
      <c r="BO56" s="622"/>
      <c r="BP56" s="622"/>
      <c r="BQ56" s="622"/>
      <c r="BR56" s="622"/>
      <c r="BS56" s="622"/>
      <c r="BT56" s="622"/>
      <c r="BU56" s="622"/>
      <c r="BV56" s="622"/>
    </row>
    <row r="57" customFormat="false" ht="10.2" hidden="false" customHeight="false" outlineLevel="0" collapsed="false">
      <c r="BJ57" s="622"/>
      <c r="BK57" s="622"/>
      <c r="BL57" s="622"/>
      <c r="BM57" s="622"/>
      <c r="BN57" s="622"/>
      <c r="BO57" s="622"/>
      <c r="BP57" s="622"/>
      <c r="BQ57" s="622"/>
      <c r="BR57" s="622"/>
      <c r="BS57" s="622"/>
      <c r="BT57" s="622"/>
      <c r="BU57" s="622"/>
      <c r="BV57" s="622"/>
    </row>
    <row r="58" customFormat="false" ht="10.2" hidden="false" customHeight="false" outlineLevel="0" collapsed="false">
      <c r="BJ58" s="622"/>
      <c r="BK58" s="622"/>
      <c r="BL58" s="622"/>
      <c r="BM58" s="622"/>
      <c r="BN58" s="622"/>
      <c r="BO58" s="622"/>
      <c r="BP58" s="622"/>
      <c r="BQ58" s="622"/>
      <c r="BR58" s="622"/>
      <c r="BS58" s="622"/>
      <c r="BT58" s="622"/>
      <c r="BU58" s="622"/>
      <c r="BV58" s="622"/>
    </row>
    <row r="59" customFormat="false" ht="10.2" hidden="false" customHeight="false" outlineLevel="0" collapsed="false">
      <c r="BJ59" s="622"/>
      <c r="BK59" s="622"/>
      <c r="BL59" s="622"/>
      <c r="BM59" s="622"/>
      <c r="BN59" s="622"/>
      <c r="BO59" s="622"/>
      <c r="BP59" s="622"/>
      <c r="BQ59" s="622"/>
      <c r="BR59" s="622"/>
      <c r="BS59" s="622"/>
      <c r="BT59" s="622"/>
      <c r="BU59" s="622"/>
      <c r="BV59" s="622"/>
    </row>
    <row r="60" customFormat="false" ht="10.2" hidden="false" customHeight="false" outlineLevel="0" collapsed="false">
      <c r="BJ60" s="622"/>
      <c r="BK60" s="622"/>
      <c r="BL60" s="622"/>
      <c r="BM60" s="622"/>
      <c r="BN60" s="622"/>
      <c r="BO60" s="622"/>
      <c r="BP60" s="622"/>
      <c r="BQ60" s="622"/>
      <c r="BR60" s="622"/>
      <c r="BS60" s="622"/>
      <c r="BT60" s="622"/>
      <c r="BU60" s="622"/>
      <c r="BV60" s="622"/>
    </row>
    <row r="61" customFormat="false" ht="10.2" hidden="false" customHeight="false" outlineLevel="0" collapsed="false">
      <c r="BJ61" s="622"/>
      <c r="BK61" s="622"/>
      <c r="BL61" s="622"/>
      <c r="BM61" s="622"/>
      <c r="BN61" s="622"/>
      <c r="BO61" s="622"/>
      <c r="BP61" s="622"/>
      <c r="BQ61" s="622"/>
      <c r="BR61" s="622"/>
      <c r="BS61" s="622"/>
      <c r="BT61" s="622"/>
      <c r="BU61" s="622"/>
      <c r="BV61" s="622"/>
    </row>
    <row r="62" customFormat="false" ht="10.2" hidden="false" customHeight="false" outlineLevel="0" collapsed="false">
      <c r="BJ62" s="622"/>
      <c r="BK62" s="622"/>
      <c r="BL62" s="622"/>
      <c r="BM62" s="622"/>
      <c r="BN62" s="622"/>
      <c r="BO62" s="622"/>
      <c r="BP62" s="622"/>
      <c r="BQ62" s="622"/>
      <c r="BR62" s="622"/>
      <c r="BS62" s="622"/>
      <c r="BT62" s="622"/>
      <c r="BU62" s="622"/>
      <c r="BV62" s="622"/>
    </row>
    <row r="63" customFormat="false" ht="10.2" hidden="false" customHeight="false" outlineLevel="0" collapsed="false">
      <c r="BJ63" s="622"/>
      <c r="BK63" s="622"/>
      <c r="BL63" s="622"/>
      <c r="BM63" s="622"/>
      <c r="BN63" s="622"/>
      <c r="BO63" s="622"/>
      <c r="BP63" s="622"/>
      <c r="BQ63" s="622"/>
      <c r="BR63" s="622"/>
      <c r="BS63" s="622"/>
      <c r="BT63" s="622"/>
      <c r="BU63" s="622"/>
      <c r="BV63" s="622"/>
    </row>
    <row r="64" customFormat="false" ht="10.2" hidden="false" customHeight="false" outlineLevel="0" collapsed="false">
      <c r="BJ64" s="622"/>
      <c r="BK64" s="622"/>
      <c r="BL64" s="622"/>
      <c r="BM64" s="622"/>
      <c r="BN64" s="622"/>
      <c r="BO64" s="622"/>
      <c r="BP64" s="622"/>
      <c r="BQ64" s="622"/>
      <c r="BR64" s="622"/>
      <c r="BS64" s="622"/>
      <c r="BT64" s="622"/>
      <c r="BU64" s="622"/>
      <c r="BV64" s="622"/>
    </row>
    <row r="65" customFormat="false" ht="10.2" hidden="false" customHeight="false" outlineLevel="0" collapsed="false">
      <c r="BJ65" s="622"/>
      <c r="BK65" s="622"/>
      <c r="BL65" s="622"/>
      <c r="BM65" s="622"/>
      <c r="BN65" s="622"/>
      <c r="BO65" s="622"/>
      <c r="BP65" s="622"/>
      <c r="BQ65" s="622"/>
      <c r="BR65" s="622"/>
      <c r="BS65" s="622"/>
      <c r="BT65" s="622"/>
      <c r="BU65" s="622"/>
      <c r="BV65" s="622"/>
    </row>
    <row r="66" customFormat="false" ht="10.2" hidden="false" customHeight="false" outlineLevel="0" collapsed="false">
      <c r="BJ66" s="622"/>
      <c r="BK66" s="622"/>
      <c r="BL66" s="622"/>
      <c r="BM66" s="622"/>
      <c r="BN66" s="622"/>
      <c r="BO66" s="622"/>
      <c r="BP66" s="622"/>
      <c r="BQ66" s="622"/>
      <c r="BR66" s="622"/>
      <c r="BS66" s="622"/>
      <c r="BT66" s="622"/>
      <c r="BU66" s="622"/>
      <c r="BV66" s="622"/>
    </row>
    <row r="67" customFormat="false" ht="10.2" hidden="false" customHeight="false" outlineLevel="0" collapsed="false">
      <c r="BJ67" s="622"/>
      <c r="BK67" s="622"/>
      <c r="BL67" s="622"/>
      <c r="BM67" s="622"/>
      <c r="BN67" s="622"/>
      <c r="BO67" s="622"/>
      <c r="BP67" s="622"/>
      <c r="BQ67" s="622"/>
      <c r="BR67" s="622"/>
      <c r="BS67" s="622"/>
      <c r="BT67" s="622"/>
      <c r="BU67" s="622"/>
      <c r="BV67" s="622"/>
    </row>
    <row r="68" customFormat="false" ht="10.2" hidden="false" customHeight="false" outlineLevel="0" collapsed="false">
      <c r="BJ68" s="622"/>
      <c r="BK68" s="622"/>
      <c r="BL68" s="622"/>
      <c r="BM68" s="622"/>
      <c r="BN68" s="622"/>
      <c r="BO68" s="622"/>
      <c r="BP68" s="622"/>
      <c r="BQ68" s="622"/>
      <c r="BR68" s="622"/>
      <c r="BS68" s="622"/>
      <c r="BT68" s="622"/>
      <c r="BU68" s="622"/>
      <c r="BV68" s="622"/>
    </row>
    <row r="69" customFormat="false" ht="10.2" hidden="false" customHeight="false" outlineLevel="0" collapsed="false">
      <c r="BJ69" s="622"/>
      <c r="BK69" s="622"/>
      <c r="BL69" s="622"/>
      <c r="BM69" s="622"/>
      <c r="BN69" s="622"/>
      <c r="BO69" s="622"/>
      <c r="BP69" s="622"/>
      <c r="BQ69" s="622"/>
      <c r="BR69" s="622"/>
      <c r="BS69" s="622"/>
      <c r="BT69" s="622"/>
      <c r="BU69" s="622"/>
      <c r="BV69" s="622"/>
    </row>
    <row r="70" customFormat="false" ht="10.2" hidden="false" customHeight="false" outlineLevel="0" collapsed="false">
      <c r="BJ70" s="622"/>
      <c r="BK70" s="622"/>
      <c r="BL70" s="622"/>
      <c r="BM70" s="622"/>
      <c r="BN70" s="622"/>
      <c r="BO70" s="622"/>
      <c r="BP70" s="622"/>
      <c r="BQ70" s="622"/>
      <c r="BR70" s="622"/>
      <c r="BS70" s="622"/>
      <c r="BT70" s="622"/>
      <c r="BU70" s="622"/>
      <c r="BV70" s="622"/>
    </row>
    <row r="71" customFormat="false" ht="10.2" hidden="false" customHeight="false" outlineLevel="0" collapsed="false">
      <c r="BJ71" s="622"/>
      <c r="BK71" s="622"/>
      <c r="BL71" s="622"/>
      <c r="BM71" s="622"/>
      <c r="BN71" s="622"/>
      <c r="BO71" s="622"/>
      <c r="BP71" s="622"/>
      <c r="BQ71" s="622"/>
      <c r="BR71" s="622"/>
      <c r="BS71" s="622"/>
      <c r="BT71" s="622"/>
      <c r="BU71" s="622"/>
      <c r="BV71" s="622"/>
    </row>
    <row r="72" customFormat="false" ht="10.2" hidden="false" customHeight="false" outlineLevel="0" collapsed="false">
      <c r="BJ72" s="622"/>
      <c r="BK72" s="622"/>
      <c r="BL72" s="622"/>
      <c r="BM72" s="622"/>
      <c r="BN72" s="622"/>
      <c r="BO72" s="622"/>
      <c r="BP72" s="622"/>
      <c r="BQ72" s="622"/>
      <c r="BR72" s="622"/>
      <c r="BS72" s="622"/>
      <c r="BT72" s="622"/>
      <c r="BU72" s="622"/>
      <c r="BV72" s="622"/>
    </row>
    <row r="73" customFormat="false" ht="10.2" hidden="false" customHeight="false" outlineLevel="0" collapsed="false">
      <c r="BJ73" s="622"/>
      <c r="BK73" s="622"/>
      <c r="BL73" s="622"/>
      <c r="BM73" s="622"/>
      <c r="BN73" s="622"/>
      <c r="BO73" s="622"/>
      <c r="BP73" s="622"/>
      <c r="BQ73" s="622"/>
      <c r="BR73" s="622"/>
      <c r="BS73" s="622"/>
      <c r="BT73" s="622"/>
      <c r="BU73" s="622"/>
      <c r="BV73" s="622"/>
    </row>
    <row r="74" customFormat="false" ht="10.2" hidden="false" customHeight="false" outlineLevel="0" collapsed="false">
      <c r="BJ74" s="622"/>
      <c r="BK74" s="622"/>
      <c r="BL74" s="622"/>
      <c r="BM74" s="622"/>
      <c r="BN74" s="622"/>
      <c r="BO74" s="622"/>
      <c r="BP74" s="622"/>
      <c r="BQ74" s="622"/>
      <c r="BR74" s="622"/>
      <c r="BS74" s="622"/>
      <c r="BT74" s="622"/>
      <c r="BU74" s="622"/>
      <c r="BV74" s="622"/>
    </row>
    <row r="75" customFormat="false" ht="10.2" hidden="false" customHeight="false" outlineLevel="0" collapsed="false">
      <c r="BJ75" s="622"/>
      <c r="BK75" s="622"/>
      <c r="BL75" s="622"/>
      <c r="BM75" s="622"/>
      <c r="BN75" s="622"/>
      <c r="BO75" s="622"/>
      <c r="BP75" s="622"/>
      <c r="BQ75" s="622"/>
      <c r="BR75" s="622"/>
      <c r="BS75" s="622"/>
      <c r="BT75" s="622"/>
      <c r="BU75" s="622"/>
      <c r="BV75" s="622"/>
    </row>
    <row r="76" customFormat="false" ht="10.2" hidden="false" customHeight="false" outlineLevel="0" collapsed="false">
      <c r="BJ76" s="622"/>
      <c r="BK76" s="622"/>
      <c r="BL76" s="622"/>
      <c r="BM76" s="622"/>
      <c r="BN76" s="622"/>
      <c r="BO76" s="622"/>
      <c r="BP76" s="622"/>
      <c r="BQ76" s="622"/>
      <c r="BR76" s="622"/>
      <c r="BS76" s="622"/>
      <c r="BT76" s="622"/>
      <c r="BU76" s="622"/>
      <c r="BV76" s="622"/>
    </row>
    <row r="77" customFormat="false" ht="10.2" hidden="false" customHeight="false" outlineLevel="0" collapsed="false">
      <c r="BJ77" s="622"/>
      <c r="BK77" s="622"/>
      <c r="BL77" s="622"/>
      <c r="BM77" s="622"/>
      <c r="BN77" s="622"/>
      <c r="BO77" s="622"/>
      <c r="BP77" s="622"/>
      <c r="BQ77" s="622"/>
      <c r="BR77" s="622"/>
      <c r="BS77" s="622"/>
      <c r="BT77" s="622"/>
      <c r="BU77" s="622"/>
      <c r="BV77" s="622"/>
    </row>
    <row r="78" customFormat="false" ht="10.2" hidden="false" customHeight="false" outlineLevel="0" collapsed="false">
      <c r="BJ78" s="622"/>
      <c r="BK78" s="622"/>
      <c r="BL78" s="622"/>
      <c r="BM78" s="622"/>
      <c r="BN78" s="622"/>
      <c r="BO78" s="622"/>
      <c r="BP78" s="622"/>
      <c r="BQ78" s="622"/>
      <c r="BR78" s="622"/>
      <c r="BS78" s="622"/>
      <c r="BT78" s="622"/>
      <c r="BU78" s="622"/>
      <c r="BV78" s="622"/>
    </row>
    <row r="79" customFormat="false" ht="10.2" hidden="false" customHeight="false" outlineLevel="0" collapsed="false">
      <c r="BJ79" s="622"/>
      <c r="BK79" s="622"/>
      <c r="BL79" s="622"/>
      <c r="BM79" s="622"/>
      <c r="BN79" s="622"/>
      <c r="BO79" s="622"/>
      <c r="BP79" s="622"/>
      <c r="BQ79" s="622"/>
      <c r="BR79" s="622"/>
      <c r="BS79" s="622"/>
      <c r="BT79" s="622"/>
      <c r="BU79" s="622"/>
      <c r="BV79" s="622"/>
    </row>
    <row r="80" customFormat="false" ht="10.2" hidden="false" customHeight="false" outlineLevel="0" collapsed="false">
      <c r="BJ80" s="622"/>
      <c r="BK80" s="622"/>
      <c r="BL80" s="622"/>
      <c r="BM80" s="622"/>
      <c r="BN80" s="622"/>
      <c r="BO80" s="622"/>
      <c r="BP80" s="622"/>
      <c r="BQ80" s="622"/>
      <c r="BR80" s="622"/>
      <c r="BS80" s="622"/>
      <c r="BT80" s="622"/>
      <c r="BU80" s="622"/>
      <c r="BV80" s="622"/>
    </row>
    <row r="81" customFormat="false" ht="10.2" hidden="false" customHeight="false" outlineLevel="0" collapsed="false">
      <c r="BJ81" s="622"/>
      <c r="BK81" s="622"/>
      <c r="BL81" s="622"/>
      <c r="BM81" s="622"/>
      <c r="BN81" s="622"/>
      <c r="BO81" s="622"/>
      <c r="BP81" s="622"/>
      <c r="BQ81" s="622"/>
      <c r="BR81" s="622"/>
      <c r="BS81" s="622"/>
      <c r="BT81" s="622"/>
      <c r="BU81" s="622"/>
      <c r="BV81" s="622"/>
    </row>
    <row r="82" customFormat="false" ht="10.2" hidden="false" customHeight="false" outlineLevel="0" collapsed="false">
      <c r="BJ82" s="622"/>
      <c r="BK82" s="622"/>
      <c r="BL82" s="622"/>
      <c r="BM82" s="622"/>
      <c r="BN82" s="622"/>
      <c r="BO82" s="622"/>
      <c r="BP82" s="622"/>
      <c r="BQ82" s="622"/>
      <c r="BR82" s="622"/>
      <c r="BS82" s="622"/>
      <c r="BT82" s="622"/>
      <c r="BU82" s="622"/>
      <c r="BV82" s="622"/>
    </row>
    <row r="83" customFormat="false" ht="10.2" hidden="false" customHeight="false" outlineLevel="0" collapsed="false">
      <c r="BJ83" s="622"/>
      <c r="BK83" s="622"/>
      <c r="BL83" s="622"/>
      <c r="BM83" s="622"/>
      <c r="BN83" s="622"/>
      <c r="BO83" s="622"/>
      <c r="BP83" s="622"/>
      <c r="BQ83" s="622"/>
      <c r="BR83" s="622"/>
      <c r="BS83" s="622"/>
      <c r="BT83" s="622"/>
      <c r="BU83" s="622"/>
      <c r="BV83" s="622"/>
    </row>
    <row r="84" customFormat="false" ht="10.2" hidden="false" customHeight="false" outlineLevel="0" collapsed="false">
      <c r="BJ84" s="622"/>
      <c r="BK84" s="622"/>
      <c r="BL84" s="622"/>
      <c r="BM84" s="622"/>
      <c r="BN84" s="622"/>
      <c r="BO84" s="622"/>
      <c r="BP84" s="622"/>
      <c r="BQ84" s="622"/>
      <c r="BR84" s="622"/>
      <c r="BS84" s="622"/>
      <c r="BT84" s="622"/>
      <c r="BU84" s="622"/>
      <c r="BV84" s="622"/>
    </row>
    <row r="85" customFormat="false" ht="10.2" hidden="false" customHeight="false" outlineLevel="0" collapsed="false">
      <c r="BJ85" s="622"/>
      <c r="BK85" s="622"/>
      <c r="BL85" s="622"/>
      <c r="BM85" s="622"/>
      <c r="BN85" s="622"/>
      <c r="BO85" s="622"/>
      <c r="BP85" s="622"/>
      <c r="BQ85" s="622"/>
      <c r="BR85" s="622"/>
      <c r="BS85" s="622"/>
      <c r="BT85" s="622"/>
      <c r="BU85" s="622"/>
      <c r="BV85" s="622"/>
    </row>
    <row r="86" customFormat="false" ht="10.2" hidden="false" customHeight="false" outlineLevel="0" collapsed="false">
      <c r="BJ86" s="622"/>
      <c r="BK86" s="622"/>
      <c r="BL86" s="622"/>
      <c r="BM86" s="622"/>
      <c r="BN86" s="622"/>
      <c r="BO86" s="622"/>
      <c r="BP86" s="622"/>
      <c r="BQ86" s="622"/>
      <c r="BR86" s="622"/>
      <c r="BS86" s="622"/>
      <c r="BT86" s="622"/>
      <c r="BU86" s="622"/>
      <c r="BV86" s="622"/>
    </row>
    <row r="87" customFormat="false" ht="10.2" hidden="false" customHeight="false" outlineLevel="0" collapsed="false">
      <c r="BJ87" s="622"/>
      <c r="BK87" s="622"/>
      <c r="BL87" s="622"/>
      <c r="BM87" s="622"/>
      <c r="BN87" s="622"/>
      <c r="BO87" s="622"/>
      <c r="BP87" s="622"/>
      <c r="BQ87" s="622"/>
      <c r="BR87" s="622"/>
      <c r="BS87" s="622"/>
      <c r="BT87" s="622"/>
      <c r="BU87" s="622"/>
      <c r="BV87" s="622"/>
    </row>
    <row r="88" customFormat="false" ht="10.2" hidden="false" customHeight="false" outlineLevel="0" collapsed="false">
      <c r="BJ88" s="622"/>
      <c r="BK88" s="622"/>
      <c r="BL88" s="622"/>
      <c r="BM88" s="622"/>
      <c r="BN88" s="622"/>
      <c r="BO88" s="622"/>
      <c r="BP88" s="622"/>
      <c r="BQ88" s="622"/>
      <c r="BR88" s="622"/>
      <c r="BS88" s="622"/>
      <c r="BT88" s="622"/>
      <c r="BU88" s="622"/>
      <c r="BV88" s="622"/>
    </row>
    <row r="89" customFormat="false" ht="10.2" hidden="false" customHeight="false" outlineLevel="0" collapsed="false">
      <c r="BJ89" s="622"/>
      <c r="BK89" s="622"/>
      <c r="BL89" s="622"/>
      <c r="BM89" s="622"/>
      <c r="BN89" s="622"/>
      <c r="BO89" s="622"/>
      <c r="BP89" s="622"/>
      <c r="BQ89" s="622"/>
      <c r="BR89" s="622"/>
      <c r="BS89" s="622"/>
      <c r="BT89" s="622"/>
      <c r="BU89" s="622"/>
      <c r="BV89" s="622"/>
    </row>
    <row r="90" customFormat="false" ht="10.2" hidden="false" customHeight="false" outlineLevel="0" collapsed="false">
      <c r="BJ90" s="622"/>
      <c r="BK90" s="622"/>
      <c r="BL90" s="622"/>
      <c r="BM90" s="622"/>
      <c r="BN90" s="622"/>
      <c r="BO90" s="622"/>
      <c r="BP90" s="622"/>
      <c r="BQ90" s="622"/>
      <c r="BR90" s="622"/>
      <c r="BS90" s="622"/>
      <c r="BT90" s="622"/>
      <c r="BU90" s="622"/>
      <c r="BV90" s="622"/>
    </row>
    <row r="91" customFormat="false" ht="10.2" hidden="false" customHeight="false" outlineLevel="0" collapsed="false">
      <c r="BJ91" s="622"/>
      <c r="BK91" s="622"/>
      <c r="BL91" s="622"/>
      <c r="BM91" s="622"/>
      <c r="BN91" s="622"/>
      <c r="BO91" s="622"/>
      <c r="BP91" s="622"/>
      <c r="BQ91" s="622"/>
      <c r="BR91" s="622"/>
      <c r="BS91" s="622"/>
      <c r="BT91" s="622"/>
      <c r="BU91" s="622"/>
      <c r="BV91" s="622"/>
    </row>
    <row r="92" customFormat="false" ht="10.2" hidden="false" customHeight="false" outlineLevel="0" collapsed="false">
      <c r="BJ92" s="622"/>
      <c r="BK92" s="622"/>
      <c r="BL92" s="622"/>
      <c r="BM92" s="622"/>
      <c r="BN92" s="622"/>
      <c r="BO92" s="622"/>
      <c r="BP92" s="622"/>
      <c r="BQ92" s="622"/>
      <c r="BR92" s="622"/>
      <c r="BS92" s="622"/>
      <c r="BT92" s="622"/>
      <c r="BU92" s="622"/>
      <c r="BV92" s="622"/>
    </row>
    <row r="93" customFormat="false" ht="10.2" hidden="false" customHeight="false" outlineLevel="0" collapsed="false">
      <c r="BJ93" s="622"/>
      <c r="BK93" s="622"/>
      <c r="BL93" s="622"/>
      <c r="BM93" s="622"/>
      <c r="BN93" s="622"/>
      <c r="BO93" s="622"/>
      <c r="BP93" s="622"/>
      <c r="BQ93" s="622"/>
      <c r="BR93" s="622"/>
      <c r="BS93" s="622"/>
      <c r="BT93" s="622"/>
      <c r="BU93" s="622"/>
      <c r="BV93" s="622"/>
    </row>
    <row r="94" customFormat="false" ht="10.2" hidden="false" customHeight="false" outlineLevel="0" collapsed="false">
      <c r="BJ94" s="622"/>
      <c r="BK94" s="622"/>
      <c r="BL94" s="622"/>
      <c r="BM94" s="622"/>
      <c r="BN94" s="622"/>
      <c r="BO94" s="622"/>
      <c r="BP94" s="622"/>
      <c r="BQ94" s="622"/>
      <c r="BR94" s="622"/>
      <c r="BS94" s="622"/>
      <c r="BT94" s="622"/>
      <c r="BU94" s="622"/>
      <c r="BV94" s="622"/>
    </row>
    <row r="95" customFormat="false" ht="10.2" hidden="false" customHeight="false" outlineLevel="0" collapsed="false">
      <c r="BJ95" s="622"/>
      <c r="BK95" s="622"/>
      <c r="BL95" s="622"/>
      <c r="BM95" s="622"/>
      <c r="BN95" s="622"/>
      <c r="BO95" s="622"/>
      <c r="BP95" s="622"/>
      <c r="BQ95" s="622"/>
      <c r="BR95" s="622"/>
      <c r="BS95" s="622"/>
      <c r="BT95" s="622"/>
      <c r="BU95" s="622"/>
      <c r="BV95" s="622"/>
    </row>
    <row r="96" customFormat="false" ht="10.2" hidden="false" customHeight="false" outlineLevel="0" collapsed="false">
      <c r="BJ96" s="622"/>
      <c r="BK96" s="622"/>
      <c r="BL96" s="622"/>
      <c r="BM96" s="622"/>
      <c r="BN96" s="622"/>
      <c r="BO96" s="622"/>
      <c r="BP96" s="622"/>
      <c r="BQ96" s="622"/>
      <c r="BR96" s="622"/>
      <c r="BS96" s="622"/>
      <c r="BT96" s="622"/>
      <c r="BU96" s="622"/>
      <c r="BV96" s="622"/>
    </row>
    <row r="97" customFormat="false" ht="10.2" hidden="false" customHeight="false" outlineLevel="0" collapsed="false">
      <c r="BJ97" s="622"/>
      <c r="BK97" s="622"/>
      <c r="BL97" s="622"/>
      <c r="BM97" s="622"/>
      <c r="BN97" s="622"/>
      <c r="BO97" s="622"/>
      <c r="BP97" s="622"/>
      <c r="BQ97" s="622"/>
      <c r="BR97" s="622"/>
      <c r="BS97" s="622"/>
      <c r="BT97" s="622"/>
      <c r="BU97" s="622"/>
      <c r="BV97" s="622"/>
    </row>
    <row r="98" customFormat="false" ht="10.2" hidden="false" customHeight="false" outlineLevel="0" collapsed="false">
      <c r="BJ98" s="622"/>
      <c r="BK98" s="622"/>
      <c r="BL98" s="622"/>
      <c r="BM98" s="622"/>
      <c r="BN98" s="622"/>
      <c r="BO98" s="622"/>
      <c r="BP98" s="622"/>
      <c r="BQ98" s="622"/>
      <c r="BR98" s="622"/>
      <c r="BS98" s="622"/>
      <c r="BT98" s="622"/>
      <c r="BU98" s="622"/>
      <c r="BV98" s="622"/>
    </row>
    <row r="99" customFormat="false" ht="10.2" hidden="false" customHeight="false" outlineLevel="0" collapsed="false">
      <c r="BJ99" s="622"/>
      <c r="BK99" s="622"/>
      <c r="BL99" s="622"/>
      <c r="BM99" s="622"/>
      <c r="BN99" s="622"/>
      <c r="BO99" s="622"/>
      <c r="BP99" s="622"/>
      <c r="BQ99" s="622"/>
      <c r="BR99" s="622"/>
      <c r="BS99" s="622"/>
      <c r="BT99" s="622"/>
      <c r="BU99" s="622"/>
      <c r="BV99" s="622"/>
    </row>
    <row r="100" customFormat="false" ht="10.2" hidden="false" customHeight="false" outlineLevel="0" collapsed="false">
      <c r="BJ100" s="622"/>
      <c r="BK100" s="622"/>
      <c r="BL100" s="622"/>
      <c r="BM100" s="622"/>
      <c r="BN100" s="622"/>
      <c r="BO100" s="622"/>
      <c r="BP100" s="622"/>
      <c r="BQ100" s="622"/>
      <c r="BR100" s="622"/>
      <c r="BS100" s="622"/>
      <c r="BT100" s="622"/>
      <c r="BU100" s="622"/>
      <c r="BV100" s="622"/>
    </row>
    <row r="101" customFormat="false" ht="10.2" hidden="false" customHeight="false" outlineLevel="0" collapsed="false">
      <c r="BJ101" s="622"/>
      <c r="BK101" s="622"/>
      <c r="BL101" s="622"/>
      <c r="BM101" s="622"/>
      <c r="BN101" s="622"/>
      <c r="BO101" s="622"/>
      <c r="BP101" s="622"/>
      <c r="BQ101" s="622"/>
      <c r="BR101" s="622"/>
      <c r="BS101" s="622"/>
      <c r="BT101" s="622"/>
      <c r="BU101" s="622"/>
      <c r="BV101" s="622"/>
    </row>
    <row r="102" customFormat="false" ht="10.2" hidden="false" customHeight="false" outlineLevel="0" collapsed="false">
      <c r="BJ102" s="622"/>
      <c r="BK102" s="622"/>
      <c r="BL102" s="622"/>
      <c r="BM102" s="622"/>
      <c r="BN102" s="622"/>
      <c r="BO102" s="622"/>
      <c r="BP102" s="622"/>
      <c r="BQ102" s="622"/>
      <c r="BR102" s="622"/>
      <c r="BS102" s="622"/>
      <c r="BT102" s="622"/>
      <c r="BU102" s="622"/>
      <c r="BV102" s="622"/>
    </row>
    <row r="103" customFormat="false" ht="10.2" hidden="false" customHeight="false" outlineLevel="0" collapsed="false">
      <c r="BJ103" s="622"/>
      <c r="BK103" s="622"/>
      <c r="BL103" s="622"/>
      <c r="BM103" s="622"/>
      <c r="BN103" s="622"/>
      <c r="BO103" s="622"/>
      <c r="BP103" s="622"/>
      <c r="BQ103" s="622"/>
      <c r="BR103" s="622"/>
      <c r="BS103" s="622"/>
      <c r="BT103" s="622"/>
      <c r="BU103" s="622"/>
      <c r="BV103" s="622"/>
    </row>
    <row r="104" customFormat="false" ht="10.2" hidden="false" customHeight="false" outlineLevel="0" collapsed="false">
      <c r="BJ104" s="622"/>
      <c r="BK104" s="622"/>
      <c r="BL104" s="622"/>
      <c r="BM104" s="622"/>
      <c r="BN104" s="622"/>
      <c r="BO104" s="622"/>
      <c r="BP104" s="622"/>
      <c r="BQ104" s="622"/>
      <c r="BR104" s="622"/>
      <c r="BS104" s="622"/>
      <c r="BT104" s="622"/>
      <c r="BU104" s="622"/>
      <c r="BV104" s="622"/>
    </row>
    <row r="105" customFormat="false" ht="10.2" hidden="false" customHeight="false" outlineLevel="0" collapsed="false">
      <c r="BJ105" s="622"/>
      <c r="BK105" s="622"/>
      <c r="BL105" s="622"/>
      <c r="BM105" s="622"/>
      <c r="BN105" s="622"/>
      <c r="BO105" s="622"/>
      <c r="BP105" s="622"/>
      <c r="BQ105" s="622"/>
      <c r="BR105" s="622"/>
      <c r="BS105" s="622"/>
      <c r="BT105" s="622"/>
      <c r="BU105" s="622"/>
      <c r="BV105" s="622"/>
    </row>
    <row r="106" customFormat="false" ht="10.2" hidden="false" customHeight="false" outlineLevel="0" collapsed="false">
      <c r="BJ106" s="622"/>
      <c r="BK106" s="622"/>
      <c r="BL106" s="622"/>
      <c r="BM106" s="622"/>
      <c r="BN106" s="622"/>
      <c r="BO106" s="622"/>
      <c r="BP106" s="622"/>
      <c r="BQ106" s="622"/>
      <c r="BR106" s="622"/>
      <c r="BS106" s="622"/>
      <c r="BT106" s="622"/>
      <c r="BU106" s="622"/>
      <c r="BV106" s="622"/>
    </row>
    <row r="107" customFormat="false" ht="10.2" hidden="false" customHeight="false" outlineLevel="0" collapsed="false">
      <c r="BJ107" s="622"/>
      <c r="BK107" s="622"/>
      <c r="BL107" s="622"/>
      <c r="BM107" s="622"/>
      <c r="BN107" s="622"/>
      <c r="BO107" s="622"/>
      <c r="BP107" s="622"/>
      <c r="BQ107" s="622"/>
      <c r="BR107" s="622"/>
      <c r="BS107" s="622"/>
      <c r="BT107" s="622"/>
      <c r="BU107" s="622"/>
      <c r="BV107" s="622"/>
    </row>
    <row r="108" customFormat="false" ht="10.2" hidden="false" customHeight="false" outlineLevel="0" collapsed="false">
      <c r="BJ108" s="622"/>
      <c r="BK108" s="622"/>
      <c r="BL108" s="622"/>
      <c r="BM108" s="622"/>
      <c r="BN108" s="622"/>
      <c r="BO108" s="622"/>
      <c r="BP108" s="622"/>
      <c r="BQ108" s="622"/>
      <c r="BR108" s="622"/>
      <c r="BS108" s="622"/>
      <c r="BT108" s="622"/>
      <c r="BU108" s="622"/>
      <c r="BV108" s="622"/>
    </row>
    <row r="109" customFormat="false" ht="10.2" hidden="false" customHeight="false" outlineLevel="0" collapsed="false">
      <c r="BJ109" s="622"/>
      <c r="BK109" s="622"/>
      <c r="BL109" s="622"/>
      <c r="BM109" s="622"/>
      <c r="BN109" s="622"/>
      <c r="BO109" s="622"/>
      <c r="BP109" s="622"/>
      <c r="BQ109" s="622"/>
      <c r="BR109" s="622"/>
      <c r="BS109" s="622"/>
      <c r="BT109" s="622"/>
      <c r="BU109" s="622"/>
      <c r="BV109" s="622"/>
    </row>
    <row r="110" customFormat="false" ht="10.2" hidden="false" customHeight="false" outlineLevel="0" collapsed="false">
      <c r="BJ110" s="622"/>
      <c r="BK110" s="622"/>
      <c r="BL110" s="622"/>
      <c r="BM110" s="622"/>
      <c r="BN110" s="622"/>
      <c r="BO110" s="622"/>
      <c r="BP110" s="622"/>
      <c r="BQ110" s="622"/>
      <c r="BR110" s="622"/>
      <c r="BS110" s="622"/>
      <c r="BT110" s="622"/>
      <c r="BU110" s="622"/>
      <c r="BV110" s="622"/>
    </row>
    <row r="111" customFormat="false" ht="10.2" hidden="false" customHeight="false" outlineLevel="0" collapsed="false">
      <c r="BJ111" s="622"/>
      <c r="BK111" s="622"/>
      <c r="BL111" s="622"/>
      <c r="BM111" s="622"/>
      <c r="BN111" s="622"/>
      <c r="BO111" s="622"/>
      <c r="BP111" s="622"/>
      <c r="BQ111" s="622"/>
      <c r="BR111" s="622"/>
      <c r="BS111" s="622"/>
      <c r="BT111" s="622"/>
      <c r="BU111" s="622"/>
      <c r="BV111" s="622"/>
    </row>
    <row r="112" customFormat="false" ht="10.2" hidden="false" customHeight="false" outlineLevel="0" collapsed="false">
      <c r="BJ112" s="622"/>
      <c r="BK112" s="622"/>
      <c r="BL112" s="622"/>
      <c r="BM112" s="622"/>
      <c r="BN112" s="622"/>
      <c r="BO112" s="622"/>
      <c r="BP112" s="622"/>
      <c r="BQ112" s="622"/>
      <c r="BR112" s="622"/>
      <c r="BS112" s="622"/>
      <c r="BT112" s="622"/>
      <c r="BU112" s="622"/>
      <c r="BV112" s="622"/>
    </row>
    <row r="113" customFormat="false" ht="10.2" hidden="false" customHeight="false" outlineLevel="0" collapsed="false">
      <c r="BJ113" s="622"/>
      <c r="BK113" s="622"/>
      <c r="BL113" s="622"/>
      <c r="BM113" s="622"/>
      <c r="BN113" s="622"/>
      <c r="BO113" s="622"/>
      <c r="BP113" s="622"/>
      <c r="BQ113" s="622"/>
      <c r="BR113" s="622"/>
      <c r="BS113" s="622"/>
      <c r="BT113" s="622"/>
      <c r="BU113" s="622"/>
      <c r="BV113" s="622"/>
    </row>
    <row r="114" customFormat="false" ht="10.2" hidden="false" customHeight="false" outlineLevel="0" collapsed="false">
      <c r="BJ114" s="622"/>
      <c r="BK114" s="622"/>
      <c r="BL114" s="622"/>
      <c r="BM114" s="622"/>
      <c r="BN114" s="622"/>
      <c r="BO114" s="622"/>
      <c r="BP114" s="622"/>
      <c r="BQ114" s="622"/>
      <c r="BR114" s="622"/>
      <c r="BS114" s="622"/>
      <c r="BT114" s="622"/>
      <c r="BU114" s="622"/>
      <c r="BV114" s="622"/>
    </row>
    <row r="115" customFormat="false" ht="10.2" hidden="false" customHeight="false" outlineLevel="0" collapsed="false">
      <c r="BJ115" s="622"/>
      <c r="BK115" s="622"/>
      <c r="BL115" s="622"/>
      <c r="BM115" s="622"/>
      <c r="BN115" s="622"/>
      <c r="BO115" s="622"/>
      <c r="BP115" s="622"/>
      <c r="BQ115" s="622"/>
      <c r="BR115" s="622"/>
      <c r="BS115" s="622"/>
      <c r="BT115" s="622"/>
      <c r="BU115" s="622"/>
      <c r="BV115" s="622"/>
    </row>
    <row r="116" customFormat="false" ht="10.2" hidden="false" customHeight="false" outlineLevel="0" collapsed="false">
      <c r="BJ116" s="622"/>
      <c r="BK116" s="622"/>
      <c r="BL116" s="622"/>
      <c r="BM116" s="622"/>
      <c r="BN116" s="622"/>
      <c r="BO116" s="622"/>
      <c r="BP116" s="622"/>
      <c r="BQ116" s="622"/>
      <c r="BR116" s="622"/>
      <c r="BS116" s="622"/>
      <c r="BT116" s="622"/>
      <c r="BU116" s="622"/>
      <c r="BV116" s="622"/>
    </row>
    <row r="117" customFormat="false" ht="10.2" hidden="false" customHeight="false" outlineLevel="0" collapsed="false">
      <c r="BJ117" s="622"/>
      <c r="BK117" s="622"/>
      <c r="BL117" s="622"/>
      <c r="BM117" s="622"/>
      <c r="BN117" s="622"/>
      <c r="BO117" s="622"/>
      <c r="BP117" s="622"/>
      <c r="BQ117" s="622"/>
      <c r="BR117" s="622"/>
      <c r="BS117" s="622"/>
      <c r="BT117" s="622"/>
      <c r="BU117" s="622"/>
      <c r="BV117" s="622"/>
    </row>
    <row r="118" customFormat="false" ht="10.2" hidden="false" customHeight="false" outlineLevel="0" collapsed="false">
      <c r="BJ118" s="622"/>
      <c r="BK118" s="622"/>
      <c r="BL118" s="622"/>
      <c r="BM118" s="622"/>
      <c r="BN118" s="622"/>
      <c r="BO118" s="622"/>
      <c r="BP118" s="622"/>
      <c r="BQ118" s="622"/>
      <c r="BR118" s="622"/>
      <c r="BS118" s="622"/>
      <c r="BT118" s="622"/>
      <c r="BU118" s="622"/>
      <c r="BV118" s="622"/>
    </row>
    <row r="119" customFormat="false" ht="10.2" hidden="false" customHeight="false" outlineLevel="0" collapsed="false">
      <c r="BJ119" s="622"/>
      <c r="BK119" s="622"/>
      <c r="BL119" s="622"/>
      <c r="BM119" s="622"/>
      <c r="BN119" s="622"/>
      <c r="BO119" s="622"/>
      <c r="BP119" s="622"/>
      <c r="BQ119" s="622"/>
      <c r="BR119" s="622"/>
      <c r="BS119" s="622"/>
      <c r="BT119" s="622"/>
      <c r="BU119" s="622"/>
      <c r="BV119" s="622"/>
    </row>
    <row r="120" customFormat="false" ht="10.2" hidden="false" customHeight="false" outlineLevel="0" collapsed="false">
      <c r="BJ120" s="622"/>
      <c r="BK120" s="622"/>
      <c r="BL120" s="622"/>
      <c r="BM120" s="622"/>
      <c r="BN120" s="622"/>
      <c r="BO120" s="622"/>
      <c r="BP120" s="622"/>
      <c r="BQ120" s="622"/>
      <c r="BR120" s="622"/>
      <c r="BS120" s="622"/>
      <c r="BT120" s="622"/>
      <c r="BU120" s="622"/>
      <c r="BV120" s="622"/>
    </row>
    <row r="121" customFormat="false" ht="10.2" hidden="false" customHeight="false" outlineLevel="0" collapsed="false">
      <c r="BJ121" s="622"/>
      <c r="BK121" s="622"/>
      <c r="BL121" s="622"/>
      <c r="BM121" s="622"/>
      <c r="BN121" s="622"/>
      <c r="BO121" s="622"/>
      <c r="BP121" s="622"/>
      <c r="BQ121" s="622"/>
      <c r="BR121" s="622"/>
      <c r="BS121" s="622"/>
      <c r="BT121" s="622"/>
      <c r="BU121" s="622"/>
      <c r="BV121" s="622"/>
    </row>
    <row r="122" customFormat="false" ht="10.2" hidden="false" customHeight="false" outlineLevel="0" collapsed="false">
      <c r="BJ122" s="622"/>
      <c r="BK122" s="622"/>
      <c r="BL122" s="622"/>
      <c r="BM122" s="622"/>
      <c r="BN122" s="622"/>
      <c r="BO122" s="622"/>
      <c r="BP122" s="622"/>
      <c r="BQ122" s="622"/>
      <c r="BR122" s="622"/>
      <c r="BS122" s="622"/>
      <c r="BT122" s="622"/>
      <c r="BU122" s="622"/>
      <c r="BV122" s="622"/>
    </row>
    <row r="123" customFormat="false" ht="10.2" hidden="false" customHeight="false" outlineLevel="0" collapsed="false">
      <c r="BJ123" s="622"/>
      <c r="BK123" s="622"/>
      <c r="BL123" s="622"/>
      <c r="BM123" s="622"/>
      <c r="BN123" s="622"/>
      <c r="BO123" s="622"/>
      <c r="BP123" s="622"/>
      <c r="BQ123" s="622"/>
      <c r="BR123" s="622"/>
      <c r="BS123" s="622"/>
      <c r="BT123" s="622"/>
      <c r="BU123" s="622"/>
      <c r="BV123" s="622"/>
    </row>
    <row r="124" customFormat="false" ht="10.2" hidden="false" customHeight="false" outlineLevel="0" collapsed="false">
      <c r="BJ124" s="622"/>
      <c r="BK124" s="622"/>
      <c r="BL124" s="622"/>
      <c r="BM124" s="622"/>
      <c r="BN124" s="622"/>
      <c r="BO124" s="622"/>
      <c r="BP124" s="622"/>
      <c r="BQ124" s="622"/>
      <c r="BR124" s="622"/>
      <c r="BS124" s="622"/>
      <c r="BT124" s="622"/>
      <c r="BU124" s="622"/>
      <c r="BV124" s="622"/>
    </row>
    <row r="125" customFormat="false" ht="10.2" hidden="false" customHeight="false" outlineLevel="0" collapsed="false">
      <c r="BJ125" s="622"/>
      <c r="BK125" s="622"/>
      <c r="BL125" s="622"/>
      <c r="BM125" s="622"/>
      <c r="BN125" s="622"/>
      <c r="BO125" s="622"/>
      <c r="BP125" s="622"/>
      <c r="BQ125" s="622"/>
      <c r="BR125" s="622"/>
      <c r="BS125" s="622"/>
      <c r="BT125" s="622"/>
      <c r="BU125" s="622"/>
      <c r="BV125" s="622"/>
    </row>
    <row r="126" customFormat="false" ht="10.2" hidden="false" customHeight="false" outlineLevel="0" collapsed="false">
      <c r="BJ126" s="622"/>
      <c r="BK126" s="622"/>
      <c r="BL126" s="622"/>
      <c r="BM126" s="622"/>
      <c r="BN126" s="622"/>
      <c r="BO126" s="622"/>
      <c r="BP126" s="622"/>
      <c r="BQ126" s="622"/>
      <c r="BR126" s="622"/>
      <c r="BS126" s="622"/>
      <c r="BT126" s="622"/>
      <c r="BU126" s="622"/>
      <c r="BV126" s="622"/>
    </row>
    <row r="127" customFormat="false" ht="10.2" hidden="false" customHeight="false" outlineLevel="0" collapsed="false">
      <c r="BJ127" s="622"/>
      <c r="BK127" s="622"/>
      <c r="BL127" s="622"/>
      <c r="BM127" s="622"/>
      <c r="BN127" s="622"/>
      <c r="BO127" s="622"/>
      <c r="BP127" s="622"/>
      <c r="BQ127" s="622"/>
      <c r="BR127" s="622"/>
      <c r="BS127" s="622"/>
      <c r="BT127" s="622"/>
      <c r="BU127" s="622"/>
      <c r="BV127" s="622"/>
    </row>
    <row r="128" customFormat="false" ht="10.2" hidden="false" customHeight="false" outlineLevel="0" collapsed="false">
      <c r="BJ128" s="622"/>
      <c r="BK128" s="622"/>
      <c r="BL128" s="622"/>
      <c r="BM128" s="622"/>
      <c r="BN128" s="622"/>
      <c r="BO128" s="622"/>
      <c r="BP128" s="622"/>
      <c r="BQ128" s="622"/>
      <c r="BR128" s="622"/>
      <c r="BS128" s="622"/>
      <c r="BT128" s="622"/>
      <c r="BU128" s="622"/>
      <c r="BV128" s="622"/>
    </row>
    <row r="129" customFormat="false" ht="10.2" hidden="false" customHeight="false" outlineLevel="0" collapsed="false">
      <c r="BJ129" s="622"/>
      <c r="BK129" s="622"/>
      <c r="BL129" s="622"/>
      <c r="BM129" s="622"/>
      <c r="BN129" s="622"/>
      <c r="BO129" s="622"/>
      <c r="BP129" s="622"/>
      <c r="BQ129" s="622"/>
      <c r="BR129" s="622"/>
      <c r="BS129" s="622"/>
      <c r="BT129" s="622"/>
      <c r="BU129" s="622"/>
      <c r="BV129" s="622"/>
    </row>
    <row r="130" customFormat="false" ht="10.2" hidden="false" customHeight="false" outlineLevel="0" collapsed="false">
      <c r="BJ130" s="622"/>
      <c r="BK130" s="622"/>
      <c r="BL130" s="622"/>
      <c r="BM130" s="622"/>
      <c r="BN130" s="622"/>
      <c r="BO130" s="622"/>
      <c r="BP130" s="622"/>
      <c r="BQ130" s="622"/>
      <c r="BR130" s="622"/>
      <c r="BS130" s="622"/>
      <c r="BT130" s="622"/>
      <c r="BU130" s="622"/>
      <c r="BV130" s="622"/>
    </row>
    <row r="131" customFormat="false" ht="10.2" hidden="false" customHeight="false" outlineLevel="0" collapsed="false">
      <c r="BJ131" s="622"/>
      <c r="BK131" s="622"/>
      <c r="BL131" s="622"/>
      <c r="BM131" s="622"/>
      <c r="BN131" s="622"/>
      <c r="BO131" s="622"/>
      <c r="BP131" s="622"/>
      <c r="BQ131" s="622"/>
      <c r="BR131" s="622"/>
      <c r="BS131" s="622"/>
      <c r="BT131" s="622"/>
      <c r="BU131" s="622"/>
      <c r="BV131" s="622"/>
    </row>
    <row r="132" customFormat="false" ht="10.2" hidden="false" customHeight="false" outlineLevel="0" collapsed="false">
      <c r="BJ132" s="622"/>
      <c r="BK132" s="622"/>
      <c r="BL132" s="622"/>
      <c r="BM132" s="622"/>
      <c r="BN132" s="622"/>
      <c r="BO132" s="622"/>
      <c r="BP132" s="622"/>
      <c r="BQ132" s="622"/>
      <c r="BR132" s="622"/>
      <c r="BS132" s="622"/>
      <c r="BT132" s="622"/>
      <c r="BU132" s="622"/>
      <c r="BV132" s="622"/>
    </row>
    <row r="133" customFormat="false" ht="10.2" hidden="false" customHeight="false" outlineLevel="0" collapsed="false">
      <c r="BJ133" s="622"/>
      <c r="BK133" s="622"/>
      <c r="BL133" s="622"/>
      <c r="BM133" s="622"/>
      <c r="BN133" s="622"/>
      <c r="BO133" s="622"/>
      <c r="BP133" s="622"/>
      <c r="BQ133" s="622"/>
      <c r="BR133" s="622"/>
      <c r="BS133" s="622"/>
      <c r="BT133" s="622"/>
      <c r="BU133" s="622"/>
      <c r="BV133" s="622"/>
    </row>
    <row r="134" customFormat="false" ht="10.2" hidden="false" customHeight="false" outlineLevel="0" collapsed="false">
      <c r="BJ134" s="622"/>
      <c r="BK134" s="622"/>
      <c r="BL134" s="622"/>
      <c r="BM134" s="622"/>
      <c r="BN134" s="622"/>
      <c r="BO134" s="622"/>
      <c r="BP134" s="622"/>
      <c r="BQ134" s="622"/>
      <c r="BR134" s="622"/>
      <c r="BS134" s="622"/>
      <c r="BT134" s="622"/>
      <c r="BU134" s="622"/>
      <c r="BV134" s="622"/>
    </row>
    <row r="135" customFormat="false" ht="10.2" hidden="false" customHeight="false" outlineLevel="0" collapsed="false">
      <c r="BJ135" s="622"/>
      <c r="BK135" s="622"/>
      <c r="BL135" s="622"/>
      <c r="BM135" s="622"/>
      <c r="BN135" s="622"/>
      <c r="BO135" s="622"/>
      <c r="BP135" s="622"/>
      <c r="BQ135" s="622"/>
      <c r="BR135" s="622"/>
      <c r="BS135" s="622"/>
      <c r="BT135" s="622"/>
      <c r="BU135" s="622"/>
      <c r="BV135" s="622"/>
    </row>
    <row r="136" customFormat="false" ht="10.2" hidden="false" customHeight="false" outlineLevel="0" collapsed="false">
      <c r="BJ136" s="622"/>
      <c r="BK136" s="622"/>
      <c r="BL136" s="622"/>
      <c r="BM136" s="622"/>
      <c r="BN136" s="622"/>
      <c r="BO136" s="622"/>
      <c r="BP136" s="622"/>
      <c r="BQ136" s="622"/>
      <c r="BR136" s="622"/>
      <c r="BS136" s="622"/>
      <c r="BT136" s="622"/>
      <c r="BU136" s="622"/>
      <c r="BV136" s="622"/>
    </row>
    <row r="137" customFormat="false" ht="10.2" hidden="false" customHeight="false" outlineLevel="0" collapsed="false">
      <c r="BJ137" s="622"/>
      <c r="BK137" s="622"/>
      <c r="BL137" s="622"/>
      <c r="BM137" s="622"/>
      <c r="BN137" s="622"/>
      <c r="BO137" s="622"/>
      <c r="BP137" s="622"/>
      <c r="BQ137" s="622"/>
      <c r="BR137" s="622"/>
      <c r="BS137" s="622"/>
      <c r="BT137" s="622"/>
      <c r="BU137" s="622"/>
      <c r="BV137" s="622"/>
    </row>
    <row r="138" customFormat="false" ht="10.2" hidden="false" customHeight="false" outlineLevel="0" collapsed="false">
      <c r="BJ138" s="622"/>
      <c r="BK138" s="622"/>
      <c r="BL138" s="622"/>
      <c r="BM138" s="622"/>
      <c r="BN138" s="622"/>
      <c r="BO138" s="622"/>
      <c r="BP138" s="622"/>
      <c r="BQ138" s="622"/>
      <c r="BR138" s="622"/>
      <c r="BS138" s="622"/>
      <c r="BT138" s="622"/>
      <c r="BU138" s="622"/>
      <c r="BV138" s="622"/>
    </row>
    <row r="139" customFormat="false" ht="10.2" hidden="false" customHeight="false" outlineLevel="0" collapsed="false">
      <c r="BJ139" s="622"/>
      <c r="BK139" s="622"/>
      <c r="BL139" s="622"/>
      <c r="BM139" s="622"/>
      <c r="BN139" s="622"/>
      <c r="BO139" s="622"/>
      <c r="BP139" s="622"/>
      <c r="BQ139" s="622"/>
      <c r="BR139" s="622"/>
      <c r="BS139" s="622"/>
      <c r="BT139" s="622"/>
      <c r="BU139" s="622"/>
      <c r="BV139" s="622"/>
    </row>
    <row r="140" customFormat="false" ht="10.2" hidden="false" customHeight="false" outlineLevel="0" collapsed="false">
      <c r="BJ140" s="622"/>
      <c r="BK140" s="622"/>
      <c r="BL140" s="622"/>
      <c r="BM140" s="622"/>
      <c r="BN140" s="622"/>
      <c r="BO140" s="622"/>
      <c r="BP140" s="622"/>
      <c r="BQ140" s="622"/>
      <c r="BR140" s="622"/>
      <c r="BS140" s="622"/>
      <c r="BT140" s="622"/>
      <c r="BU140" s="622"/>
      <c r="BV140" s="622"/>
    </row>
    <row r="141" customFormat="false" ht="10.2" hidden="false" customHeight="false" outlineLevel="0" collapsed="false">
      <c r="BJ141" s="622"/>
      <c r="BK141" s="622"/>
      <c r="BL141" s="622"/>
      <c r="BM141" s="622"/>
      <c r="BN141" s="622"/>
      <c r="BO141" s="622"/>
      <c r="BP141" s="622"/>
      <c r="BQ141" s="622"/>
      <c r="BR141" s="622"/>
      <c r="BS141" s="622"/>
      <c r="BT141" s="622"/>
      <c r="BU141" s="622"/>
      <c r="BV141" s="622"/>
    </row>
    <row r="142" customFormat="false" ht="10.2" hidden="false" customHeight="false" outlineLevel="0" collapsed="false">
      <c r="BJ142" s="622"/>
      <c r="BK142" s="622"/>
      <c r="BL142" s="622"/>
      <c r="BM142" s="622"/>
      <c r="BN142" s="622"/>
      <c r="BO142" s="622"/>
      <c r="BP142" s="622"/>
      <c r="BQ142" s="622"/>
      <c r="BR142" s="622"/>
      <c r="BS142" s="622"/>
      <c r="BT142" s="622"/>
      <c r="BU142" s="622"/>
      <c r="BV142" s="622"/>
    </row>
    <row r="143" customFormat="false" ht="10.2" hidden="false" customHeight="false" outlineLevel="0" collapsed="false">
      <c r="BJ143" s="622"/>
      <c r="BK143" s="622"/>
      <c r="BL143" s="622"/>
      <c r="BM143" s="622"/>
      <c r="BN143" s="622"/>
      <c r="BO143" s="622"/>
      <c r="BP143" s="622"/>
      <c r="BQ143" s="622"/>
      <c r="BR143" s="622"/>
      <c r="BS143" s="622"/>
      <c r="BT143" s="622"/>
      <c r="BU143" s="622"/>
      <c r="BV143" s="622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623" width="8.33"/>
    <col collapsed="false" customWidth="true" hidden="false" outlineLevel="0" max="2" min="2" style="623" width="27.32"/>
    <col collapsed="false" customWidth="true" hidden="false" outlineLevel="0" max="58" min="3" style="623" width="7.32"/>
    <col collapsed="false" customWidth="true" hidden="false" outlineLevel="0" max="61" min="59" style="624" width="7.32"/>
    <col collapsed="false" customWidth="true" hidden="false" outlineLevel="0" max="74" min="62" style="623" width="7.32"/>
    <col collapsed="false" customWidth="false" hidden="false" outlineLevel="0" max="257" min="75" style="623" width="9.87"/>
  </cols>
  <sheetData>
    <row r="1" customFormat="false" ht="13.2" hidden="false" customHeight="true" outlineLevel="0" collapsed="false">
      <c r="A1" s="29" t="s">
        <v>32</v>
      </c>
      <c r="B1" s="625" t="s">
        <v>29</v>
      </c>
      <c r="C1" s="625"/>
      <c r="D1" s="625"/>
      <c r="E1" s="625"/>
      <c r="F1" s="625"/>
      <c r="G1" s="625"/>
      <c r="H1" s="625"/>
      <c r="I1" s="625"/>
      <c r="J1" s="625"/>
      <c r="K1" s="625"/>
      <c r="L1" s="625"/>
      <c r="M1" s="625"/>
      <c r="N1" s="625"/>
      <c r="O1" s="625"/>
      <c r="P1" s="625"/>
      <c r="Q1" s="625"/>
      <c r="R1" s="625"/>
      <c r="S1" s="625"/>
      <c r="T1" s="625"/>
      <c r="U1" s="625"/>
      <c r="V1" s="625"/>
      <c r="W1" s="625"/>
      <c r="X1" s="625"/>
      <c r="Y1" s="625"/>
      <c r="Z1" s="625"/>
      <c r="AA1" s="625"/>
      <c r="AB1" s="625"/>
      <c r="AC1" s="625"/>
      <c r="AD1" s="625"/>
      <c r="AE1" s="625"/>
      <c r="AF1" s="625"/>
      <c r="AG1" s="625"/>
      <c r="AH1" s="625"/>
      <c r="AI1" s="625"/>
      <c r="AJ1" s="625"/>
      <c r="AK1" s="625"/>
      <c r="AL1" s="625"/>
      <c r="AM1" s="626"/>
    </row>
    <row r="2" s="12" customFormat="true" ht="13.2" hidden="false" customHeight="fals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163"/>
      <c r="BG2" s="161"/>
      <c r="BH2" s="161"/>
      <c r="BI2" s="161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627"/>
      <c r="B5" s="628" t="s">
        <v>81</v>
      </c>
      <c r="C5" s="629"/>
      <c r="D5" s="629"/>
      <c r="E5" s="629"/>
      <c r="F5" s="629"/>
      <c r="G5" s="629"/>
      <c r="H5" s="629"/>
      <c r="I5" s="629"/>
      <c r="J5" s="629"/>
      <c r="K5" s="629"/>
      <c r="L5" s="629"/>
      <c r="M5" s="629"/>
      <c r="N5" s="629"/>
      <c r="O5" s="629"/>
      <c r="P5" s="629"/>
      <c r="Q5" s="629"/>
      <c r="R5" s="629"/>
      <c r="S5" s="629"/>
      <c r="T5" s="629"/>
      <c r="U5" s="629"/>
      <c r="V5" s="629"/>
      <c r="W5" s="629"/>
      <c r="X5" s="629"/>
      <c r="Y5" s="629"/>
      <c r="Z5" s="629"/>
      <c r="AA5" s="629"/>
      <c r="AB5" s="629"/>
      <c r="AC5" s="629"/>
      <c r="AD5" s="629"/>
      <c r="AE5" s="629"/>
      <c r="AF5" s="629"/>
      <c r="AG5" s="629"/>
      <c r="AH5" s="629"/>
      <c r="AI5" s="629"/>
      <c r="AJ5" s="629"/>
      <c r="AK5" s="629"/>
      <c r="AL5" s="629"/>
      <c r="AM5" s="629"/>
      <c r="AN5" s="629"/>
      <c r="AO5" s="629"/>
      <c r="AP5" s="629"/>
      <c r="AQ5" s="629"/>
      <c r="AR5" s="629"/>
      <c r="AS5" s="629"/>
      <c r="AT5" s="629"/>
      <c r="AU5" s="629"/>
      <c r="AV5" s="629"/>
      <c r="AW5" s="629"/>
      <c r="AX5" s="629"/>
      <c r="AY5" s="629"/>
      <c r="AZ5" s="629"/>
      <c r="BA5" s="629"/>
      <c r="BB5" s="629"/>
      <c r="BC5" s="629"/>
      <c r="BD5" s="629"/>
      <c r="BE5" s="629"/>
      <c r="BF5" s="629"/>
      <c r="BG5" s="630"/>
      <c r="BH5" s="630"/>
      <c r="BI5" s="630"/>
      <c r="BJ5" s="631"/>
      <c r="BK5" s="631"/>
      <c r="BL5" s="631"/>
      <c r="BM5" s="631"/>
      <c r="BN5" s="631"/>
      <c r="BO5" s="631"/>
      <c r="BP5" s="631"/>
      <c r="BQ5" s="631"/>
      <c r="BR5" s="631"/>
      <c r="BS5" s="631"/>
      <c r="BT5" s="631"/>
      <c r="BU5" s="631"/>
      <c r="BV5" s="631"/>
    </row>
    <row r="6" customFormat="false" ht="11.1" hidden="false" customHeight="true" outlineLevel="0" collapsed="false">
      <c r="A6" s="70"/>
      <c r="B6" s="71" t="s">
        <v>82</v>
      </c>
      <c r="C6" s="632"/>
      <c r="D6" s="632"/>
      <c r="E6" s="632"/>
      <c r="F6" s="632"/>
      <c r="G6" s="632"/>
      <c r="H6" s="632"/>
      <c r="I6" s="632"/>
      <c r="J6" s="632"/>
      <c r="K6" s="632"/>
      <c r="L6" s="632"/>
      <c r="M6" s="632"/>
      <c r="N6" s="632"/>
      <c r="O6" s="632"/>
      <c r="P6" s="632"/>
      <c r="Q6" s="632"/>
      <c r="R6" s="632"/>
      <c r="S6" s="632"/>
      <c r="T6" s="632"/>
      <c r="U6" s="632"/>
      <c r="V6" s="632"/>
      <c r="W6" s="632"/>
      <c r="X6" s="632"/>
      <c r="Y6" s="632"/>
      <c r="Z6" s="632"/>
      <c r="AA6" s="632"/>
      <c r="AB6" s="632"/>
      <c r="AC6" s="632"/>
      <c r="AD6" s="632"/>
      <c r="AE6" s="632"/>
      <c r="AF6" s="632"/>
      <c r="AG6" s="632"/>
      <c r="AH6" s="632"/>
      <c r="AI6" s="632"/>
      <c r="AJ6" s="632"/>
      <c r="AK6" s="632"/>
      <c r="AL6" s="632"/>
      <c r="AM6" s="632"/>
      <c r="AN6" s="632"/>
      <c r="AO6" s="632"/>
      <c r="AP6" s="632"/>
      <c r="AQ6" s="632"/>
      <c r="AR6" s="632"/>
      <c r="AS6" s="632"/>
      <c r="AT6" s="632"/>
      <c r="AU6" s="632"/>
      <c r="AV6" s="632"/>
      <c r="AW6" s="632"/>
      <c r="AX6" s="632"/>
      <c r="AY6" s="632"/>
      <c r="AZ6" s="632"/>
      <c r="BA6" s="632"/>
      <c r="BB6" s="632"/>
      <c r="BC6" s="632"/>
      <c r="BD6" s="632"/>
      <c r="BE6" s="632"/>
      <c r="BF6" s="632"/>
      <c r="BG6" s="633"/>
      <c r="BH6" s="633"/>
      <c r="BI6" s="633"/>
      <c r="BJ6" s="634"/>
      <c r="BK6" s="634"/>
      <c r="BL6" s="634"/>
      <c r="BM6" s="634"/>
      <c r="BN6" s="634"/>
      <c r="BO6" s="634"/>
      <c r="BP6" s="634"/>
      <c r="BQ6" s="634"/>
      <c r="BR6" s="634"/>
      <c r="BS6" s="634"/>
      <c r="BT6" s="634"/>
      <c r="BU6" s="634"/>
      <c r="BV6" s="634"/>
    </row>
    <row r="7" customFormat="false" ht="11.1" hidden="false" customHeight="true" outlineLevel="0" collapsed="false">
      <c r="A7" s="72" t="s">
        <v>83</v>
      </c>
      <c r="B7" s="73" t="s">
        <v>1137</v>
      </c>
      <c r="C7" s="74" t="n">
        <v>10107.562962963</v>
      </c>
      <c r="D7" s="74" t="n">
        <v>10123.9074074074</v>
      </c>
      <c r="E7" s="74" t="n">
        <v>10146.5296296296</v>
      </c>
      <c r="F7" s="74" t="n">
        <v>10169.0888888889</v>
      </c>
      <c r="G7" s="74" t="n">
        <v>10209.0222222222</v>
      </c>
      <c r="H7" s="74" t="n">
        <v>10259.9888888889</v>
      </c>
      <c r="I7" s="74" t="n">
        <v>10354.137037037</v>
      </c>
      <c r="J7" s="74" t="n">
        <v>10403.0592592593</v>
      </c>
      <c r="K7" s="74" t="n">
        <v>10438.9037037037</v>
      </c>
      <c r="L7" s="74" t="n">
        <v>10443.0037037037</v>
      </c>
      <c r="M7" s="74" t="n">
        <v>10466.6925925926</v>
      </c>
      <c r="N7" s="74" t="n">
        <v>10491.3037037037</v>
      </c>
      <c r="O7" s="74" t="n">
        <v>10515.9925925926</v>
      </c>
      <c r="P7" s="74" t="n">
        <v>10543.0814814815</v>
      </c>
      <c r="Q7" s="74" t="n">
        <v>10571.7259259259</v>
      </c>
      <c r="R7" s="74" t="n">
        <v>10603.4222222222</v>
      </c>
      <c r="S7" s="74" t="n">
        <v>10634.0555555556</v>
      </c>
      <c r="T7" s="74" t="n">
        <v>10665.1222222222</v>
      </c>
      <c r="U7" s="74" t="n">
        <v>10701.1703703704</v>
      </c>
      <c r="V7" s="74" t="n">
        <v>10729.6925925926</v>
      </c>
      <c r="W7" s="74" t="n">
        <v>10755.237037037</v>
      </c>
      <c r="X7" s="74" t="n">
        <v>10771.7148148148</v>
      </c>
      <c r="Y7" s="74" t="n">
        <v>10795.8703703704</v>
      </c>
      <c r="Z7" s="74" t="n">
        <v>10821.6148148148</v>
      </c>
      <c r="AA7" s="74" t="n">
        <v>10852</v>
      </c>
      <c r="AB7" s="74" t="n">
        <v>10878.6333333333</v>
      </c>
      <c r="AC7" s="74" t="n">
        <v>10904.5666666667</v>
      </c>
      <c r="AD7" s="74" t="n">
        <v>10922.2740740741</v>
      </c>
      <c r="AE7" s="74" t="n">
        <v>10952.4518518519</v>
      </c>
      <c r="AF7" s="74" t="n">
        <v>10987.5740740741</v>
      </c>
      <c r="AG7" s="74" t="n">
        <v>11047.1666666667</v>
      </c>
      <c r="AH7" s="74" t="n">
        <v>11077.5333333333</v>
      </c>
      <c r="AI7" s="74" t="n">
        <v>11098.2</v>
      </c>
      <c r="AJ7" s="74" t="n">
        <v>11081.6259259259</v>
      </c>
      <c r="AK7" s="74" t="n">
        <v>11103.5481481482</v>
      </c>
      <c r="AL7" s="74" t="n">
        <v>11136.4259259259</v>
      </c>
      <c r="AM7" s="74" t="n">
        <v>11204.2740740741</v>
      </c>
      <c r="AN7" s="74" t="n">
        <v>11241.0518518519</v>
      </c>
      <c r="AO7" s="74" t="n">
        <v>11270.7740740741</v>
      </c>
      <c r="AP7" s="74" t="n">
        <v>11289.662962963</v>
      </c>
      <c r="AQ7" s="74" t="n">
        <v>11308.1074074074</v>
      </c>
      <c r="AR7" s="74" t="n">
        <v>11322.3296296296</v>
      </c>
      <c r="AS7" s="74" t="n">
        <v>11322.4333333333</v>
      </c>
      <c r="AT7" s="74" t="n">
        <v>11335.6333333333</v>
      </c>
      <c r="AU7" s="74" t="n">
        <v>11352.0333333333</v>
      </c>
      <c r="AV7" s="74" t="n">
        <v>11382.0777777778</v>
      </c>
      <c r="AW7" s="74" t="n">
        <v>11397.0444444444</v>
      </c>
      <c r="AX7" s="74" t="n">
        <v>11407.3777777778</v>
      </c>
      <c r="AY7" s="74" t="n">
        <v>11393.5074074074</v>
      </c>
      <c r="AZ7" s="74" t="n">
        <v>11409.2518518518</v>
      </c>
      <c r="BA7" s="74" t="n">
        <v>11435.0407407407</v>
      </c>
      <c r="BB7" s="74" t="n">
        <v>11483.8074074074</v>
      </c>
      <c r="BC7" s="74" t="n">
        <v>11519.9851851852</v>
      </c>
      <c r="BD7" s="74" t="n">
        <v>11556.5074074074</v>
      </c>
      <c r="BE7" s="74" t="n">
        <v>11604.5474074074</v>
      </c>
      <c r="BF7" s="74" t="n">
        <v>11633.3785185185</v>
      </c>
      <c r="BG7" s="74" t="n">
        <v>11654.1740740741</v>
      </c>
      <c r="BH7" s="74" t="n">
        <v>11659.8955555556</v>
      </c>
      <c r="BI7" s="74" t="n">
        <v>11669.8988888889</v>
      </c>
      <c r="BJ7" s="75" t="n">
        <v>11677.15</v>
      </c>
      <c r="BK7" s="75" t="n">
        <v>11674.52</v>
      </c>
      <c r="BL7" s="75" t="n">
        <v>11681.59</v>
      </c>
      <c r="BM7" s="75" t="n">
        <v>11691.24</v>
      </c>
      <c r="BN7" s="75" t="n">
        <v>11702.26</v>
      </c>
      <c r="BO7" s="75" t="n">
        <v>11717.99</v>
      </c>
      <c r="BP7" s="75" t="n">
        <v>11737.22</v>
      </c>
      <c r="BQ7" s="75" t="n">
        <v>11762.62</v>
      </c>
      <c r="BR7" s="75" t="n">
        <v>11786.84</v>
      </c>
      <c r="BS7" s="75" t="n">
        <v>11812.56</v>
      </c>
      <c r="BT7" s="75" t="n">
        <v>11840.44</v>
      </c>
      <c r="BU7" s="75" t="n">
        <v>11868.66</v>
      </c>
      <c r="BV7" s="75" t="n">
        <v>11897.9</v>
      </c>
    </row>
    <row r="8" customFormat="false" ht="11.1" hidden="false" customHeight="true" outlineLevel="0" collapsed="false">
      <c r="A8" s="70"/>
      <c r="B8" s="71" t="s">
        <v>91</v>
      </c>
      <c r="C8" s="635"/>
      <c r="D8" s="635"/>
      <c r="E8" s="635"/>
      <c r="F8" s="635"/>
      <c r="G8" s="635"/>
      <c r="H8" s="635"/>
      <c r="I8" s="635"/>
      <c r="J8" s="635"/>
      <c r="K8" s="635"/>
      <c r="L8" s="635"/>
      <c r="M8" s="635"/>
      <c r="N8" s="635"/>
      <c r="O8" s="635"/>
      <c r="P8" s="635"/>
      <c r="Q8" s="635"/>
      <c r="R8" s="635"/>
      <c r="S8" s="635"/>
      <c r="T8" s="635"/>
      <c r="U8" s="635"/>
      <c r="V8" s="635"/>
      <c r="W8" s="635"/>
      <c r="X8" s="635"/>
      <c r="Y8" s="635"/>
      <c r="Z8" s="635"/>
      <c r="AA8" s="635"/>
      <c r="AB8" s="635"/>
      <c r="AC8" s="635"/>
      <c r="AD8" s="635"/>
      <c r="AE8" s="635"/>
      <c r="AF8" s="635"/>
      <c r="AG8" s="635"/>
      <c r="AH8" s="635"/>
      <c r="AI8" s="635"/>
      <c r="AJ8" s="635"/>
      <c r="AK8" s="635"/>
      <c r="AL8" s="635"/>
      <c r="AM8" s="635"/>
      <c r="AN8" s="635"/>
      <c r="AO8" s="635"/>
      <c r="AP8" s="635"/>
      <c r="AQ8" s="635"/>
      <c r="AR8" s="635"/>
      <c r="AS8" s="635"/>
      <c r="AT8" s="635"/>
      <c r="AU8" s="635"/>
      <c r="AV8" s="635"/>
      <c r="AW8" s="635"/>
      <c r="AX8" s="635"/>
      <c r="AY8" s="635"/>
      <c r="AZ8" s="635"/>
      <c r="BA8" s="635"/>
      <c r="BB8" s="635"/>
      <c r="BC8" s="635"/>
      <c r="BD8" s="635"/>
      <c r="BE8" s="635"/>
      <c r="BF8" s="635"/>
      <c r="BG8" s="636"/>
      <c r="BH8" s="636"/>
      <c r="BI8" s="636"/>
      <c r="BJ8" s="637"/>
      <c r="BK8" s="637"/>
      <c r="BL8" s="637"/>
      <c r="BM8" s="637"/>
      <c r="BN8" s="637"/>
      <c r="BO8" s="637"/>
      <c r="BP8" s="637"/>
      <c r="BQ8" s="637"/>
      <c r="BR8" s="637"/>
      <c r="BS8" s="637"/>
      <c r="BT8" s="637"/>
      <c r="BU8" s="637"/>
      <c r="BV8" s="637"/>
    </row>
    <row r="9" customFormat="false" ht="11.1" hidden="false" customHeight="true" outlineLevel="0" collapsed="false">
      <c r="A9" s="72" t="s">
        <v>92</v>
      </c>
      <c r="B9" s="73" t="s">
        <v>1138</v>
      </c>
      <c r="C9" s="74" t="n">
        <v>7571.77407407407</v>
      </c>
      <c r="D9" s="74" t="n">
        <v>7589.41851851852</v>
      </c>
      <c r="E9" s="74" t="n">
        <v>7613.9074074074</v>
      </c>
      <c r="F9" s="74" t="n">
        <v>7650.64814814815</v>
      </c>
      <c r="G9" s="74" t="n">
        <v>7684.77037037037</v>
      </c>
      <c r="H9" s="74" t="n">
        <v>7721.68148148148</v>
      </c>
      <c r="I9" s="74" t="n">
        <v>7777.92962962963</v>
      </c>
      <c r="J9" s="74" t="n">
        <v>7808.00740740741</v>
      </c>
      <c r="K9" s="74" t="n">
        <v>7828.46296296296</v>
      </c>
      <c r="L9" s="74" t="n">
        <v>7820.7037037037</v>
      </c>
      <c r="M9" s="74" t="n">
        <v>7835.85925925926</v>
      </c>
      <c r="N9" s="74" t="n">
        <v>7855.33703703704</v>
      </c>
      <c r="O9" s="74" t="n">
        <v>7888.6037037037</v>
      </c>
      <c r="P9" s="74" t="n">
        <v>7909.62592592593</v>
      </c>
      <c r="Q9" s="74" t="n">
        <v>7927.87037037037</v>
      </c>
      <c r="R9" s="74" t="n">
        <v>7938.04814814815</v>
      </c>
      <c r="S9" s="74" t="n">
        <v>7954.7037037037</v>
      </c>
      <c r="T9" s="74" t="n">
        <v>7972.54814814815</v>
      </c>
      <c r="U9" s="74" t="n">
        <v>7979.90740740741</v>
      </c>
      <c r="V9" s="74" t="n">
        <v>8008.88518518519</v>
      </c>
      <c r="W9" s="74" t="n">
        <v>8047.80740740741</v>
      </c>
      <c r="X9" s="74" t="n">
        <v>8141.87407407408</v>
      </c>
      <c r="Y9" s="74" t="n">
        <v>8166.78518518519</v>
      </c>
      <c r="Z9" s="74" t="n">
        <v>8167.74074074074</v>
      </c>
      <c r="AA9" s="74" t="n">
        <v>8095.00740740741</v>
      </c>
      <c r="AB9" s="74" t="n">
        <v>8085.35185185186</v>
      </c>
      <c r="AC9" s="74" t="n">
        <v>8089.04074074074</v>
      </c>
      <c r="AD9" s="74" t="n">
        <v>8135.21481481482</v>
      </c>
      <c r="AE9" s="74" t="n">
        <v>8143.73703703704</v>
      </c>
      <c r="AF9" s="74" t="n">
        <v>8143.74814814815</v>
      </c>
      <c r="AG9" s="74" t="n">
        <v>8100.77407407407</v>
      </c>
      <c r="AH9" s="74" t="n">
        <v>8109.61851851852</v>
      </c>
      <c r="AI9" s="74" t="n">
        <v>8135.80740740741</v>
      </c>
      <c r="AJ9" s="74" t="n">
        <v>8207.26666666667</v>
      </c>
      <c r="AK9" s="74" t="n">
        <v>8247.2</v>
      </c>
      <c r="AL9" s="74" t="n">
        <v>8283.53333333333</v>
      </c>
      <c r="AM9" s="74" t="n">
        <v>8325.36296296296</v>
      </c>
      <c r="AN9" s="74" t="n">
        <v>8347.67407407408</v>
      </c>
      <c r="AO9" s="74" t="n">
        <v>8359.56296296296</v>
      </c>
      <c r="AP9" s="74" t="n">
        <v>8342.46666666667</v>
      </c>
      <c r="AQ9" s="74" t="n">
        <v>8347.43333333333</v>
      </c>
      <c r="AR9" s="74" t="n">
        <v>8355.9</v>
      </c>
      <c r="AS9" s="74" t="n">
        <v>8359.15555555556</v>
      </c>
      <c r="AT9" s="74" t="n">
        <v>8381.15555555556</v>
      </c>
      <c r="AU9" s="74" t="n">
        <v>8413.1888888889</v>
      </c>
      <c r="AV9" s="74" t="n">
        <v>8470.55925925926</v>
      </c>
      <c r="AW9" s="74" t="n">
        <v>8511.18148148148</v>
      </c>
      <c r="AX9" s="74" t="n">
        <v>8550.35925925926</v>
      </c>
      <c r="AY9" s="74" t="n">
        <v>8601.14444444444</v>
      </c>
      <c r="AZ9" s="74" t="n">
        <v>8627.64444444444</v>
      </c>
      <c r="BA9" s="74" t="n">
        <v>8642.91111111111</v>
      </c>
      <c r="BB9" s="74" t="n">
        <v>8619.98148148148</v>
      </c>
      <c r="BC9" s="74" t="n">
        <v>8633.0037037037</v>
      </c>
      <c r="BD9" s="74" t="n">
        <v>8655.01481481482</v>
      </c>
      <c r="BE9" s="74" t="n">
        <v>8707.14844444444</v>
      </c>
      <c r="BF9" s="74" t="n">
        <v>8731.28711111111</v>
      </c>
      <c r="BG9" s="74" t="n">
        <v>8748.56444444444</v>
      </c>
      <c r="BH9" s="74" t="n">
        <v>8745.23911111111</v>
      </c>
      <c r="BI9" s="74" t="n">
        <v>8759.09977777778</v>
      </c>
      <c r="BJ9" s="75" t="n">
        <v>8776.405</v>
      </c>
      <c r="BK9" s="75" t="n">
        <v>8798.988</v>
      </c>
      <c r="BL9" s="75" t="n">
        <v>8821.808</v>
      </c>
      <c r="BM9" s="75" t="n">
        <v>8846.698</v>
      </c>
      <c r="BN9" s="75" t="n">
        <v>8879.491</v>
      </c>
      <c r="BO9" s="75" t="n">
        <v>8904.146</v>
      </c>
      <c r="BP9" s="75" t="n">
        <v>8926.497</v>
      </c>
      <c r="BQ9" s="75" t="n">
        <v>8941.285</v>
      </c>
      <c r="BR9" s="75" t="n">
        <v>8962.97</v>
      </c>
      <c r="BS9" s="75" t="n">
        <v>8986.293</v>
      </c>
      <c r="BT9" s="75" t="n">
        <v>9013.913</v>
      </c>
      <c r="BU9" s="75" t="n">
        <v>9038.519</v>
      </c>
      <c r="BV9" s="75" t="n">
        <v>9062.769</v>
      </c>
    </row>
    <row r="10" customFormat="false" ht="11.1" hidden="false" customHeight="true" outlineLevel="0" collapsed="false">
      <c r="A10" s="627"/>
      <c r="B10" s="638" t="s">
        <v>1139</v>
      </c>
      <c r="C10" s="639"/>
      <c r="D10" s="639"/>
      <c r="E10" s="639"/>
      <c r="F10" s="639"/>
      <c r="G10" s="639"/>
      <c r="H10" s="639"/>
      <c r="I10" s="639"/>
      <c r="J10" s="639"/>
      <c r="K10" s="639"/>
      <c r="L10" s="639"/>
      <c r="M10" s="639"/>
      <c r="N10" s="639"/>
      <c r="O10" s="639"/>
      <c r="P10" s="639"/>
      <c r="Q10" s="639"/>
      <c r="R10" s="639"/>
      <c r="S10" s="639"/>
      <c r="T10" s="639"/>
      <c r="U10" s="639"/>
      <c r="V10" s="639"/>
      <c r="W10" s="639"/>
      <c r="X10" s="639"/>
      <c r="Y10" s="639"/>
      <c r="Z10" s="639"/>
      <c r="AA10" s="639"/>
      <c r="AB10" s="639"/>
      <c r="AC10" s="639"/>
      <c r="AD10" s="639"/>
      <c r="AE10" s="639"/>
      <c r="AF10" s="639"/>
      <c r="AG10" s="639"/>
      <c r="AH10" s="639"/>
      <c r="AI10" s="639"/>
      <c r="AJ10" s="639"/>
      <c r="AK10" s="639"/>
      <c r="AL10" s="639"/>
      <c r="AM10" s="639"/>
      <c r="AN10" s="639"/>
      <c r="AO10" s="639"/>
      <c r="AP10" s="639"/>
      <c r="AQ10" s="639"/>
      <c r="AR10" s="639"/>
      <c r="AS10" s="639"/>
      <c r="AT10" s="639"/>
      <c r="AU10" s="639"/>
      <c r="AV10" s="639"/>
      <c r="AW10" s="639"/>
      <c r="AX10" s="639"/>
      <c r="AY10" s="639"/>
      <c r="AZ10" s="639"/>
      <c r="BA10" s="639"/>
      <c r="BB10" s="639"/>
      <c r="BC10" s="639"/>
      <c r="BD10" s="639"/>
      <c r="BE10" s="639"/>
      <c r="BF10" s="639"/>
      <c r="BG10" s="639"/>
      <c r="BH10" s="639"/>
      <c r="BI10" s="639"/>
      <c r="BJ10" s="640"/>
      <c r="BK10" s="640"/>
      <c r="BL10" s="640"/>
      <c r="BM10" s="640"/>
      <c r="BN10" s="640"/>
      <c r="BO10" s="640"/>
      <c r="BP10" s="640"/>
      <c r="BQ10" s="640"/>
      <c r="BR10" s="640"/>
      <c r="BS10" s="640"/>
      <c r="BT10" s="640"/>
      <c r="BU10" s="640"/>
      <c r="BV10" s="640"/>
    </row>
    <row r="11" customFormat="false" ht="11.1" hidden="false" customHeight="true" outlineLevel="0" collapsed="false">
      <c r="A11" s="641" t="s">
        <v>1140</v>
      </c>
      <c r="B11" s="642" t="s">
        <v>1141</v>
      </c>
      <c r="C11" s="74" t="n">
        <v>1530.75555555556</v>
      </c>
      <c r="D11" s="74" t="n">
        <v>1534.78888888889</v>
      </c>
      <c r="E11" s="74" t="n">
        <v>1543.35555555556</v>
      </c>
      <c r="F11" s="74" t="n">
        <v>1560.75185185185</v>
      </c>
      <c r="G11" s="74" t="n">
        <v>1575.16296296296</v>
      </c>
      <c r="H11" s="74" t="n">
        <v>1590.88518518519</v>
      </c>
      <c r="I11" s="74" t="n">
        <v>1613.94814814815</v>
      </c>
      <c r="J11" s="74" t="n">
        <v>1627.77037037037</v>
      </c>
      <c r="K11" s="74" t="n">
        <v>1638.38148148148</v>
      </c>
      <c r="L11" s="74" t="n">
        <v>1644.93703703704</v>
      </c>
      <c r="M11" s="74" t="n">
        <v>1649.75925925926</v>
      </c>
      <c r="N11" s="74" t="n">
        <v>1652.0037037037</v>
      </c>
      <c r="O11" s="74" t="n">
        <v>1640.55925925926</v>
      </c>
      <c r="P11" s="74" t="n">
        <v>1645.98148148148</v>
      </c>
      <c r="Q11" s="74" t="n">
        <v>1657.15925925926</v>
      </c>
      <c r="R11" s="74" t="n">
        <v>1683.66296296296</v>
      </c>
      <c r="S11" s="74" t="n">
        <v>1699.17407407407</v>
      </c>
      <c r="T11" s="74" t="n">
        <v>1713.26296296296</v>
      </c>
      <c r="U11" s="74" t="n">
        <v>1725.07037037037</v>
      </c>
      <c r="V11" s="74" t="n">
        <v>1736.95925925926</v>
      </c>
      <c r="W11" s="74" t="n">
        <v>1748.07037037037</v>
      </c>
      <c r="X11" s="74" t="n">
        <v>1759.35185185185</v>
      </c>
      <c r="Y11" s="74" t="n">
        <v>1768.1962962963</v>
      </c>
      <c r="Z11" s="74" t="n">
        <v>1775.55185185185</v>
      </c>
      <c r="AA11" s="74" t="n">
        <v>1776.92962962963</v>
      </c>
      <c r="AB11" s="74" t="n">
        <v>1784.67407407408</v>
      </c>
      <c r="AC11" s="74" t="n">
        <v>1794.2962962963</v>
      </c>
      <c r="AD11" s="74" t="n">
        <v>1808.21111111111</v>
      </c>
      <c r="AE11" s="74" t="n">
        <v>1819.77777777778</v>
      </c>
      <c r="AF11" s="74" t="n">
        <v>1831.41111111111</v>
      </c>
      <c r="AG11" s="74" t="n">
        <v>1846.81481481481</v>
      </c>
      <c r="AH11" s="74" t="n">
        <v>1855.8037037037</v>
      </c>
      <c r="AI11" s="74" t="n">
        <v>1862.08148148148</v>
      </c>
      <c r="AJ11" s="74" t="n">
        <v>1858.31481481481</v>
      </c>
      <c r="AK11" s="74" t="n">
        <v>1864.67037037037</v>
      </c>
      <c r="AL11" s="74" t="n">
        <v>1873.81481481481</v>
      </c>
      <c r="AM11" s="74" t="n">
        <v>1896.11851851852</v>
      </c>
      <c r="AN11" s="74" t="n">
        <v>1903.06296296296</v>
      </c>
      <c r="AO11" s="74" t="n">
        <v>1905.01851851852</v>
      </c>
      <c r="AP11" s="74" t="n">
        <v>1897.34814814815</v>
      </c>
      <c r="AQ11" s="74" t="n">
        <v>1892.8037037037</v>
      </c>
      <c r="AR11" s="74" t="n">
        <v>1886.74814814815</v>
      </c>
      <c r="AS11" s="74" t="n">
        <v>1878.85555555556</v>
      </c>
      <c r="AT11" s="74" t="n">
        <v>1870.02222222222</v>
      </c>
      <c r="AU11" s="74" t="n">
        <v>1859.92222222222</v>
      </c>
      <c r="AV11" s="74" t="n">
        <v>1844.82222222222</v>
      </c>
      <c r="AW11" s="74" t="n">
        <v>1834.98888888889</v>
      </c>
      <c r="AX11" s="74" t="n">
        <v>1826.68888888889</v>
      </c>
      <c r="AY11" s="74" t="n">
        <v>1816.87037037037</v>
      </c>
      <c r="AZ11" s="74" t="n">
        <v>1813.92592592593</v>
      </c>
      <c r="BA11" s="74" t="n">
        <v>1814.8037037037</v>
      </c>
      <c r="BB11" s="74" t="n">
        <v>1827.6962962963</v>
      </c>
      <c r="BC11" s="74" t="n">
        <v>1830.07407407407</v>
      </c>
      <c r="BD11" s="74" t="n">
        <v>1830.12962962963</v>
      </c>
      <c r="BE11" s="74" t="n">
        <v>1827.63244444445</v>
      </c>
      <c r="BF11" s="74" t="n">
        <v>1823.21644444445</v>
      </c>
      <c r="BG11" s="74" t="n">
        <v>1816.65111111111</v>
      </c>
      <c r="BH11" s="74" t="n">
        <v>1808.0362962963</v>
      </c>
      <c r="BI11" s="74" t="n">
        <v>1797.09740740741</v>
      </c>
      <c r="BJ11" s="75" t="n">
        <v>1783.9342962963</v>
      </c>
      <c r="BK11" s="75" t="n">
        <v>1763.27748148148</v>
      </c>
      <c r="BL11" s="75" t="n">
        <v>1749.61803703704</v>
      </c>
      <c r="BM11" s="75" t="n">
        <v>1737.68648148148</v>
      </c>
      <c r="BN11" s="75" t="n">
        <v>1725.46948148148</v>
      </c>
      <c r="BO11" s="75" t="n">
        <v>1718.5037037037</v>
      </c>
      <c r="BP11" s="75" t="n">
        <v>1714.77581481481</v>
      </c>
      <c r="BQ11" s="75" t="n">
        <v>1717.08359259259</v>
      </c>
      <c r="BR11" s="75" t="n">
        <v>1717.73314814815</v>
      </c>
      <c r="BS11" s="75" t="n">
        <v>1719.52225925926</v>
      </c>
      <c r="BT11" s="75" t="n">
        <v>1722.61092592593</v>
      </c>
      <c r="BU11" s="75" t="n">
        <v>1726.55914814815</v>
      </c>
      <c r="BV11" s="75" t="n">
        <v>1731.52692592593</v>
      </c>
    </row>
    <row r="12" customFormat="false" ht="11.1" hidden="false" customHeight="true" outlineLevel="0" collapsed="false">
      <c r="A12" s="627"/>
      <c r="B12" s="643" t="s">
        <v>1142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</row>
    <row r="13" customFormat="false" ht="11.1" hidden="false" customHeight="true" outlineLevel="0" collapsed="false">
      <c r="A13" s="641" t="s">
        <v>1143</v>
      </c>
      <c r="B13" s="642" t="s">
        <v>1141</v>
      </c>
      <c r="C13" s="198" t="n">
        <v>-0.0240000000000027</v>
      </c>
      <c r="D13" s="198" t="n">
        <v>-1.796</v>
      </c>
      <c r="E13" s="198" t="n">
        <v>-4.80400000000001</v>
      </c>
      <c r="F13" s="198" t="n">
        <v>-12.3214814814815</v>
      </c>
      <c r="G13" s="198" t="n">
        <v>-15.3463703703704</v>
      </c>
      <c r="H13" s="198" t="n">
        <v>-17.1521481481482</v>
      </c>
      <c r="I13" s="198" t="n">
        <v>-18.2786666666667</v>
      </c>
      <c r="J13" s="198" t="n">
        <v>-17.2413333333333</v>
      </c>
      <c r="K13" s="198" t="n">
        <v>-14.58</v>
      </c>
      <c r="L13" s="198" t="n">
        <v>-6.68933333333334</v>
      </c>
      <c r="M13" s="198" t="n">
        <v>-3.48400000000001</v>
      </c>
      <c r="N13" s="198" t="n">
        <v>-1.35866666666668</v>
      </c>
      <c r="O13" s="198" t="n">
        <v>-2.29140740740741</v>
      </c>
      <c r="P13" s="198" t="n">
        <v>-0.842518518518516</v>
      </c>
      <c r="Q13" s="198" t="n">
        <v>1.00992592592593</v>
      </c>
      <c r="R13" s="198" t="n">
        <v>5.87688888888889</v>
      </c>
      <c r="S13" s="198" t="n">
        <v>6.57822222222222</v>
      </c>
      <c r="T13" s="198" t="n">
        <v>5.72488888888888</v>
      </c>
      <c r="U13" s="198" t="n">
        <v>-0.890518518518517</v>
      </c>
      <c r="V13" s="198" t="n">
        <v>-1.69762962962963</v>
      </c>
      <c r="W13" s="198" t="n">
        <v>-0.903851851851849</v>
      </c>
      <c r="X13" s="198" t="n">
        <v>0.925481481481485</v>
      </c>
      <c r="Y13" s="198" t="n">
        <v>5.34503703703705</v>
      </c>
      <c r="Z13" s="198" t="n">
        <v>11.7894814814815</v>
      </c>
      <c r="AA13" s="198" t="n">
        <v>31.3290370370371</v>
      </c>
      <c r="AB13" s="198" t="n">
        <v>33.5205925925926</v>
      </c>
      <c r="AC13" s="198" t="n">
        <v>29.4343703703704</v>
      </c>
      <c r="AD13" s="198" t="n">
        <v>5.62799999999998</v>
      </c>
      <c r="AE13" s="198" t="n">
        <v>-0.932000000000024</v>
      </c>
      <c r="AF13" s="198" t="n">
        <v>-3.68800000000002</v>
      </c>
      <c r="AG13" s="198" t="n">
        <v>1.74459259259259</v>
      </c>
      <c r="AH13" s="198" t="n">
        <v>3.30814814814815</v>
      </c>
      <c r="AI13" s="198" t="n">
        <v>5.38725925925926</v>
      </c>
      <c r="AJ13" s="198" t="n">
        <v>10.922962962963</v>
      </c>
      <c r="AK13" s="198" t="n">
        <v>11.8274074074074</v>
      </c>
      <c r="AL13" s="198" t="n">
        <v>11.0416296296296</v>
      </c>
      <c r="AM13" s="198" t="n">
        <v>3.94103703703704</v>
      </c>
      <c r="AN13" s="198" t="n">
        <v>3.24325925925927</v>
      </c>
      <c r="AO13" s="198" t="n">
        <v>4.32370370370371</v>
      </c>
      <c r="AP13" s="198" t="n">
        <v>11.3423703703704</v>
      </c>
      <c r="AQ13" s="198" t="n">
        <v>12.8592592592593</v>
      </c>
      <c r="AR13" s="198" t="n">
        <v>13.0343703703704</v>
      </c>
      <c r="AS13" s="198" t="n">
        <v>11.1459259259259</v>
      </c>
      <c r="AT13" s="198" t="n">
        <v>9.17881481481482</v>
      </c>
      <c r="AU13" s="198" t="n">
        <v>6.41125925925926</v>
      </c>
      <c r="AV13" s="198" t="n">
        <v>0.663111111111107</v>
      </c>
      <c r="AW13" s="198" t="n">
        <v>-2.07022222222223</v>
      </c>
      <c r="AX13" s="198" t="n">
        <v>-3.96888888888889</v>
      </c>
      <c r="AY13" s="198" t="n">
        <v>-4.512</v>
      </c>
      <c r="AZ13" s="198" t="n">
        <v>-5.132</v>
      </c>
      <c r="BA13" s="198" t="n">
        <v>-5.308</v>
      </c>
      <c r="BB13" s="198" t="n">
        <v>-4.65244444444445</v>
      </c>
      <c r="BC13" s="198" t="n">
        <v>-4.23111111111111</v>
      </c>
      <c r="BD13" s="198" t="n">
        <v>-3.65644444444445</v>
      </c>
      <c r="BE13" s="198" t="n">
        <v>-2.55420355555556</v>
      </c>
      <c r="BF13" s="198" t="n">
        <v>-1.95355088888889</v>
      </c>
      <c r="BG13" s="198" t="n">
        <v>-1.48024555555556</v>
      </c>
      <c r="BH13" s="198" t="n">
        <v>-0.678932740740742</v>
      </c>
      <c r="BI13" s="198" t="n">
        <v>-0.801838185185187</v>
      </c>
      <c r="BJ13" s="199" t="n">
        <v>-1.39360707407408</v>
      </c>
      <c r="BK13" s="199" t="n">
        <v>-3.62571940740741</v>
      </c>
      <c r="BL13" s="199" t="n">
        <v>-4.27660518518518</v>
      </c>
      <c r="BM13" s="199" t="n">
        <v>-4.51774440740741</v>
      </c>
      <c r="BN13" s="199" t="n">
        <v>-4.23687698518519</v>
      </c>
      <c r="BO13" s="199" t="n">
        <v>-3.74271816296297</v>
      </c>
      <c r="BP13" s="199" t="n">
        <v>-2.92300785185186</v>
      </c>
      <c r="BQ13" s="199" t="n">
        <v>-1.04922365185185</v>
      </c>
      <c r="BR13" s="199" t="n">
        <v>-0.124802162962962</v>
      </c>
      <c r="BS13" s="199" t="n">
        <v>0.578779014814815</v>
      </c>
      <c r="BT13" s="199" t="n">
        <v>1.0423037037037</v>
      </c>
      <c r="BU13" s="199" t="n">
        <v>1.31861639259259</v>
      </c>
      <c r="BV13" s="199" t="n">
        <v>1.3885009037037</v>
      </c>
    </row>
    <row r="14" customFormat="false" ht="11.1" hidden="false" customHeight="true" outlineLevel="0" collapsed="false">
      <c r="A14" s="627"/>
      <c r="B14" s="638" t="s">
        <v>1144</v>
      </c>
      <c r="C14" s="644"/>
      <c r="D14" s="644"/>
      <c r="E14" s="644"/>
      <c r="F14" s="644"/>
      <c r="G14" s="644"/>
      <c r="H14" s="644"/>
      <c r="I14" s="644"/>
      <c r="J14" s="644"/>
      <c r="K14" s="644"/>
      <c r="L14" s="644"/>
      <c r="M14" s="644"/>
      <c r="N14" s="644"/>
      <c r="O14" s="644"/>
      <c r="P14" s="644"/>
      <c r="Q14" s="644"/>
      <c r="R14" s="644"/>
      <c r="S14" s="644"/>
      <c r="T14" s="644"/>
      <c r="U14" s="644"/>
      <c r="V14" s="644"/>
      <c r="W14" s="644"/>
      <c r="X14" s="644"/>
      <c r="Y14" s="644"/>
      <c r="Z14" s="644"/>
      <c r="AA14" s="644"/>
      <c r="AB14" s="644"/>
      <c r="AC14" s="644"/>
      <c r="AD14" s="644"/>
      <c r="AE14" s="644"/>
      <c r="AF14" s="644"/>
      <c r="AG14" s="644"/>
      <c r="AH14" s="644"/>
      <c r="AI14" s="644"/>
      <c r="AJ14" s="644"/>
      <c r="AK14" s="644"/>
      <c r="AL14" s="644"/>
      <c r="AM14" s="644"/>
      <c r="AN14" s="644"/>
      <c r="AO14" s="644"/>
      <c r="AP14" s="644"/>
      <c r="AQ14" s="644"/>
      <c r="AR14" s="644"/>
      <c r="AS14" s="644"/>
      <c r="AT14" s="644"/>
      <c r="AU14" s="644"/>
      <c r="AV14" s="644"/>
      <c r="AW14" s="644"/>
      <c r="AX14" s="644"/>
      <c r="AY14" s="644"/>
      <c r="AZ14" s="644"/>
      <c r="BA14" s="644"/>
      <c r="BB14" s="644"/>
      <c r="BC14" s="644"/>
      <c r="BD14" s="644"/>
      <c r="BE14" s="644"/>
      <c r="BF14" s="644"/>
      <c r="BG14" s="644"/>
      <c r="BH14" s="644"/>
      <c r="BI14" s="644"/>
      <c r="BJ14" s="645"/>
      <c r="BK14" s="645"/>
      <c r="BL14" s="645"/>
      <c r="BM14" s="645"/>
      <c r="BN14" s="645"/>
      <c r="BO14" s="645"/>
      <c r="BP14" s="645"/>
      <c r="BQ14" s="645"/>
      <c r="BR14" s="645"/>
      <c r="BS14" s="645"/>
      <c r="BT14" s="645"/>
      <c r="BU14" s="645"/>
      <c r="BV14" s="645"/>
    </row>
    <row r="15" customFormat="false" ht="11.1" hidden="false" customHeight="true" outlineLevel="0" collapsed="false">
      <c r="A15" s="641" t="s">
        <v>1145</v>
      </c>
      <c r="B15" s="642" t="s">
        <v>1146</v>
      </c>
      <c r="C15" s="112" t="n">
        <v>116.43860681893</v>
      </c>
      <c r="D15" s="112" t="n">
        <v>116.563159433438</v>
      </c>
      <c r="E15" s="112" t="n">
        <v>116.683895383682</v>
      </c>
      <c r="F15" s="112" t="n">
        <v>116.800762556377</v>
      </c>
      <c r="G15" s="112" t="n">
        <v>116.91421756489</v>
      </c>
      <c r="H15" s="112" t="n">
        <v>117.025147579314</v>
      </c>
      <c r="I15" s="112" t="n">
        <v>117.133487661625</v>
      </c>
      <c r="J15" s="112" t="n">
        <v>117.238318172717</v>
      </c>
      <c r="K15" s="112" t="n">
        <v>117.33776736537</v>
      </c>
      <c r="L15" s="112" t="n">
        <v>117.431419862412</v>
      </c>
      <c r="M15" s="112" t="n">
        <v>117.520939722479</v>
      </c>
      <c r="N15" s="112" t="n">
        <v>117.609447374256</v>
      </c>
      <c r="O15" s="112" t="n">
        <v>117.703014733833</v>
      </c>
      <c r="P15" s="112" t="n">
        <v>117.801557330568</v>
      </c>
      <c r="Q15" s="112" t="n">
        <v>117.907942181223</v>
      </c>
      <c r="R15" s="112" t="n">
        <v>118.024265007088</v>
      </c>
      <c r="S15" s="112" t="n">
        <v>118.148706652045</v>
      </c>
      <c r="T15" s="112" t="n">
        <v>118.278676664504</v>
      </c>
      <c r="U15" s="112" t="n">
        <v>118.412103709957</v>
      </c>
      <c r="V15" s="112" t="n">
        <v>118.550542572741</v>
      </c>
      <c r="W15" s="112" t="n">
        <v>118.696067154276</v>
      </c>
      <c r="X15" s="112" t="n">
        <v>118.846741472421</v>
      </c>
      <c r="Y15" s="112" t="n">
        <v>118.999523634687</v>
      </c>
      <c r="Z15" s="112" t="n">
        <v>119.147361865027</v>
      </c>
      <c r="AA15" s="112" t="n">
        <v>119.287197811562</v>
      </c>
      <c r="AB15" s="112" t="n">
        <v>119.424554074401</v>
      </c>
      <c r="AC15" s="112" t="n">
        <v>119.568946677824</v>
      </c>
      <c r="AD15" s="112" t="n">
        <v>119.715709091964</v>
      </c>
      <c r="AE15" s="112" t="n">
        <v>119.852992027612</v>
      </c>
      <c r="AF15" s="112" t="n">
        <v>119.954763641412</v>
      </c>
      <c r="AG15" s="112" t="n">
        <v>120.01244376861</v>
      </c>
      <c r="AH15" s="112" t="n">
        <v>120.047774170187</v>
      </c>
      <c r="AI15" s="112" t="n">
        <v>120.099948285725</v>
      </c>
      <c r="AJ15" s="112" t="n">
        <v>120.206172975325</v>
      </c>
      <c r="AK15" s="112" t="n">
        <v>120.345858229456</v>
      </c>
      <c r="AL15" s="112" t="n">
        <v>120.496427459106</v>
      </c>
      <c r="AM15" s="112" t="n">
        <v>120.630836783119</v>
      </c>
      <c r="AN15" s="112" t="n">
        <v>120.758140849931</v>
      </c>
      <c r="AO15" s="112" t="n">
        <v>120.882927015832</v>
      </c>
      <c r="AP15" s="112" t="n">
        <v>121.010077578999</v>
      </c>
      <c r="AQ15" s="112" t="n">
        <v>121.137446332227</v>
      </c>
      <c r="AR15" s="112" t="n">
        <v>121.263182010195</v>
      </c>
      <c r="AS15" s="112" t="n">
        <v>121.384670188805</v>
      </c>
      <c r="AT15" s="112" t="n">
        <v>121.50245492133</v>
      </c>
      <c r="AU15" s="112" t="n">
        <v>121.616317102265</v>
      </c>
      <c r="AV15" s="112" t="n">
        <v>121.725881239864</v>
      </c>
      <c r="AW15" s="112" t="n">
        <v>121.831178693758</v>
      </c>
      <c r="AX15" s="112" t="n">
        <v>121.93208443734</v>
      </c>
      <c r="AY15" s="112" t="n">
        <v>122.028743780137</v>
      </c>
      <c r="AZ15" s="112" t="n">
        <v>122.121354403524</v>
      </c>
      <c r="BA15" s="112" t="n">
        <v>122.210384325014</v>
      </c>
      <c r="BB15" s="112" t="n">
        <v>122.296875517489</v>
      </c>
      <c r="BC15" s="112" t="n">
        <v>122.38088094988</v>
      </c>
      <c r="BD15" s="112" t="n">
        <v>122.463027546485</v>
      </c>
      <c r="BE15" s="112" t="n">
        <v>122.543704905184</v>
      </c>
      <c r="BF15" s="112" t="n">
        <v>122.622480900616</v>
      </c>
      <c r="BG15" s="112" t="n">
        <v>122.698686080997</v>
      </c>
      <c r="BH15" s="112" t="n">
        <v>122.771373336244</v>
      </c>
      <c r="BI15" s="112" t="n">
        <v>122.840738563098</v>
      </c>
      <c r="BJ15" s="113" t="n">
        <v>122.9067</v>
      </c>
      <c r="BK15" s="113" t="n">
        <v>122.9689</v>
      </c>
      <c r="BL15" s="113" t="n">
        <v>123.0273</v>
      </c>
      <c r="BM15" s="113" t="n">
        <v>123.0814</v>
      </c>
      <c r="BN15" s="113" t="n">
        <v>123.1313</v>
      </c>
      <c r="BO15" s="113" t="n">
        <v>123.1773</v>
      </c>
      <c r="BP15" s="113" t="n">
        <v>123.2201</v>
      </c>
      <c r="BQ15" s="113" t="n">
        <v>123.2612</v>
      </c>
      <c r="BR15" s="113" t="n">
        <v>123.3005</v>
      </c>
      <c r="BS15" s="113" t="n">
        <v>123.339</v>
      </c>
      <c r="BT15" s="113" t="n">
        <v>123.3778</v>
      </c>
      <c r="BU15" s="113" t="n">
        <v>123.4168</v>
      </c>
      <c r="BV15" s="113" t="n">
        <v>123.4562</v>
      </c>
    </row>
    <row r="16" customFormat="false" ht="11.1" hidden="false" customHeight="true" outlineLevel="0" collapsed="false">
      <c r="A16" s="627"/>
      <c r="B16" s="638" t="s">
        <v>1147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</row>
    <row r="17" customFormat="false" ht="11.1" hidden="false" customHeight="true" outlineLevel="0" collapsed="false">
      <c r="A17" s="641" t="s">
        <v>1148</v>
      </c>
      <c r="B17" s="642" t="s">
        <v>1149</v>
      </c>
      <c r="C17" s="112" t="n">
        <v>130.16075308642</v>
      </c>
      <c r="D17" s="112" t="n">
        <v>130.090493827161</v>
      </c>
      <c r="E17" s="112" t="n">
        <v>130.01475308642</v>
      </c>
      <c r="F17" s="112" t="n">
        <v>129.888049382716</v>
      </c>
      <c r="G17" s="112" t="n">
        <v>129.835456790124</v>
      </c>
      <c r="H17" s="112" t="n">
        <v>129.811493827161</v>
      </c>
      <c r="I17" s="112" t="n">
        <v>129.810679012346</v>
      </c>
      <c r="J17" s="112" t="n">
        <v>129.848086419753</v>
      </c>
      <c r="K17" s="112" t="n">
        <v>129.918234567901</v>
      </c>
      <c r="L17" s="112" t="n">
        <v>130.054308641975</v>
      </c>
      <c r="M17" s="112" t="n">
        <v>130.165049382716</v>
      </c>
      <c r="N17" s="112" t="n">
        <v>130.283641975309</v>
      </c>
      <c r="O17" s="112" t="n">
        <v>130.367222222222</v>
      </c>
      <c r="P17" s="112" t="n">
        <v>130.533666666667</v>
      </c>
      <c r="Q17" s="112" t="n">
        <v>130.740111111111</v>
      </c>
      <c r="R17" s="112" t="n">
        <v>131.098358024691</v>
      </c>
      <c r="S17" s="112" t="n">
        <v>131.300950617284</v>
      </c>
      <c r="T17" s="112" t="n">
        <v>131.459691358025</v>
      </c>
      <c r="U17" s="112" t="n">
        <v>131.478530864198</v>
      </c>
      <c r="V17" s="112" t="n">
        <v>131.621604938272</v>
      </c>
      <c r="W17" s="112" t="n">
        <v>131.792864197531</v>
      </c>
      <c r="X17" s="112" t="n">
        <v>132.055320987654</v>
      </c>
      <c r="Y17" s="112" t="n">
        <v>132.235691358025</v>
      </c>
      <c r="Z17" s="112" t="n">
        <v>132.396987654321</v>
      </c>
      <c r="AA17" s="112" t="n">
        <v>132.471111111111</v>
      </c>
      <c r="AB17" s="112" t="n">
        <v>132.645333333333</v>
      </c>
      <c r="AC17" s="112" t="n">
        <v>132.851555555556</v>
      </c>
      <c r="AD17" s="112" t="n">
        <v>133.129283950617</v>
      </c>
      <c r="AE17" s="112" t="n">
        <v>133.36987654321</v>
      </c>
      <c r="AF17" s="112" t="n">
        <v>133.612839506173</v>
      </c>
      <c r="AG17" s="112" t="n">
        <v>133.889530864198</v>
      </c>
      <c r="AH17" s="112" t="n">
        <v>134.113716049383</v>
      </c>
      <c r="AI17" s="112" t="n">
        <v>134.31675308642</v>
      </c>
      <c r="AJ17" s="112" t="n">
        <v>134.441555555556</v>
      </c>
      <c r="AK17" s="112" t="n">
        <v>134.645111111111</v>
      </c>
      <c r="AL17" s="112" t="n">
        <v>134.870333333333</v>
      </c>
      <c r="AM17" s="112" t="n">
        <v>135.178802469136</v>
      </c>
      <c r="AN17" s="112" t="n">
        <v>135.401172839506</v>
      </c>
      <c r="AO17" s="112" t="n">
        <v>135.599024691358</v>
      </c>
      <c r="AP17" s="112" t="n">
        <v>135.738333333333</v>
      </c>
      <c r="AQ17" s="112" t="n">
        <v>135.912666666667</v>
      </c>
      <c r="AR17" s="112" t="n">
        <v>136.088</v>
      </c>
      <c r="AS17" s="112" t="n">
        <v>136.26862962963</v>
      </c>
      <c r="AT17" s="112" t="n">
        <v>136.442740740741</v>
      </c>
      <c r="AU17" s="112" t="n">
        <v>136.61462962963</v>
      </c>
      <c r="AV17" s="112" t="n">
        <v>136.783209876543</v>
      </c>
      <c r="AW17" s="112" t="n">
        <v>136.951469135802</v>
      </c>
      <c r="AX17" s="112" t="n">
        <v>137.118320987654</v>
      </c>
      <c r="AY17" s="112" t="n">
        <v>137.293641975309</v>
      </c>
      <c r="AZ17" s="112" t="n">
        <v>137.450271604938</v>
      </c>
      <c r="BA17" s="112" t="n">
        <v>137.598086419753</v>
      </c>
      <c r="BB17" s="112" t="n">
        <v>137.743308641975</v>
      </c>
      <c r="BC17" s="112" t="n">
        <v>137.868827160494</v>
      </c>
      <c r="BD17" s="112" t="n">
        <v>137.980864197531</v>
      </c>
      <c r="BE17" s="112" t="n">
        <v>138.054535802469</v>
      </c>
      <c r="BF17" s="112" t="n">
        <v>138.158272839506</v>
      </c>
      <c r="BG17" s="112" t="n">
        <v>138.267191358025</v>
      </c>
      <c r="BH17" s="112" t="n">
        <v>138.41017037037</v>
      </c>
      <c r="BI17" s="112" t="n">
        <v>138.507792592593</v>
      </c>
      <c r="BJ17" s="113" t="n">
        <v>138.5889</v>
      </c>
      <c r="BK17" s="113" t="n">
        <v>138.6269</v>
      </c>
      <c r="BL17" s="113" t="n">
        <v>138.6951</v>
      </c>
      <c r="BM17" s="113" t="n">
        <v>138.7668</v>
      </c>
      <c r="BN17" s="113" t="n">
        <v>138.8352</v>
      </c>
      <c r="BO17" s="113" t="n">
        <v>138.9191</v>
      </c>
      <c r="BP17" s="113" t="n">
        <v>139.0117</v>
      </c>
      <c r="BQ17" s="113" t="n">
        <v>139.1176</v>
      </c>
      <c r="BR17" s="113" t="n">
        <v>139.224</v>
      </c>
      <c r="BS17" s="113" t="n">
        <v>139.3355</v>
      </c>
      <c r="BT17" s="113" t="n">
        <v>139.4444</v>
      </c>
      <c r="BU17" s="113" t="n">
        <v>139.572</v>
      </c>
      <c r="BV17" s="113" t="n">
        <v>139.7107</v>
      </c>
    </row>
    <row r="18" customFormat="false" ht="11.1" hidden="false" customHeight="true" outlineLevel="0" collapsed="false">
      <c r="A18" s="627"/>
      <c r="B18" s="638" t="s">
        <v>1150</v>
      </c>
      <c r="C18" s="646"/>
      <c r="D18" s="646"/>
      <c r="E18" s="646"/>
      <c r="F18" s="646"/>
      <c r="G18" s="646"/>
      <c r="H18" s="646"/>
      <c r="I18" s="646"/>
      <c r="J18" s="646"/>
      <c r="K18" s="646"/>
      <c r="L18" s="646"/>
      <c r="M18" s="646"/>
      <c r="N18" s="646"/>
      <c r="O18" s="646"/>
      <c r="P18" s="646"/>
      <c r="Q18" s="646"/>
      <c r="R18" s="646"/>
      <c r="S18" s="646"/>
      <c r="T18" s="646"/>
      <c r="U18" s="646"/>
      <c r="V18" s="646"/>
      <c r="W18" s="646"/>
      <c r="X18" s="646"/>
      <c r="Y18" s="646"/>
      <c r="Z18" s="646"/>
      <c r="AA18" s="646"/>
      <c r="AB18" s="646"/>
      <c r="AC18" s="646"/>
      <c r="AD18" s="646"/>
      <c r="AE18" s="646"/>
      <c r="AF18" s="646"/>
      <c r="AG18" s="646"/>
      <c r="AH18" s="646"/>
      <c r="AI18" s="646"/>
      <c r="AJ18" s="646"/>
      <c r="AK18" s="646"/>
      <c r="AL18" s="646"/>
      <c r="AM18" s="646"/>
      <c r="AN18" s="646"/>
      <c r="AO18" s="646"/>
      <c r="AP18" s="646"/>
      <c r="AQ18" s="646"/>
      <c r="AR18" s="646"/>
      <c r="AS18" s="646"/>
      <c r="AT18" s="646"/>
      <c r="AU18" s="646"/>
      <c r="AV18" s="646"/>
      <c r="AW18" s="646"/>
      <c r="AX18" s="646"/>
      <c r="AY18" s="646"/>
      <c r="AZ18" s="646"/>
      <c r="BA18" s="646"/>
      <c r="BB18" s="646"/>
      <c r="BC18" s="646"/>
      <c r="BD18" s="646"/>
      <c r="BE18" s="646"/>
      <c r="BF18" s="646"/>
      <c r="BG18" s="646"/>
      <c r="BH18" s="646"/>
      <c r="BI18" s="646"/>
      <c r="BJ18" s="647"/>
      <c r="BK18" s="647"/>
      <c r="BL18" s="647"/>
      <c r="BM18" s="647"/>
      <c r="BN18" s="647"/>
      <c r="BO18" s="647"/>
      <c r="BP18" s="647"/>
      <c r="BQ18" s="647"/>
      <c r="BR18" s="647"/>
      <c r="BS18" s="647"/>
      <c r="BT18" s="647"/>
      <c r="BU18" s="647"/>
      <c r="BV18" s="647"/>
    </row>
    <row r="19" s="649" customFormat="true" ht="11.1" hidden="false" customHeight="true" outlineLevel="0" collapsed="false">
      <c r="A19" s="648" t="s">
        <v>1151</v>
      </c>
      <c r="B19" s="642" t="s">
        <v>1149</v>
      </c>
      <c r="C19" s="112" t="n">
        <v>84.8226135802469</v>
      </c>
      <c r="D19" s="112" t="n">
        <v>84.8240617283951</v>
      </c>
      <c r="E19" s="112" t="n">
        <v>84.8248246913581</v>
      </c>
      <c r="F19" s="112" t="n">
        <v>84.8032086419753</v>
      </c>
      <c r="G19" s="112" t="n">
        <v>84.8188716049383</v>
      </c>
      <c r="H19" s="112" t="n">
        <v>84.8501197530864</v>
      </c>
      <c r="I19" s="112" t="n">
        <v>84.8869728395062</v>
      </c>
      <c r="J19" s="112" t="n">
        <v>84.9568765432099</v>
      </c>
      <c r="K19" s="112" t="n">
        <v>85.049850617284</v>
      </c>
      <c r="L19" s="112" t="n">
        <v>85.2013864197531</v>
      </c>
      <c r="M19" s="112" t="n">
        <v>85.3138827160494</v>
      </c>
      <c r="N19" s="112" t="n">
        <v>85.4228308641976</v>
      </c>
      <c r="O19" s="112" t="n">
        <v>85.4888481481481</v>
      </c>
      <c r="P19" s="112" t="n">
        <v>85.620237037037</v>
      </c>
      <c r="Q19" s="112" t="n">
        <v>85.7776148148148</v>
      </c>
      <c r="R19" s="112" t="n">
        <v>86.0440234567902</v>
      </c>
      <c r="S19" s="112" t="n">
        <v>86.1910975308642</v>
      </c>
      <c r="T19" s="112" t="n">
        <v>86.3018790123457</v>
      </c>
      <c r="U19" s="112" t="n">
        <v>86.2954049382716</v>
      </c>
      <c r="V19" s="112" t="n">
        <v>86.3943234567902</v>
      </c>
      <c r="W19" s="112" t="n">
        <v>86.5176716049383</v>
      </c>
      <c r="X19" s="112" t="n">
        <v>86.709824691358</v>
      </c>
      <c r="Y19" s="112" t="n">
        <v>86.8487506172839</v>
      </c>
      <c r="Z19" s="112" t="n">
        <v>86.978824691358</v>
      </c>
      <c r="AA19" s="112" t="n">
        <v>87.0626</v>
      </c>
      <c r="AB19" s="112" t="n">
        <v>87.2030555555556</v>
      </c>
      <c r="AC19" s="112" t="n">
        <v>87.3627444444444</v>
      </c>
      <c r="AD19" s="112" t="n">
        <v>87.5587481481482</v>
      </c>
      <c r="AE19" s="112" t="n">
        <v>87.7440925925926</v>
      </c>
      <c r="AF19" s="112" t="n">
        <v>87.9358592592593</v>
      </c>
      <c r="AG19" s="112" t="n">
        <v>88.1745469135802</v>
      </c>
      <c r="AH19" s="112" t="n">
        <v>88.3487839506173</v>
      </c>
      <c r="AI19" s="112" t="n">
        <v>88.4990691358025</v>
      </c>
      <c r="AJ19" s="112" t="n">
        <v>88.5700641975309</v>
      </c>
      <c r="AK19" s="112" t="n">
        <v>88.7139493827161</v>
      </c>
      <c r="AL19" s="112" t="n">
        <v>88.8753864197531</v>
      </c>
      <c r="AM19" s="112" t="n">
        <v>89.1017728395062</v>
      </c>
      <c r="AN19" s="112" t="n">
        <v>89.2627654320988</v>
      </c>
      <c r="AO19" s="112" t="n">
        <v>89.4057617283951</v>
      </c>
      <c r="AP19" s="112" t="n">
        <v>89.5025049382717</v>
      </c>
      <c r="AQ19" s="112" t="n">
        <v>89.630701234568</v>
      </c>
      <c r="AR19" s="112" t="n">
        <v>89.7620938271605</v>
      </c>
      <c r="AS19" s="112" t="n">
        <v>89.8854234567901</v>
      </c>
      <c r="AT19" s="112" t="n">
        <v>90.0316530864197</v>
      </c>
      <c r="AU19" s="112" t="n">
        <v>90.1895234567901</v>
      </c>
      <c r="AV19" s="112" t="n">
        <v>90.3820320987655</v>
      </c>
      <c r="AW19" s="112" t="n">
        <v>90.5459358024692</v>
      </c>
      <c r="AX19" s="112" t="n">
        <v>90.7042320987655</v>
      </c>
      <c r="AY19" s="112" t="n">
        <v>90.857424691358</v>
      </c>
      <c r="AZ19" s="112" t="n">
        <v>91.0041283950617</v>
      </c>
      <c r="BA19" s="112" t="n">
        <v>91.1448469135802</v>
      </c>
      <c r="BB19" s="112" t="n">
        <v>91.2808987654321</v>
      </c>
      <c r="BC19" s="112" t="n">
        <v>91.4086580246914</v>
      </c>
      <c r="BD19" s="112" t="n">
        <v>91.5294432098766</v>
      </c>
      <c r="BE19" s="112" t="n">
        <v>91.6332884592593</v>
      </c>
      <c r="BF19" s="112" t="n">
        <v>91.7475998925926</v>
      </c>
      <c r="BG19" s="112" t="n">
        <v>91.8624116481482</v>
      </c>
      <c r="BH19" s="112" t="n">
        <v>91.9942225901235</v>
      </c>
      <c r="BI19" s="112" t="n">
        <v>92.0976608419754</v>
      </c>
      <c r="BJ19" s="113" t="n">
        <v>92.1892252679013</v>
      </c>
      <c r="BK19" s="113" t="n">
        <v>92.2359717740741</v>
      </c>
      <c r="BL19" s="113" t="n">
        <v>92.3284966185186</v>
      </c>
      <c r="BM19" s="113" t="n">
        <v>92.4338557074075</v>
      </c>
      <c r="BN19" s="113" t="n">
        <v>92.5555709370371</v>
      </c>
      <c r="BO19" s="113" t="n">
        <v>92.6839570925927</v>
      </c>
      <c r="BP19" s="113" t="n">
        <v>92.8225360703704</v>
      </c>
      <c r="BQ19" s="113" t="n">
        <v>92.9869599444444</v>
      </c>
      <c r="BR19" s="113" t="n">
        <v>93.134185511111</v>
      </c>
      <c r="BS19" s="113" t="n">
        <v>93.2798648444444</v>
      </c>
      <c r="BT19" s="113" t="n">
        <v>93.4144616777778</v>
      </c>
      <c r="BU19" s="113" t="n">
        <v>93.5642007444445</v>
      </c>
      <c r="BV19" s="113" t="n">
        <v>93.7195457777778</v>
      </c>
    </row>
    <row r="20" s="649" customFormat="true" ht="11.1" hidden="false" customHeight="true" outlineLevel="0" collapsed="false">
      <c r="A20" s="648"/>
      <c r="B20" s="64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2"/>
      <c r="BI20" s="112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</row>
    <row r="21" customFormat="false" ht="11.1" hidden="false" customHeight="true" outlineLevel="0" collapsed="false">
      <c r="A21" s="627"/>
      <c r="B21" s="650" t="s">
        <v>1152</v>
      </c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</row>
    <row r="22" customFormat="false" ht="11.1" hidden="false" customHeight="true" outlineLevel="0" collapsed="false">
      <c r="A22" s="641" t="s">
        <v>1153</v>
      </c>
      <c r="B22" s="642" t="s">
        <v>1154</v>
      </c>
      <c r="C22" s="112" t="n">
        <v>101.19085308642</v>
      </c>
      <c r="D22" s="112" t="n">
        <v>101.225916049383</v>
      </c>
      <c r="E22" s="112" t="n">
        <v>101.105330864198</v>
      </c>
      <c r="F22" s="112" t="n">
        <v>100.40812962963</v>
      </c>
      <c r="G22" s="112" t="n">
        <v>100.291974074074</v>
      </c>
      <c r="H22" s="112" t="n">
        <v>100.335896296296</v>
      </c>
      <c r="I22" s="112" t="n">
        <v>100.723486419753</v>
      </c>
      <c r="J22" s="112" t="n">
        <v>100.949871604938</v>
      </c>
      <c r="K22" s="112" t="n">
        <v>101.198641975309</v>
      </c>
      <c r="L22" s="112" t="n">
        <v>101.499106172839</v>
      </c>
      <c r="M22" s="112" t="n">
        <v>101.770665432099</v>
      </c>
      <c r="N22" s="112" t="n">
        <v>102.042628395062</v>
      </c>
      <c r="O22" s="112" t="n">
        <v>102.342037037037</v>
      </c>
      <c r="P22" s="112" t="n">
        <v>102.594525925926</v>
      </c>
      <c r="Q22" s="112" t="n">
        <v>102.827137037037</v>
      </c>
      <c r="R22" s="112" t="n">
        <v>103.039159259259</v>
      </c>
      <c r="S22" s="112" t="n">
        <v>103.232548148148</v>
      </c>
      <c r="T22" s="112" t="n">
        <v>103.406592592593</v>
      </c>
      <c r="U22" s="112" t="n">
        <v>103.441396296296</v>
      </c>
      <c r="V22" s="112" t="n">
        <v>103.666674074074</v>
      </c>
      <c r="W22" s="112" t="n">
        <v>103.96252962963</v>
      </c>
      <c r="X22" s="112" t="n">
        <v>104.410093827161</v>
      </c>
      <c r="Y22" s="112" t="n">
        <v>104.786256790123</v>
      </c>
      <c r="Z22" s="112" t="n">
        <v>105.172149382716</v>
      </c>
      <c r="AA22" s="112" t="n">
        <v>105.64962345679</v>
      </c>
      <c r="AB22" s="112" t="n">
        <v>105.993586419753</v>
      </c>
      <c r="AC22" s="112" t="n">
        <v>106.285890123457</v>
      </c>
      <c r="AD22" s="112" t="n">
        <v>106.533048148148</v>
      </c>
      <c r="AE22" s="112" t="n">
        <v>106.717148148148</v>
      </c>
      <c r="AF22" s="112" t="n">
        <v>106.844703703704</v>
      </c>
      <c r="AG22" s="112" t="n">
        <v>106.688391358025</v>
      </c>
      <c r="AH22" s="112" t="n">
        <v>106.873350617284</v>
      </c>
      <c r="AI22" s="112" t="n">
        <v>107.172258024691</v>
      </c>
      <c r="AJ22" s="112" t="n">
        <v>107.722792592593</v>
      </c>
      <c r="AK22" s="112" t="n">
        <v>108.146337037037</v>
      </c>
      <c r="AL22" s="112" t="n">
        <v>108.58057037037</v>
      </c>
      <c r="AM22" s="112" t="n">
        <v>108.979497530864</v>
      </c>
      <c r="AN22" s="112" t="n">
        <v>109.469604938272</v>
      </c>
      <c r="AO22" s="112" t="n">
        <v>110.004897530864</v>
      </c>
      <c r="AP22" s="112" t="n">
        <v>110.739666666667</v>
      </c>
      <c r="AQ22" s="112" t="n">
        <v>111.249611111111</v>
      </c>
      <c r="AR22" s="112" t="n">
        <v>111.689022222222</v>
      </c>
      <c r="AS22" s="112" t="n">
        <v>112.189045679012</v>
      </c>
      <c r="AT22" s="112" t="n">
        <v>112.389030864198</v>
      </c>
      <c r="AU22" s="112" t="n">
        <v>112.42012345679</v>
      </c>
      <c r="AV22" s="112" t="n">
        <v>111.951987654321</v>
      </c>
      <c r="AW22" s="112" t="n">
        <v>111.89304691358</v>
      </c>
      <c r="AX22" s="112" t="n">
        <v>111.912965432099</v>
      </c>
      <c r="AY22" s="112" t="n">
        <v>112.019135802469</v>
      </c>
      <c r="AZ22" s="112" t="n">
        <v>112.191228395062</v>
      </c>
      <c r="BA22" s="112" t="n">
        <v>112.436635802469</v>
      </c>
      <c r="BB22" s="112" t="n">
        <v>112.828217283951</v>
      </c>
      <c r="BC22" s="112" t="n">
        <v>113.165609876543</v>
      </c>
      <c r="BD22" s="112" t="n">
        <v>113.521672839506</v>
      </c>
      <c r="BE22" s="112" t="n">
        <v>114.119660493827</v>
      </c>
      <c r="BF22" s="112" t="n">
        <v>114.34562345679</v>
      </c>
      <c r="BG22" s="112" t="n">
        <v>114.422816049383</v>
      </c>
      <c r="BH22" s="112" t="n">
        <v>114.105465432099</v>
      </c>
      <c r="BI22" s="112" t="n">
        <v>114.06944691358</v>
      </c>
      <c r="BJ22" s="113" t="n">
        <v>114.069</v>
      </c>
      <c r="BK22" s="113" t="n">
        <v>114.1308</v>
      </c>
      <c r="BL22" s="113" t="n">
        <v>114.1814</v>
      </c>
      <c r="BM22" s="113" t="n">
        <v>114.2475</v>
      </c>
      <c r="BN22" s="113" t="n">
        <v>114.3299</v>
      </c>
      <c r="BO22" s="113" t="n">
        <v>114.4264</v>
      </c>
      <c r="BP22" s="113" t="n">
        <v>114.5376</v>
      </c>
      <c r="BQ22" s="113" t="n">
        <v>114.6712</v>
      </c>
      <c r="BR22" s="113" t="n">
        <v>114.8065</v>
      </c>
      <c r="BS22" s="113" t="n">
        <v>114.9511</v>
      </c>
      <c r="BT22" s="113" t="n">
        <v>115.0691</v>
      </c>
      <c r="BU22" s="113" t="n">
        <v>115.2589</v>
      </c>
      <c r="BV22" s="113" t="n">
        <v>115.4848</v>
      </c>
    </row>
    <row r="23" customFormat="false" ht="11.1" hidden="false" customHeight="true" outlineLevel="0" collapsed="false">
      <c r="A23" s="651" t="s">
        <v>95</v>
      </c>
      <c r="B23" s="78" t="s">
        <v>1155</v>
      </c>
      <c r="C23" s="112" t="n">
        <v>101.097451851852</v>
      </c>
      <c r="D23" s="112" t="n">
        <v>101.144096296296</v>
      </c>
      <c r="E23" s="112" t="n">
        <v>101.083251851852</v>
      </c>
      <c r="F23" s="112" t="n">
        <v>100.598167901235</v>
      </c>
      <c r="G23" s="112" t="n">
        <v>100.559908641975</v>
      </c>
      <c r="H23" s="112" t="n">
        <v>100.65172345679</v>
      </c>
      <c r="I23" s="112" t="n">
        <v>101.002145679012</v>
      </c>
      <c r="J23" s="112" t="n">
        <v>101.257708641975</v>
      </c>
      <c r="K23" s="112" t="n">
        <v>101.546945679012</v>
      </c>
      <c r="L23" s="112" t="n">
        <v>101.948641975309</v>
      </c>
      <c r="M23" s="112" t="n">
        <v>102.246138271605</v>
      </c>
      <c r="N23" s="112" t="n">
        <v>102.518219753086</v>
      </c>
      <c r="O23" s="112" t="n">
        <v>102.706303703704</v>
      </c>
      <c r="P23" s="112" t="n">
        <v>102.971492592593</v>
      </c>
      <c r="Q23" s="112" t="n">
        <v>103.255203703704</v>
      </c>
      <c r="R23" s="112" t="n">
        <v>103.583935802469</v>
      </c>
      <c r="S23" s="112" t="n">
        <v>103.884817283951</v>
      </c>
      <c r="T23" s="112" t="n">
        <v>104.18434691358</v>
      </c>
      <c r="U23" s="112" t="n">
        <v>104.459887654321</v>
      </c>
      <c r="V23" s="112" t="n">
        <v>104.773691358025</v>
      </c>
      <c r="W23" s="112" t="n">
        <v>105.103120987654</v>
      </c>
      <c r="X23" s="112" t="n">
        <v>105.4339</v>
      </c>
      <c r="Y23" s="112" t="n">
        <v>105.805288888889</v>
      </c>
      <c r="Z23" s="112" t="n">
        <v>106.203011111111</v>
      </c>
      <c r="AA23" s="112" t="n">
        <v>106.719777777778</v>
      </c>
      <c r="AB23" s="112" t="n">
        <v>107.100633333333</v>
      </c>
      <c r="AC23" s="112" t="n">
        <v>107.438288888889</v>
      </c>
      <c r="AD23" s="112" t="n">
        <v>107.718038271605</v>
      </c>
      <c r="AE23" s="112" t="n">
        <v>107.98032345679</v>
      </c>
      <c r="AF23" s="112" t="n">
        <v>108.210438271605</v>
      </c>
      <c r="AG23" s="112" t="n">
        <v>108.143069135802</v>
      </c>
      <c r="AH23" s="112" t="n">
        <v>108.507828395062</v>
      </c>
      <c r="AI23" s="112" t="n">
        <v>109.039402469136</v>
      </c>
      <c r="AJ23" s="112" t="n">
        <v>110.029095061728</v>
      </c>
      <c r="AK23" s="112" t="n">
        <v>110.675820987654</v>
      </c>
      <c r="AL23" s="112" t="n">
        <v>111.270883950617</v>
      </c>
      <c r="AM23" s="112" t="n">
        <v>111.753701234568</v>
      </c>
      <c r="AN23" s="112" t="n">
        <v>112.290875308642</v>
      </c>
      <c r="AO23" s="112" t="n">
        <v>112.82182345679</v>
      </c>
      <c r="AP23" s="112" t="n">
        <v>113.37109382716</v>
      </c>
      <c r="AQ23" s="112" t="n">
        <v>113.871179012346</v>
      </c>
      <c r="AR23" s="112" t="n">
        <v>114.346627160494</v>
      </c>
      <c r="AS23" s="112" t="n">
        <v>115.057245679012</v>
      </c>
      <c r="AT23" s="112" t="n">
        <v>115.288564197531</v>
      </c>
      <c r="AU23" s="112" t="n">
        <v>115.300390123457</v>
      </c>
      <c r="AV23" s="112" t="n">
        <v>114.666758024691</v>
      </c>
      <c r="AW23" s="112" t="n">
        <v>114.559072839506</v>
      </c>
      <c r="AX23" s="112" t="n">
        <v>114.551369135803</v>
      </c>
      <c r="AY23" s="112" t="n">
        <v>114.632293827161</v>
      </c>
      <c r="AZ23" s="112" t="n">
        <v>114.833067901235</v>
      </c>
      <c r="BA23" s="112" t="n">
        <v>115.142338271605</v>
      </c>
      <c r="BB23" s="112" t="n">
        <v>115.709280246914</v>
      </c>
      <c r="BC23" s="112" t="n">
        <v>116.123661728395</v>
      </c>
      <c r="BD23" s="112" t="n">
        <v>116.534658024691</v>
      </c>
      <c r="BE23" s="112" t="n">
        <v>117.146925925926</v>
      </c>
      <c r="BF23" s="112" t="n">
        <v>117.397659259259</v>
      </c>
      <c r="BG23" s="112" t="n">
        <v>117.491514814815</v>
      </c>
      <c r="BH23" s="112" t="n">
        <v>117.165904938272</v>
      </c>
      <c r="BI23" s="112" t="n">
        <v>117.142945679012</v>
      </c>
      <c r="BJ23" s="113" t="n">
        <v>117.16</v>
      </c>
      <c r="BK23" s="113" t="n">
        <v>117.2591</v>
      </c>
      <c r="BL23" s="113" t="n">
        <v>117.3249</v>
      </c>
      <c r="BM23" s="113" t="n">
        <v>117.3994</v>
      </c>
      <c r="BN23" s="113" t="n">
        <v>117.4496</v>
      </c>
      <c r="BO23" s="113" t="n">
        <v>117.5662</v>
      </c>
      <c r="BP23" s="113" t="n">
        <v>117.7162</v>
      </c>
      <c r="BQ23" s="113" t="n">
        <v>117.9281</v>
      </c>
      <c r="BR23" s="113" t="n">
        <v>118.1237</v>
      </c>
      <c r="BS23" s="113" t="n">
        <v>118.3313</v>
      </c>
      <c r="BT23" s="113" t="n">
        <v>118.5188</v>
      </c>
      <c r="BU23" s="113" t="n">
        <v>118.7749</v>
      </c>
      <c r="BV23" s="113" t="n">
        <v>119.0673</v>
      </c>
    </row>
    <row r="24" customFormat="false" ht="10.8" hidden="false" customHeight="true" outlineLevel="0" collapsed="false">
      <c r="A24" s="652" t="s">
        <v>1156</v>
      </c>
      <c r="B24" s="653" t="s">
        <v>1157</v>
      </c>
      <c r="C24" s="112" t="n">
        <v>100.857537037037</v>
      </c>
      <c r="D24" s="112" t="n">
        <v>100.96287037037</v>
      </c>
      <c r="E24" s="112" t="n">
        <v>101.094692592593</v>
      </c>
      <c r="F24" s="112" t="n">
        <v>101.4241</v>
      </c>
      <c r="G24" s="112" t="n">
        <v>101.480577777778</v>
      </c>
      <c r="H24" s="112" t="n">
        <v>101.435222222222</v>
      </c>
      <c r="I24" s="112" t="n">
        <v>101.149751851852</v>
      </c>
      <c r="J24" s="112" t="n">
        <v>101.004440740741</v>
      </c>
      <c r="K24" s="112" t="n">
        <v>100.861007407407</v>
      </c>
      <c r="L24" s="112" t="n">
        <v>100.710251851852</v>
      </c>
      <c r="M24" s="112" t="n">
        <v>100.577474074074</v>
      </c>
      <c r="N24" s="112" t="n">
        <v>100.453474074074</v>
      </c>
      <c r="O24" s="112" t="n">
        <v>100.189985185185</v>
      </c>
      <c r="P24" s="112" t="n">
        <v>100.194740740741</v>
      </c>
      <c r="Q24" s="112" t="n">
        <v>100.319474074074</v>
      </c>
      <c r="R24" s="112" t="n">
        <v>100.744802469136</v>
      </c>
      <c r="S24" s="112" t="n">
        <v>100.974028395062</v>
      </c>
      <c r="T24" s="112" t="n">
        <v>101.187769135802</v>
      </c>
      <c r="U24" s="112" t="n">
        <v>101.430474074074</v>
      </c>
      <c r="V24" s="112" t="n">
        <v>101.579907407407</v>
      </c>
      <c r="W24" s="112" t="n">
        <v>101.680518518519</v>
      </c>
      <c r="X24" s="112" t="n">
        <v>101.411413580247</v>
      </c>
      <c r="Y24" s="112" t="n">
        <v>101.655050617284</v>
      </c>
      <c r="Z24" s="112" t="n">
        <v>102.090535802469</v>
      </c>
      <c r="AA24" s="112" t="n">
        <v>103.16887654321</v>
      </c>
      <c r="AB24" s="112" t="n">
        <v>103.649802469136</v>
      </c>
      <c r="AC24" s="112" t="n">
        <v>103.984320987654</v>
      </c>
      <c r="AD24" s="112" t="n">
        <v>104.008283950617</v>
      </c>
      <c r="AE24" s="112" t="n">
        <v>104.173098765432</v>
      </c>
      <c r="AF24" s="112" t="n">
        <v>104.314617283951</v>
      </c>
      <c r="AG24" s="112" t="n">
        <v>104.282637037037</v>
      </c>
      <c r="AH24" s="112" t="n">
        <v>104.490214814815</v>
      </c>
      <c r="AI24" s="112" t="n">
        <v>104.787148148148</v>
      </c>
      <c r="AJ24" s="112" t="n">
        <v>105.32587654321</v>
      </c>
      <c r="AK24" s="112" t="n">
        <v>105.687191358025</v>
      </c>
      <c r="AL24" s="112" t="n">
        <v>106.023532098765</v>
      </c>
      <c r="AM24" s="112" t="n">
        <v>106.386948148148</v>
      </c>
      <c r="AN24" s="112" t="n">
        <v>106.634303703704</v>
      </c>
      <c r="AO24" s="112" t="n">
        <v>106.817648148148</v>
      </c>
      <c r="AP24" s="112" t="n">
        <v>106.824769135802</v>
      </c>
      <c r="AQ24" s="112" t="n">
        <v>106.964250617284</v>
      </c>
      <c r="AR24" s="112" t="n">
        <v>107.123880246914</v>
      </c>
      <c r="AS24" s="112" t="n">
        <v>107.082043209877</v>
      </c>
      <c r="AT24" s="112" t="n">
        <v>107.448180246914</v>
      </c>
      <c r="AU24" s="112" t="n">
        <v>108.00067654321</v>
      </c>
      <c r="AV24" s="112" t="n">
        <v>109.150554320988</v>
      </c>
      <c r="AW24" s="112" t="n">
        <v>109.767502469136</v>
      </c>
      <c r="AX24" s="112" t="n">
        <v>110.262543209877</v>
      </c>
      <c r="AY24" s="112" t="n">
        <v>110.42527654321</v>
      </c>
      <c r="AZ24" s="112" t="n">
        <v>110.834302469136</v>
      </c>
      <c r="BA24" s="112" t="n">
        <v>111.279220987654</v>
      </c>
      <c r="BB24" s="112" t="n">
        <v>111.944209876543</v>
      </c>
      <c r="BC24" s="112" t="n">
        <v>112.322780246914</v>
      </c>
      <c r="BD24" s="112" t="n">
        <v>112.599109876543</v>
      </c>
      <c r="BE24" s="112" t="n">
        <v>112.647119753086</v>
      </c>
      <c r="BF24" s="112" t="n">
        <v>112.813527160494</v>
      </c>
      <c r="BG24" s="112" t="n">
        <v>112.97225308642</v>
      </c>
      <c r="BH24" s="112" t="n">
        <v>113.117401234568</v>
      </c>
      <c r="BI24" s="112" t="n">
        <v>113.265186419753</v>
      </c>
      <c r="BJ24" s="113" t="n">
        <v>113.4097</v>
      </c>
      <c r="BK24" s="113" t="n">
        <v>113.5585</v>
      </c>
      <c r="BL24" s="113" t="n">
        <v>113.6909</v>
      </c>
      <c r="BM24" s="113" t="n">
        <v>113.8143</v>
      </c>
      <c r="BN24" s="113" t="n">
        <v>113.902</v>
      </c>
      <c r="BO24" s="113" t="n">
        <v>114.0278</v>
      </c>
      <c r="BP24" s="113" t="n">
        <v>114.1648</v>
      </c>
      <c r="BQ24" s="113" t="n">
        <v>114.3119</v>
      </c>
      <c r="BR24" s="113" t="n">
        <v>114.4722</v>
      </c>
      <c r="BS24" s="113" t="n">
        <v>114.6445</v>
      </c>
      <c r="BT24" s="113" t="n">
        <v>114.8314</v>
      </c>
      <c r="BU24" s="113" t="n">
        <v>115.026</v>
      </c>
      <c r="BV24" s="113" t="n">
        <v>115.2309</v>
      </c>
    </row>
    <row r="25" customFormat="false" ht="10.8" hidden="false" customHeight="true" outlineLevel="0" collapsed="false">
      <c r="A25" s="652" t="s">
        <v>1158</v>
      </c>
      <c r="B25" s="653" t="s">
        <v>1159</v>
      </c>
      <c r="C25" s="112" t="n">
        <v>99.8989222222222</v>
      </c>
      <c r="D25" s="112" t="n">
        <v>99.2113444444445</v>
      </c>
      <c r="E25" s="112" t="n">
        <v>98.5589333333333</v>
      </c>
      <c r="F25" s="112" t="n">
        <v>97.8419209876544</v>
      </c>
      <c r="G25" s="112" t="n">
        <v>97.3346691358025</v>
      </c>
      <c r="H25" s="112" t="n">
        <v>96.9374098765432</v>
      </c>
      <c r="I25" s="112" t="n">
        <v>96.7573827160494</v>
      </c>
      <c r="J25" s="112" t="n">
        <v>96.4996790123457</v>
      </c>
      <c r="K25" s="112" t="n">
        <v>96.271538271605</v>
      </c>
      <c r="L25" s="112" t="n">
        <v>96.0080074074074</v>
      </c>
      <c r="M25" s="112" t="n">
        <v>95.8877074074074</v>
      </c>
      <c r="N25" s="112" t="n">
        <v>95.8456851851851</v>
      </c>
      <c r="O25" s="112" t="n">
        <v>95.6733679012346</v>
      </c>
      <c r="P25" s="112" t="n">
        <v>95.9443308641975</v>
      </c>
      <c r="Q25" s="112" t="n">
        <v>96.4500012345679</v>
      </c>
      <c r="R25" s="112" t="n">
        <v>97.705312345679</v>
      </c>
      <c r="S25" s="112" t="n">
        <v>98.2941975308642</v>
      </c>
      <c r="T25" s="112" t="n">
        <v>98.7315901234568</v>
      </c>
      <c r="U25" s="112" t="n">
        <v>98.984487654321</v>
      </c>
      <c r="V25" s="112" t="n">
        <v>99.1436469135803</v>
      </c>
      <c r="W25" s="112" t="n">
        <v>99.1760654320988</v>
      </c>
      <c r="X25" s="112" t="n">
        <v>98.7117580246914</v>
      </c>
      <c r="Y25" s="112" t="n">
        <v>98.7681839506173</v>
      </c>
      <c r="Z25" s="112" t="n">
        <v>98.9753580246914</v>
      </c>
      <c r="AA25" s="112" t="n">
        <v>99.9473444444445</v>
      </c>
      <c r="AB25" s="112" t="n">
        <v>99.9954666666667</v>
      </c>
      <c r="AC25" s="112" t="n">
        <v>99.7337888888889</v>
      </c>
      <c r="AD25" s="112" t="n">
        <v>98.6012987654321</v>
      </c>
      <c r="AE25" s="112" t="n">
        <v>98.1407802469136</v>
      </c>
      <c r="AF25" s="112" t="n">
        <v>97.7912209876543</v>
      </c>
      <c r="AG25" s="112" t="n">
        <v>97.4108185185186</v>
      </c>
      <c r="AH25" s="112" t="n">
        <v>97.3895296296297</v>
      </c>
      <c r="AI25" s="112" t="n">
        <v>97.5855518518519</v>
      </c>
      <c r="AJ25" s="112" t="n">
        <v>98.4815765432099</v>
      </c>
      <c r="AK25" s="112" t="n">
        <v>98.7502024691358</v>
      </c>
      <c r="AL25" s="112" t="n">
        <v>98.8741209876543</v>
      </c>
      <c r="AM25" s="112" t="n">
        <v>98.7239592592593</v>
      </c>
      <c r="AN25" s="112" t="n">
        <v>98.6554925925927</v>
      </c>
      <c r="AO25" s="112" t="n">
        <v>98.5393481481482</v>
      </c>
      <c r="AP25" s="112" t="n">
        <v>98.1622913580247</v>
      </c>
      <c r="AQ25" s="112" t="n">
        <v>98.1107172839506</v>
      </c>
      <c r="AR25" s="112" t="n">
        <v>98.1713913580246</v>
      </c>
      <c r="AS25" s="112" t="n">
        <v>98.584175308642</v>
      </c>
      <c r="AT25" s="112" t="n">
        <v>98.6894493827161</v>
      </c>
      <c r="AU25" s="112" t="n">
        <v>98.727075308642</v>
      </c>
      <c r="AV25" s="112" t="n">
        <v>98.819561728395</v>
      </c>
      <c r="AW25" s="112" t="n">
        <v>98.6300098765432</v>
      </c>
      <c r="AX25" s="112" t="n">
        <v>98.2809283950617</v>
      </c>
      <c r="AY25" s="112" t="n">
        <v>97.3890530864198</v>
      </c>
      <c r="AZ25" s="112" t="n">
        <v>97.0083604938272</v>
      </c>
      <c r="BA25" s="112" t="n">
        <v>96.7555864197531</v>
      </c>
      <c r="BB25" s="112" t="n">
        <v>96.8007901234568</v>
      </c>
      <c r="BC25" s="112" t="n">
        <v>96.6763086419753</v>
      </c>
      <c r="BD25" s="112" t="n">
        <v>96.5522012345679</v>
      </c>
      <c r="BE25" s="112" t="n">
        <v>96.4384086419753</v>
      </c>
      <c r="BF25" s="112" t="n">
        <v>96.3075938271605</v>
      </c>
      <c r="BG25" s="112" t="n">
        <v>96.1696975308642</v>
      </c>
      <c r="BH25" s="112" t="n">
        <v>95.9683528395062</v>
      </c>
      <c r="BI25" s="112" t="n">
        <v>95.8585687654321</v>
      </c>
      <c r="BJ25" s="113" t="n">
        <v>95.78398</v>
      </c>
      <c r="BK25" s="113" t="n">
        <v>95.7636</v>
      </c>
      <c r="BL25" s="113" t="n">
        <v>95.74513</v>
      </c>
      <c r="BM25" s="113" t="n">
        <v>95.7476</v>
      </c>
      <c r="BN25" s="113" t="n">
        <v>95.77062</v>
      </c>
      <c r="BO25" s="113" t="n">
        <v>95.81522</v>
      </c>
      <c r="BP25" s="113" t="n">
        <v>95.88103</v>
      </c>
      <c r="BQ25" s="113" t="n">
        <v>95.9959</v>
      </c>
      <c r="BR25" s="113" t="n">
        <v>96.08324</v>
      </c>
      <c r="BS25" s="113" t="n">
        <v>96.17091</v>
      </c>
      <c r="BT25" s="113" t="n">
        <v>96.21415</v>
      </c>
      <c r="BU25" s="113" t="n">
        <v>96.33603</v>
      </c>
      <c r="BV25" s="113" t="n">
        <v>96.49178</v>
      </c>
    </row>
    <row r="26" customFormat="false" ht="10.8" hidden="false" customHeight="true" outlineLevel="0" collapsed="false">
      <c r="A26" s="652" t="s">
        <v>1160</v>
      </c>
      <c r="B26" s="653" t="s">
        <v>1161</v>
      </c>
      <c r="C26" s="112" t="n">
        <v>101.337620987654</v>
      </c>
      <c r="D26" s="112" t="n">
        <v>101.482991358025</v>
      </c>
      <c r="E26" s="112" t="n">
        <v>101.403487654321</v>
      </c>
      <c r="F26" s="112" t="n">
        <v>100.551524691358</v>
      </c>
      <c r="G26" s="112" t="n">
        <v>100.432961728395</v>
      </c>
      <c r="H26" s="112" t="n">
        <v>100.500213580247</v>
      </c>
      <c r="I26" s="112" t="n">
        <v>100.954801234568</v>
      </c>
      <c r="J26" s="112" t="n">
        <v>101.242541975309</v>
      </c>
      <c r="K26" s="112" t="n">
        <v>101.564956790124</v>
      </c>
      <c r="L26" s="112" t="n">
        <v>101.986065432099</v>
      </c>
      <c r="M26" s="112" t="n">
        <v>102.329813580247</v>
      </c>
      <c r="N26" s="112" t="n">
        <v>102.660220987654</v>
      </c>
      <c r="O26" s="112" t="n">
        <v>102.897944444444</v>
      </c>
      <c r="P26" s="112" t="n">
        <v>103.261177777778</v>
      </c>
      <c r="Q26" s="112" t="n">
        <v>103.670577777778</v>
      </c>
      <c r="R26" s="112" t="n">
        <v>104.149798765432</v>
      </c>
      <c r="S26" s="112" t="n">
        <v>104.633791358025</v>
      </c>
      <c r="T26" s="112" t="n">
        <v>105.146209876543</v>
      </c>
      <c r="U26" s="112" t="n">
        <v>105.627735802469</v>
      </c>
      <c r="V26" s="112" t="n">
        <v>106.241495061728</v>
      </c>
      <c r="W26" s="112" t="n">
        <v>106.928169135802</v>
      </c>
      <c r="X26" s="112" t="n">
        <v>108.025920987654</v>
      </c>
      <c r="Y26" s="112" t="n">
        <v>108.604802469136</v>
      </c>
      <c r="Z26" s="112" t="n">
        <v>109.00297654321</v>
      </c>
      <c r="AA26" s="112" t="n">
        <v>108.951806172839</v>
      </c>
      <c r="AB26" s="112" t="n">
        <v>109.190043209877</v>
      </c>
      <c r="AC26" s="112" t="n">
        <v>109.449050617284</v>
      </c>
      <c r="AD26" s="112" t="n">
        <v>110.330611111111</v>
      </c>
      <c r="AE26" s="112" t="n">
        <v>110.179822222222</v>
      </c>
      <c r="AF26" s="112" t="n">
        <v>109.598466666667</v>
      </c>
      <c r="AG26" s="112" t="n">
        <v>107.737102469136</v>
      </c>
      <c r="AH26" s="112" t="n">
        <v>106.931695061728</v>
      </c>
      <c r="AI26" s="112" t="n">
        <v>106.332802469136</v>
      </c>
      <c r="AJ26" s="112" t="n">
        <v>105.564637037037</v>
      </c>
      <c r="AK26" s="112" t="n">
        <v>105.660614814815</v>
      </c>
      <c r="AL26" s="112" t="n">
        <v>106.244948148148</v>
      </c>
      <c r="AM26" s="112" t="n">
        <v>108.243587654321</v>
      </c>
      <c r="AN26" s="112" t="n">
        <v>109.110169135803</v>
      </c>
      <c r="AO26" s="112" t="n">
        <v>109.770643209877</v>
      </c>
      <c r="AP26" s="112" t="n">
        <v>109.922901234568</v>
      </c>
      <c r="AQ26" s="112" t="n">
        <v>110.397741975309</v>
      </c>
      <c r="AR26" s="112" t="n">
        <v>110.893056790124</v>
      </c>
      <c r="AS26" s="112" t="n">
        <v>111.985290123457</v>
      </c>
      <c r="AT26" s="112" t="n">
        <v>112.089219753086</v>
      </c>
      <c r="AU26" s="112" t="n">
        <v>111.781290123457</v>
      </c>
      <c r="AV26" s="112" t="n">
        <v>110.139782716049</v>
      </c>
      <c r="AW26" s="112" t="n">
        <v>109.69942345679</v>
      </c>
      <c r="AX26" s="112" t="n">
        <v>109.538493827161</v>
      </c>
      <c r="AY26" s="112" t="n">
        <v>110.009171604938</v>
      </c>
      <c r="AZ26" s="112" t="n">
        <v>110.142967901235</v>
      </c>
      <c r="BA26" s="112" t="n">
        <v>110.292060493827</v>
      </c>
      <c r="BB26" s="112" t="n">
        <v>110.294844444444</v>
      </c>
      <c r="BC26" s="112" t="n">
        <v>110.595733333333</v>
      </c>
      <c r="BD26" s="112" t="n">
        <v>111.033122222222</v>
      </c>
      <c r="BE26" s="112" t="n">
        <v>112.019583950617</v>
      </c>
      <c r="BF26" s="112" t="n">
        <v>112.420543209877</v>
      </c>
      <c r="BG26" s="112" t="n">
        <v>112.648572839506</v>
      </c>
      <c r="BH26" s="112" t="n">
        <v>112.475351851852</v>
      </c>
      <c r="BI26" s="112" t="n">
        <v>112.528762962963</v>
      </c>
      <c r="BJ26" s="113" t="n">
        <v>112.5805</v>
      </c>
      <c r="BK26" s="113" t="n">
        <v>112.6301</v>
      </c>
      <c r="BL26" s="113" t="n">
        <v>112.6788</v>
      </c>
      <c r="BM26" s="113" t="n">
        <v>112.726</v>
      </c>
      <c r="BN26" s="113" t="n">
        <v>112.7448</v>
      </c>
      <c r="BO26" s="113" t="n">
        <v>112.8096</v>
      </c>
      <c r="BP26" s="113" t="n">
        <v>112.8934</v>
      </c>
      <c r="BQ26" s="113" t="n">
        <v>113.03</v>
      </c>
      <c r="BR26" s="113" t="n">
        <v>113.1263</v>
      </c>
      <c r="BS26" s="113" t="n">
        <v>113.216</v>
      </c>
      <c r="BT26" s="113" t="n">
        <v>113.2336</v>
      </c>
      <c r="BU26" s="113" t="n">
        <v>113.3596</v>
      </c>
      <c r="BV26" s="113" t="n">
        <v>113.5283</v>
      </c>
    </row>
    <row r="27" customFormat="false" ht="10.8" hidden="false" customHeight="true" outlineLevel="0" collapsed="false">
      <c r="A27" s="652" t="s">
        <v>1162</v>
      </c>
      <c r="B27" s="653" t="s">
        <v>57</v>
      </c>
      <c r="C27" s="112" t="n">
        <v>99.0349283950617</v>
      </c>
      <c r="D27" s="112" t="n">
        <v>98.5810654320988</v>
      </c>
      <c r="E27" s="112" t="n">
        <v>97.9686061728395</v>
      </c>
      <c r="F27" s="112" t="n">
        <v>96.506725925926</v>
      </c>
      <c r="G27" s="112" t="n">
        <v>96.0951925925926</v>
      </c>
      <c r="H27" s="112" t="n">
        <v>96.0431814814815</v>
      </c>
      <c r="I27" s="112" t="n">
        <v>96.4773049382717</v>
      </c>
      <c r="J27" s="112" t="n">
        <v>97.0493790123457</v>
      </c>
      <c r="K27" s="112" t="n">
        <v>97.8860160493828</v>
      </c>
      <c r="L27" s="112" t="n">
        <v>99.5706481481481</v>
      </c>
      <c r="M27" s="112" t="n">
        <v>100.498837037037</v>
      </c>
      <c r="N27" s="112" t="n">
        <v>101.254014814815</v>
      </c>
      <c r="O27" s="112" t="n">
        <v>101.511988888889</v>
      </c>
      <c r="P27" s="112" t="n">
        <v>102.164288888889</v>
      </c>
      <c r="Q27" s="112" t="n">
        <v>102.886722222222</v>
      </c>
      <c r="R27" s="112" t="n">
        <v>103.706143209877</v>
      </c>
      <c r="S27" s="112" t="n">
        <v>104.548702469136</v>
      </c>
      <c r="T27" s="112" t="n">
        <v>105.441254320988</v>
      </c>
      <c r="U27" s="112" t="n">
        <v>106.413092592593</v>
      </c>
      <c r="V27" s="112" t="n">
        <v>107.383659259259</v>
      </c>
      <c r="W27" s="112" t="n">
        <v>108.382248148148</v>
      </c>
      <c r="X27" s="112" t="n">
        <v>109.733767901235</v>
      </c>
      <c r="Y27" s="112" t="n">
        <v>110.544719753086</v>
      </c>
      <c r="Z27" s="112" t="n">
        <v>111.140012345679</v>
      </c>
      <c r="AA27" s="112" t="n">
        <v>111.214959259259</v>
      </c>
      <c r="AB27" s="112" t="n">
        <v>111.607448148148</v>
      </c>
      <c r="AC27" s="112" t="n">
        <v>112.012792592593</v>
      </c>
      <c r="AD27" s="112" t="n">
        <v>113.209328395062</v>
      </c>
      <c r="AE27" s="112" t="n">
        <v>113.056632098765</v>
      </c>
      <c r="AF27" s="112" t="n">
        <v>112.333039506173</v>
      </c>
      <c r="AG27" s="112" t="n">
        <v>110.067730864198</v>
      </c>
      <c r="AH27" s="112" t="n">
        <v>108.930460493827</v>
      </c>
      <c r="AI27" s="112" t="n">
        <v>107.950408641975</v>
      </c>
      <c r="AJ27" s="112" t="n">
        <v>106.450888888889</v>
      </c>
      <c r="AK27" s="112" t="n">
        <v>106.292788888889</v>
      </c>
      <c r="AL27" s="112" t="n">
        <v>106.799422222222</v>
      </c>
      <c r="AM27" s="112" t="n">
        <v>109.558788888889</v>
      </c>
      <c r="AN27" s="112" t="n">
        <v>110.203888888889</v>
      </c>
      <c r="AO27" s="112" t="n">
        <v>110.322722222222</v>
      </c>
      <c r="AP27" s="112" t="n">
        <v>108.373585185185</v>
      </c>
      <c r="AQ27" s="112" t="n">
        <v>108.596162962963</v>
      </c>
      <c r="AR27" s="112" t="n">
        <v>109.448751851852</v>
      </c>
      <c r="AS27" s="112" t="n">
        <v>113.022892592593</v>
      </c>
      <c r="AT27" s="112" t="n">
        <v>113.566848148148</v>
      </c>
      <c r="AU27" s="112" t="n">
        <v>113.172159259259</v>
      </c>
      <c r="AV27" s="112" t="n">
        <v>109.648213580247</v>
      </c>
      <c r="AW27" s="112" t="n">
        <v>109.019195061728</v>
      </c>
      <c r="AX27" s="112" t="n">
        <v>109.094491358025</v>
      </c>
      <c r="AY27" s="112" t="n">
        <v>111.461643209877</v>
      </c>
      <c r="AZ27" s="112" t="n">
        <v>111.754913580247</v>
      </c>
      <c r="BA27" s="112" t="n">
        <v>111.561843209877</v>
      </c>
      <c r="BB27" s="112" t="n">
        <v>109.92072345679</v>
      </c>
      <c r="BC27" s="112" t="n">
        <v>109.47625308642</v>
      </c>
      <c r="BD27" s="112" t="n">
        <v>109.26672345679</v>
      </c>
      <c r="BE27" s="112" t="n">
        <v>109.577749382716</v>
      </c>
      <c r="BF27" s="112" t="n">
        <v>109.623890123457</v>
      </c>
      <c r="BG27" s="112" t="n">
        <v>109.690760493827</v>
      </c>
      <c r="BH27" s="112" t="n">
        <v>109.873792592593</v>
      </c>
      <c r="BI27" s="112" t="n">
        <v>109.910548148148</v>
      </c>
      <c r="BJ27" s="113" t="n">
        <v>109.8965</v>
      </c>
      <c r="BK27" s="113" t="n">
        <v>109.7638</v>
      </c>
      <c r="BL27" s="113" t="n">
        <v>109.6988</v>
      </c>
      <c r="BM27" s="113" t="n">
        <v>109.6338</v>
      </c>
      <c r="BN27" s="113" t="n">
        <v>109.502</v>
      </c>
      <c r="BO27" s="113" t="n">
        <v>109.4869</v>
      </c>
      <c r="BP27" s="113" t="n">
        <v>109.5219</v>
      </c>
      <c r="BQ27" s="113" t="n">
        <v>109.6134</v>
      </c>
      <c r="BR27" s="113" t="n">
        <v>109.7436</v>
      </c>
      <c r="BS27" s="113" t="n">
        <v>109.9188</v>
      </c>
      <c r="BT27" s="113" t="n">
        <v>110.2082</v>
      </c>
      <c r="BU27" s="113" t="n">
        <v>110.422</v>
      </c>
      <c r="BV27" s="113" t="n">
        <v>110.6292</v>
      </c>
    </row>
    <row r="28" customFormat="false" ht="10.8" hidden="false" customHeight="true" outlineLevel="0" collapsed="false">
      <c r="A28" s="652" t="s">
        <v>1163</v>
      </c>
      <c r="B28" s="653" t="s">
        <v>1164</v>
      </c>
      <c r="C28" s="112" t="n">
        <v>99.4948691358025</v>
      </c>
      <c r="D28" s="112" t="n">
        <v>99.5588950617284</v>
      </c>
      <c r="E28" s="112" t="n">
        <v>99.7860358024691</v>
      </c>
      <c r="F28" s="112" t="n">
        <v>100.457209876543</v>
      </c>
      <c r="G28" s="112" t="n">
        <v>100.799891358025</v>
      </c>
      <c r="H28" s="112" t="n">
        <v>101.094998765432</v>
      </c>
      <c r="I28" s="112" t="n">
        <v>101.345613580247</v>
      </c>
      <c r="J28" s="112" t="n">
        <v>101.543261728395</v>
      </c>
      <c r="K28" s="112" t="n">
        <v>101.691024691358</v>
      </c>
      <c r="L28" s="112" t="n">
        <v>101.741756790123</v>
      </c>
      <c r="M28" s="112" t="n">
        <v>101.825108641975</v>
      </c>
      <c r="N28" s="112" t="n">
        <v>101.893934567901</v>
      </c>
      <c r="O28" s="112" t="n">
        <v>101.756822222222</v>
      </c>
      <c r="P28" s="112" t="n">
        <v>101.940155555556</v>
      </c>
      <c r="Q28" s="112" t="n">
        <v>102.252522222222</v>
      </c>
      <c r="R28" s="112" t="n">
        <v>102.775443209877</v>
      </c>
      <c r="S28" s="112" t="n">
        <v>103.284735802469</v>
      </c>
      <c r="T28" s="112" t="n">
        <v>103.861920987654</v>
      </c>
      <c r="U28" s="112" t="n">
        <v>104.811680246914</v>
      </c>
      <c r="V28" s="112" t="n">
        <v>105.296139506173</v>
      </c>
      <c r="W28" s="112" t="n">
        <v>105.619980246914</v>
      </c>
      <c r="X28" s="112" t="n">
        <v>105.668733333333</v>
      </c>
      <c r="Y28" s="112" t="n">
        <v>105.757188888889</v>
      </c>
      <c r="Z28" s="112" t="n">
        <v>105.770877777778</v>
      </c>
      <c r="AA28" s="112" t="n">
        <v>105.384491358025</v>
      </c>
      <c r="AB28" s="112" t="n">
        <v>105.492628395062</v>
      </c>
      <c r="AC28" s="112" t="n">
        <v>105.769980246914</v>
      </c>
      <c r="AD28" s="112" t="n">
        <v>106.428640740741</v>
      </c>
      <c r="AE28" s="112" t="n">
        <v>106.885351851852</v>
      </c>
      <c r="AF28" s="112" t="n">
        <v>107.352207407407</v>
      </c>
      <c r="AG28" s="112" t="n">
        <v>107.524056790123</v>
      </c>
      <c r="AH28" s="112" t="n">
        <v>108.240064197531</v>
      </c>
      <c r="AI28" s="112" t="n">
        <v>109.195079012346</v>
      </c>
      <c r="AJ28" s="112" t="n">
        <v>110.847130864197</v>
      </c>
      <c r="AK28" s="112" t="n">
        <v>111.936638271605</v>
      </c>
      <c r="AL28" s="112" t="n">
        <v>112.921630864198</v>
      </c>
      <c r="AM28" s="112" t="n">
        <v>114.142459259259</v>
      </c>
      <c r="AN28" s="112" t="n">
        <v>114.663159259259</v>
      </c>
      <c r="AO28" s="112" t="n">
        <v>114.824081481482</v>
      </c>
      <c r="AP28" s="112" t="n">
        <v>114.279566666667</v>
      </c>
      <c r="AQ28" s="112" t="n">
        <v>113.980177777778</v>
      </c>
      <c r="AR28" s="112" t="n">
        <v>113.580255555556</v>
      </c>
      <c r="AS28" s="112" t="n">
        <v>113.125498765432</v>
      </c>
      <c r="AT28" s="112" t="n">
        <v>112.490235802469</v>
      </c>
      <c r="AU28" s="112" t="n">
        <v>111.720165432099</v>
      </c>
      <c r="AV28" s="112" t="n">
        <v>110.455213580247</v>
      </c>
      <c r="AW28" s="112" t="n">
        <v>109.685583950617</v>
      </c>
      <c r="AX28" s="112" t="n">
        <v>109.051202469136</v>
      </c>
      <c r="AY28" s="112" t="n">
        <v>108.332340740741</v>
      </c>
      <c r="AZ28" s="112" t="n">
        <v>108.133251851852</v>
      </c>
      <c r="BA28" s="112" t="n">
        <v>108.234207407407</v>
      </c>
      <c r="BB28" s="112" t="n">
        <v>108.931755555556</v>
      </c>
      <c r="BC28" s="112" t="n">
        <v>109.410388888889</v>
      </c>
      <c r="BD28" s="112" t="n">
        <v>109.966655555556</v>
      </c>
      <c r="BE28" s="112" t="n">
        <v>111.207617283951</v>
      </c>
      <c r="BF28" s="112" t="n">
        <v>111.463854320988</v>
      </c>
      <c r="BG28" s="112" t="n">
        <v>111.342428395062</v>
      </c>
      <c r="BH28" s="112" t="n">
        <v>110.547112345679</v>
      </c>
      <c r="BI28" s="112" t="n">
        <v>109.892530864198</v>
      </c>
      <c r="BJ28" s="113" t="n">
        <v>109.0825</v>
      </c>
      <c r="BK28" s="113" t="n">
        <v>107.7841</v>
      </c>
      <c r="BL28" s="113" t="n">
        <v>106.9126</v>
      </c>
      <c r="BM28" s="113" t="n">
        <v>106.1352</v>
      </c>
      <c r="BN28" s="113" t="n">
        <v>105.4437</v>
      </c>
      <c r="BO28" s="113" t="n">
        <v>104.8605</v>
      </c>
      <c r="BP28" s="113" t="n">
        <v>104.3775</v>
      </c>
      <c r="BQ28" s="113" t="n">
        <v>104.0292</v>
      </c>
      <c r="BR28" s="113" t="n">
        <v>103.7206</v>
      </c>
      <c r="BS28" s="113" t="n">
        <v>103.4861</v>
      </c>
      <c r="BT28" s="113" t="n">
        <v>103.3002</v>
      </c>
      <c r="BU28" s="113" t="n">
        <v>103.2334</v>
      </c>
      <c r="BV28" s="113" t="n">
        <v>103.26</v>
      </c>
    </row>
    <row r="29" customFormat="false" ht="10.8" hidden="false" customHeight="true" outlineLevel="0" collapsed="false">
      <c r="A29" s="652" t="s">
        <v>1165</v>
      </c>
      <c r="B29" s="653" t="s">
        <v>1166</v>
      </c>
      <c r="C29" s="112" t="n">
        <v>98.4277234567901</v>
      </c>
      <c r="D29" s="112" t="n">
        <v>97.9396641975309</v>
      </c>
      <c r="E29" s="112" t="n">
        <v>97.523212345679</v>
      </c>
      <c r="F29" s="112" t="n">
        <v>97.1629407407408</v>
      </c>
      <c r="G29" s="112" t="n">
        <v>96.9012740740741</v>
      </c>
      <c r="H29" s="112" t="n">
        <v>96.7227851851852</v>
      </c>
      <c r="I29" s="112" t="n">
        <v>95.6181012345679</v>
      </c>
      <c r="J29" s="112" t="n">
        <v>96.3629975308642</v>
      </c>
      <c r="K29" s="112" t="n">
        <v>97.9481012345678</v>
      </c>
      <c r="L29" s="112" t="n">
        <v>102.480641975309</v>
      </c>
      <c r="M29" s="112" t="n">
        <v>104.165738271605</v>
      </c>
      <c r="N29" s="112" t="n">
        <v>105.110619753086</v>
      </c>
      <c r="O29" s="112" t="n">
        <v>103.84102962963</v>
      </c>
      <c r="P29" s="112" t="n">
        <v>104.411174074074</v>
      </c>
      <c r="Q29" s="112" t="n">
        <v>105.346796296296</v>
      </c>
      <c r="R29" s="112" t="n">
        <v>107.11292345679</v>
      </c>
      <c r="S29" s="112" t="n">
        <v>108.430730864197</v>
      </c>
      <c r="T29" s="112" t="n">
        <v>109.765245679012</v>
      </c>
      <c r="U29" s="112" t="n">
        <v>111.865964197531</v>
      </c>
      <c r="V29" s="112" t="n">
        <v>112.671771604938</v>
      </c>
      <c r="W29" s="112" t="n">
        <v>112.932164197531</v>
      </c>
      <c r="X29" s="112" t="n">
        <v>112.223102469136</v>
      </c>
      <c r="Y29" s="112" t="n">
        <v>111.710695061728</v>
      </c>
      <c r="Z29" s="112" t="n">
        <v>110.970902469136</v>
      </c>
      <c r="AA29" s="112" t="n">
        <v>109.869532098765</v>
      </c>
      <c r="AB29" s="112" t="n">
        <v>108.775613580247</v>
      </c>
      <c r="AC29" s="112" t="n">
        <v>107.554954320988</v>
      </c>
      <c r="AD29" s="112" t="n">
        <v>105.273164197531</v>
      </c>
      <c r="AE29" s="112" t="n">
        <v>104.499816049383</v>
      </c>
      <c r="AF29" s="112" t="n">
        <v>104.300519753086</v>
      </c>
      <c r="AG29" s="112" t="n">
        <v>105.117744444444</v>
      </c>
      <c r="AH29" s="112" t="n">
        <v>105.7347</v>
      </c>
      <c r="AI29" s="112" t="n">
        <v>106.593855555556</v>
      </c>
      <c r="AJ29" s="112" t="n">
        <v>108.012993827161</v>
      </c>
      <c r="AK29" s="112" t="n">
        <v>109.118212345679</v>
      </c>
      <c r="AL29" s="112" t="n">
        <v>110.227293827161</v>
      </c>
      <c r="AM29" s="112" t="n">
        <v>111.260144444444</v>
      </c>
      <c r="AN29" s="112" t="n">
        <v>112.437022222222</v>
      </c>
      <c r="AO29" s="112" t="n">
        <v>113.677833333333</v>
      </c>
      <c r="AP29" s="112" t="n">
        <v>115.949516049383</v>
      </c>
      <c r="AQ29" s="112" t="n">
        <v>116.592990123457</v>
      </c>
      <c r="AR29" s="112" t="n">
        <v>116.57519382716</v>
      </c>
      <c r="AS29" s="112" t="n">
        <v>116.057016049383</v>
      </c>
      <c r="AT29" s="112" t="n">
        <v>114.596012345679</v>
      </c>
      <c r="AU29" s="112" t="n">
        <v>112.353071604938</v>
      </c>
      <c r="AV29" s="112" t="n">
        <v>106.56222345679</v>
      </c>
      <c r="AW29" s="112" t="n">
        <v>104.829886419753</v>
      </c>
      <c r="AX29" s="112" t="n">
        <v>104.390090123457</v>
      </c>
      <c r="AY29" s="112" t="n">
        <v>106.830528395062</v>
      </c>
      <c r="AZ29" s="112" t="n">
        <v>107.785043209876</v>
      </c>
      <c r="BA29" s="112" t="n">
        <v>108.841328395062</v>
      </c>
      <c r="BB29" s="112" t="n">
        <v>110.455986419753</v>
      </c>
      <c r="BC29" s="112" t="n">
        <v>111.373360493827</v>
      </c>
      <c r="BD29" s="112" t="n">
        <v>112.05005308642</v>
      </c>
      <c r="BE29" s="112" t="n">
        <v>112.336044444444</v>
      </c>
      <c r="BF29" s="112" t="n">
        <v>112.643888888889</v>
      </c>
      <c r="BG29" s="112" t="n">
        <v>112.823566666667</v>
      </c>
      <c r="BH29" s="112" t="n">
        <v>112.738297530864</v>
      </c>
      <c r="BI29" s="112" t="n">
        <v>112.764227160494</v>
      </c>
      <c r="BJ29" s="113" t="n">
        <v>112.7646</v>
      </c>
      <c r="BK29" s="113" t="n">
        <v>112.7599</v>
      </c>
      <c r="BL29" s="113" t="n">
        <v>112.6937</v>
      </c>
      <c r="BM29" s="113" t="n">
        <v>112.5864</v>
      </c>
      <c r="BN29" s="113" t="n">
        <v>112.2415</v>
      </c>
      <c r="BO29" s="113" t="n">
        <v>112.1996</v>
      </c>
      <c r="BP29" s="113" t="n">
        <v>112.2641</v>
      </c>
      <c r="BQ29" s="113" t="n">
        <v>112.6634</v>
      </c>
      <c r="BR29" s="113" t="n">
        <v>112.7694</v>
      </c>
      <c r="BS29" s="113" t="n">
        <v>112.8106</v>
      </c>
      <c r="BT29" s="113" t="n">
        <v>112.5764</v>
      </c>
      <c r="BU29" s="113" t="n">
        <v>112.6457</v>
      </c>
      <c r="BV29" s="113" t="n">
        <v>112.808</v>
      </c>
    </row>
    <row r="30" customFormat="false" ht="10.8" hidden="false" customHeight="true" outlineLevel="0" collapsed="false">
      <c r="A30" s="652" t="s">
        <v>1167</v>
      </c>
      <c r="B30" s="653" t="s">
        <v>1168</v>
      </c>
      <c r="C30" s="112" t="n">
        <v>100.569864197531</v>
      </c>
      <c r="D30" s="112" t="n">
        <v>100.560016049383</v>
      </c>
      <c r="E30" s="112" t="n">
        <v>99.8513197530864</v>
      </c>
      <c r="F30" s="112" t="n">
        <v>96.7300074074075</v>
      </c>
      <c r="G30" s="112" t="n">
        <v>95.9089407407408</v>
      </c>
      <c r="H30" s="112" t="n">
        <v>95.6743518518519</v>
      </c>
      <c r="I30" s="112" t="n">
        <v>96.5442160493827</v>
      </c>
      <c r="J30" s="112" t="n">
        <v>97.0941012345679</v>
      </c>
      <c r="K30" s="112" t="n">
        <v>97.8419827160493</v>
      </c>
      <c r="L30" s="112" t="n">
        <v>99.6659493827161</v>
      </c>
      <c r="M30" s="112" t="n">
        <v>100.151256790123</v>
      </c>
      <c r="N30" s="112" t="n">
        <v>100.175993827161</v>
      </c>
      <c r="O30" s="112" t="n">
        <v>98.4950543209877</v>
      </c>
      <c r="P30" s="112" t="n">
        <v>98.5324802469136</v>
      </c>
      <c r="Q30" s="112" t="n">
        <v>99.0431654320988</v>
      </c>
      <c r="R30" s="112" t="n">
        <v>100.644951851852</v>
      </c>
      <c r="S30" s="112" t="n">
        <v>101.638774074074</v>
      </c>
      <c r="T30" s="112" t="n">
        <v>102.642474074074</v>
      </c>
      <c r="U30" s="112" t="n">
        <v>103.692683950617</v>
      </c>
      <c r="V30" s="112" t="n">
        <v>104.688665432099</v>
      </c>
      <c r="W30" s="112" t="n">
        <v>105.667050617284</v>
      </c>
      <c r="X30" s="112" t="n">
        <v>106.9926</v>
      </c>
      <c r="Y30" s="112" t="n">
        <v>107.662222222222</v>
      </c>
      <c r="Z30" s="112" t="n">
        <v>108.040677777778</v>
      </c>
      <c r="AA30" s="112" t="n">
        <v>107.669655555556</v>
      </c>
      <c r="AB30" s="112" t="n">
        <v>107.809511111111</v>
      </c>
      <c r="AC30" s="112" t="n">
        <v>108.001933333333</v>
      </c>
      <c r="AD30" s="112" t="n">
        <v>108.74534691358</v>
      </c>
      <c r="AE30" s="112" t="n">
        <v>108.669083950617</v>
      </c>
      <c r="AF30" s="112" t="n">
        <v>108.271569135803</v>
      </c>
      <c r="AG30" s="112" t="n">
        <v>107.009488888889</v>
      </c>
      <c r="AH30" s="112" t="n">
        <v>106.376955555556</v>
      </c>
      <c r="AI30" s="112" t="n">
        <v>105.830655555556</v>
      </c>
      <c r="AJ30" s="112" t="n">
        <v>104.79720617284</v>
      </c>
      <c r="AK30" s="112" t="n">
        <v>104.853409876543</v>
      </c>
      <c r="AL30" s="112" t="n">
        <v>105.425883950617</v>
      </c>
      <c r="AM30" s="112" t="n">
        <v>107.453561728395</v>
      </c>
      <c r="AN30" s="112" t="n">
        <v>108.35437654321</v>
      </c>
      <c r="AO30" s="112" t="n">
        <v>109.067261728395</v>
      </c>
      <c r="AP30" s="112" t="n">
        <v>109.635081481481</v>
      </c>
      <c r="AQ30" s="112" t="n">
        <v>109.939959259259</v>
      </c>
      <c r="AR30" s="112" t="n">
        <v>110.024759259259</v>
      </c>
      <c r="AS30" s="112" t="n">
        <v>110.59682962963</v>
      </c>
      <c r="AT30" s="112" t="n">
        <v>109.710962962963</v>
      </c>
      <c r="AU30" s="112" t="n">
        <v>108.074507407407</v>
      </c>
      <c r="AV30" s="112" t="n">
        <v>102.849018518518</v>
      </c>
      <c r="AW30" s="112" t="n">
        <v>101.840218518518</v>
      </c>
      <c r="AX30" s="112" t="n">
        <v>102.209662962963</v>
      </c>
      <c r="AY30" s="112" t="n">
        <v>106.112072839506</v>
      </c>
      <c r="AZ30" s="112" t="n">
        <v>107.621965432099</v>
      </c>
      <c r="BA30" s="112" t="n">
        <v>108.894061728395</v>
      </c>
      <c r="BB30" s="112" t="n">
        <v>110.269467901235</v>
      </c>
      <c r="BC30" s="112" t="n">
        <v>110.810141975309</v>
      </c>
      <c r="BD30" s="112" t="n">
        <v>110.857190123457</v>
      </c>
      <c r="BE30" s="112" t="n">
        <v>109.354834567901</v>
      </c>
      <c r="BF30" s="112" t="n">
        <v>109.206464197531</v>
      </c>
      <c r="BG30" s="112" t="n">
        <v>109.356301234568</v>
      </c>
      <c r="BH30" s="112" t="n">
        <v>110.209930864198</v>
      </c>
      <c r="BI30" s="112" t="n">
        <v>110.651993827161</v>
      </c>
      <c r="BJ30" s="113" t="n">
        <v>111.0881</v>
      </c>
      <c r="BK30" s="113" t="n">
        <v>111.6471</v>
      </c>
      <c r="BL30" s="113" t="n">
        <v>111.9745</v>
      </c>
      <c r="BM30" s="113" t="n">
        <v>112.1993</v>
      </c>
      <c r="BN30" s="113" t="n">
        <v>112.2077</v>
      </c>
      <c r="BO30" s="113" t="n">
        <v>112.3126</v>
      </c>
      <c r="BP30" s="113" t="n">
        <v>112.4001</v>
      </c>
      <c r="BQ30" s="113" t="n">
        <v>112.4586</v>
      </c>
      <c r="BR30" s="113" t="n">
        <v>112.5204</v>
      </c>
      <c r="BS30" s="113" t="n">
        <v>112.5737</v>
      </c>
      <c r="BT30" s="113" t="n">
        <v>112.5258</v>
      </c>
      <c r="BU30" s="113" t="n">
        <v>112.6317</v>
      </c>
      <c r="BV30" s="113" t="n">
        <v>112.7988</v>
      </c>
    </row>
    <row r="31" customFormat="false" ht="10.8" hidden="false" customHeight="true" outlineLevel="0" collapsed="false">
      <c r="A31" s="652" t="s">
        <v>1169</v>
      </c>
      <c r="B31" s="653" t="s">
        <v>1170</v>
      </c>
      <c r="C31" s="112" t="n">
        <v>102.785469135803</v>
      </c>
      <c r="D31" s="112" t="n">
        <v>103.209683950617</v>
      </c>
      <c r="E31" s="112" t="n">
        <v>103.84224691358</v>
      </c>
      <c r="F31" s="112" t="n">
        <v>105.638293827161</v>
      </c>
      <c r="G31" s="112" t="n">
        <v>105.971201234568</v>
      </c>
      <c r="H31" s="112" t="n">
        <v>105.796104938272</v>
      </c>
      <c r="I31" s="112" t="n">
        <v>103.92497037037</v>
      </c>
      <c r="J31" s="112" t="n">
        <v>103.624892592593</v>
      </c>
      <c r="K31" s="112" t="n">
        <v>103.707837037037</v>
      </c>
      <c r="L31" s="112" t="n">
        <v>104.457137037037</v>
      </c>
      <c r="M31" s="112" t="n">
        <v>105.093625925926</v>
      </c>
      <c r="N31" s="112" t="n">
        <v>105.900637037037</v>
      </c>
      <c r="O31" s="112" t="n">
        <v>107.556565432099</v>
      </c>
      <c r="P31" s="112" t="n">
        <v>108.195824691358</v>
      </c>
      <c r="Q31" s="112" t="n">
        <v>108.496809876543</v>
      </c>
      <c r="R31" s="112" t="n">
        <v>107.682118518519</v>
      </c>
      <c r="S31" s="112" t="n">
        <v>107.889607407407</v>
      </c>
      <c r="T31" s="112" t="n">
        <v>108.341874074074</v>
      </c>
      <c r="U31" s="112" t="n">
        <v>109.294691358025</v>
      </c>
      <c r="V31" s="112" t="n">
        <v>110.044683950617</v>
      </c>
      <c r="W31" s="112" t="n">
        <v>110.847624691358</v>
      </c>
      <c r="X31" s="112" t="n">
        <v>111.692649382716</v>
      </c>
      <c r="Y31" s="112" t="n">
        <v>112.609634567901</v>
      </c>
      <c r="Z31" s="112" t="n">
        <v>113.587716049383</v>
      </c>
      <c r="AA31" s="112" t="n">
        <v>115.203975308642</v>
      </c>
      <c r="AB31" s="112" t="n">
        <v>115.871438271605</v>
      </c>
      <c r="AC31" s="112" t="n">
        <v>116.167186419753</v>
      </c>
      <c r="AD31" s="112" t="n">
        <v>115.141496296296</v>
      </c>
      <c r="AE31" s="112" t="n">
        <v>115.406107407407</v>
      </c>
      <c r="AF31" s="112" t="n">
        <v>116.011296296296</v>
      </c>
      <c r="AG31" s="112" t="n">
        <v>118.629082716049</v>
      </c>
      <c r="AH31" s="112" t="n">
        <v>118.661412345679</v>
      </c>
      <c r="AI31" s="112" t="n">
        <v>117.780304938272</v>
      </c>
      <c r="AJ31" s="112" t="n">
        <v>113.58684691358</v>
      </c>
      <c r="AK31" s="112" t="n">
        <v>112.678050617284</v>
      </c>
      <c r="AL31" s="112" t="n">
        <v>112.655002469136</v>
      </c>
      <c r="AM31" s="112" t="n">
        <v>114.430783950617</v>
      </c>
      <c r="AN31" s="112" t="n">
        <v>115.494420987654</v>
      </c>
      <c r="AO31" s="112" t="n">
        <v>116.758995061728</v>
      </c>
      <c r="AP31" s="112" t="n">
        <v>118.981474074074</v>
      </c>
      <c r="AQ31" s="112" t="n">
        <v>120.080196296296</v>
      </c>
      <c r="AR31" s="112" t="n">
        <v>120.81212962963</v>
      </c>
      <c r="AS31" s="112" t="n">
        <v>122.49984691358</v>
      </c>
      <c r="AT31" s="112" t="n">
        <v>121.506272839506</v>
      </c>
      <c r="AU31" s="112" t="n">
        <v>119.153980246914</v>
      </c>
      <c r="AV31" s="112" t="n">
        <v>112.252208641975</v>
      </c>
      <c r="AW31" s="112" t="n">
        <v>109.575549382716</v>
      </c>
      <c r="AX31" s="112" t="n">
        <v>107.933241975309</v>
      </c>
      <c r="AY31" s="112" t="n">
        <v>108.740777777778</v>
      </c>
      <c r="AZ31" s="112" t="n">
        <v>108.105555555556</v>
      </c>
      <c r="BA31" s="112" t="n">
        <v>107.443066666667</v>
      </c>
      <c r="BB31" s="112" t="n">
        <v>106.032891358025</v>
      </c>
      <c r="BC31" s="112" t="n">
        <v>105.856183950617</v>
      </c>
      <c r="BD31" s="112" t="n">
        <v>106.192524691358</v>
      </c>
      <c r="BE31" s="112" t="n">
        <v>107.871627160494</v>
      </c>
      <c r="BF31" s="112" t="n">
        <v>108.611779012346</v>
      </c>
      <c r="BG31" s="112" t="n">
        <v>109.24269382716</v>
      </c>
      <c r="BH31" s="112" t="n">
        <v>109.620919753086</v>
      </c>
      <c r="BI31" s="112" t="n">
        <v>110.140949382716</v>
      </c>
      <c r="BJ31" s="113" t="n">
        <v>110.6593</v>
      </c>
      <c r="BK31" s="113" t="n">
        <v>111.1215</v>
      </c>
      <c r="BL31" s="113" t="n">
        <v>111.6775</v>
      </c>
      <c r="BM31" s="113" t="n">
        <v>112.2728</v>
      </c>
      <c r="BN31" s="113" t="n">
        <v>113.2268</v>
      </c>
      <c r="BO31" s="113" t="n">
        <v>113.6609</v>
      </c>
      <c r="BP31" s="113" t="n">
        <v>113.8946</v>
      </c>
      <c r="BQ31" s="113" t="n">
        <v>113.4493</v>
      </c>
      <c r="BR31" s="113" t="n">
        <v>113.6413</v>
      </c>
      <c r="BS31" s="113" t="n">
        <v>113.992</v>
      </c>
      <c r="BT31" s="113" t="n">
        <v>114.6971</v>
      </c>
      <c r="BU31" s="113" t="n">
        <v>115.2182</v>
      </c>
      <c r="BV31" s="113" t="n">
        <v>115.751</v>
      </c>
    </row>
    <row r="32" customFormat="false" ht="10.8" hidden="false" customHeight="true" outlineLevel="0" collapsed="false">
      <c r="A32" s="651" t="s">
        <v>1171</v>
      </c>
      <c r="B32" s="78" t="s">
        <v>1172</v>
      </c>
      <c r="C32" s="112" t="n">
        <v>100.211734090245</v>
      </c>
      <c r="D32" s="112" t="n">
        <v>100.106702730283</v>
      </c>
      <c r="E32" s="112" t="n">
        <v>99.902678630847</v>
      </c>
      <c r="F32" s="112" t="n">
        <v>99.2950805224191</v>
      </c>
      <c r="G32" s="112" t="n">
        <v>99.1215068961735</v>
      </c>
      <c r="H32" s="112" t="n">
        <v>99.0773764825925</v>
      </c>
      <c r="I32" s="112" t="n">
        <v>99.0699202852251</v>
      </c>
      <c r="J32" s="112" t="n">
        <v>99.3542530443112</v>
      </c>
      <c r="K32" s="112" t="n">
        <v>99.8376057634</v>
      </c>
      <c r="L32" s="112" t="n">
        <v>101.001479382672</v>
      </c>
      <c r="M32" s="112" t="n">
        <v>101.521746316631</v>
      </c>
      <c r="N32" s="112" t="n">
        <v>101.879907505456</v>
      </c>
      <c r="O32" s="112" t="n">
        <v>101.61522479753</v>
      </c>
      <c r="P32" s="112" t="n">
        <v>101.994728109803</v>
      </c>
      <c r="Q32" s="112" t="n">
        <v>102.557679290657</v>
      </c>
      <c r="R32" s="112" t="n">
        <v>103.526866820682</v>
      </c>
      <c r="S32" s="112" t="n">
        <v>104.289622378254</v>
      </c>
      <c r="T32" s="112" t="n">
        <v>105.068734443966</v>
      </c>
      <c r="U32" s="112" t="n">
        <v>105.975457362215</v>
      </c>
      <c r="V32" s="112" t="n">
        <v>106.703841685902</v>
      </c>
      <c r="W32" s="112" t="n">
        <v>107.365141759428</v>
      </c>
      <c r="X32" s="112" t="n">
        <v>108.047257979457</v>
      </c>
      <c r="Y32" s="112" t="n">
        <v>108.508464255162</v>
      </c>
      <c r="Z32" s="112" t="n">
        <v>108.836660983207</v>
      </c>
      <c r="AA32" s="112" t="n">
        <v>108.998704146086</v>
      </c>
      <c r="AB32" s="112" t="n">
        <v>109.085739791941</v>
      </c>
      <c r="AC32" s="112" t="n">
        <v>109.064623903266</v>
      </c>
      <c r="AD32" s="112" t="n">
        <v>108.971680147431</v>
      </c>
      <c r="AE32" s="112" t="n">
        <v>108.707018439167</v>
      </c>
      <c r="AF32" s="112" t="n">
        <v>108.306962445845</v>
      </c>
      <c r="AG32" s="112" t="n">
        <v>107.425852627755</v>
      </c>
      <c r="AH32" s="112" t="n">
        <v>107.014252719099</v>
      </c>
      <c r="AI32" s="112" t="n">
        <v>106.726503180168</v>
      </c>
      <c r="AJ32" s="112" t="n">
        <v>106.166603478012</v>
      </c>
      <c r="AK32" s="112" t="n">
        <v>106.423555078242</v>
      </c>
      <c r="AL32" s="112" t="n">
        <v>107.101357447909</v>
      </c>
      <c r="AM32" s="112" t="n">
        <v>109.073700006665</v>
      </c>
      <c r="AN32" s="112" t="n">
        <v>109.937936850465</v>
      </c>
      <c r="AO32" s="112" t="n">
        <v>110.567757398961</v>
      </c>
      <c r="AP32" s="112" t="n">
        <v>110.712410701786</v>
      </c>
      <c r="AQ32" s="112" t="n">
        <v>111.061461872451</v>
      </c>
      <c r="AR32" s="112" t="n">
        <v>111.364159960589</v>
      </c>
      <c r="AS32" s="112" t="n">
        <v>112.317034888314</v>
      </c>
      <c r="AT32" s="112" t="n">
        <v>112.004629369809</v>
      </c>
      <c r="AU32" s="112" t="n">
        <v>111.123473327189</v>
      </c>
      <c r="AV32" s="112" t="n">
        <v>108.081811699576</v>
      </c>
      <c r="AW32" s="112" t="n">
        <v>107.256970904384</v>
      </c>
      <c r="AX32" s="112" t="n">
        <v>107.057195880735</v>
      </c>
      <c r="AY32" s="112" t="n">
        <v>108.379531773797</v>
      </c>
      <c r="AZ32" s="112" t="n">
        <v>108.757104434359</v>
      </c>
      <c r="BA32" s="112" t="n">
        <v>109.086959007589</v>
      </c>
      <c r="BB32" s="112" t="n">
        <v>109.30828667995</v>
      </c>
      <c r="BC32" s="112" t="n">
        <v>109.588311688668</v>
      </c>
      <c r="BD32" s="112" t="n">
        <v>109.866225220207</v>
      </c>
      <c r="BE32" s="112" t="n">
        <v>110.211387965806</v>
      </c>
      <c r="BF32" s="112" t="n">
        <v>110.433058024557</v>
      </c>
      <c r="BG32" s="112" t="n">
        <v>110.6005960877</v>
      </c>
      <c r="BH32" s="112" t="n">
        <v>110.667794918758</v>
      </c>
      <c r="BI32" s="112" t="n">
        <v>110.761724418042</v>
      </c>
      <c r="BJ32" s="113" t="n">
        <v>110.8362</v>
      </c>
      <c r="BK32" s="113" t="n">
        <v>110.8794</v>
      </c>
      <c r="BL32" s="113" t="n">
        <v>110.9237</v>
      </c>
      <c r="BM32" s="113" t="n">
        <v>110.9574</v>
      </c>
      <c r="BN32" s="113" t="n">
        <v>110.9511</v>
      </c>
      <c r="BO32" s="113" t="n">
        <v>110.9856</v>
      </c>
      <c r="BP32" s="113" t="n">
        <v>111.0315</v>
      </c>
      <c r="BQ32" s="113" t="n">
        <v>111.0898</v>
      </c>
      <c r="BR32" s="113" t="n">
        <v>111.1578</v>
      </c>
      <c r="BS32" s="113" t="n">
        <v>111.2364</v>
      </c>
      <c r="BT32" s="113" t="n">
        <v>111.2766</v>
      </c>
      <c r="BU32" s="113" t="n">
        <v>111.4134</v>
      </c>
      <c r="BV32" s="113" t="n">
        <v>111.5977</v>
      </c>
    </row>
    <row r="33" customFormat="false" ht="10.8" hidden="false" customHeight="true" outlineLevel="0" collapsed="false">
      <c r="A33" s="72"/>
      <c r="B33" s="78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</row>
    <row r="34" customFormat="false" ht="11.1" hidden="false" customHeight="true" outlineLevel="0" collapsed="false">
      <c r="A34" s="641"/>
      <c r="B34" s="654" t="s">
        <v>1173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</row>
    <row r="35" customFormat="false" ht="11.1" hidden="false" customHeight="true" outlineLevel="0" collapsed="false">
      <c r="A35" s="627"/>
      <c r="B35" s="638" t="s">
        <v>1174</v>
      </c>
      <c r="C35" s="655"/>
      <c r="D35" s="655"/>
      <c r="E35" s="655"/>
      <c r="F35" s="655"/>
      <c r="G35" s="655"/>
      <c r="H35" s="655"/>
      <c r="I35" s="655"/>
      <c r="J35" s="655"/>
      <c r="K35" s="655"/>
      <c r="L35" s="655"/>
      <c r="M35" s="655"/>
      <c r="N35" s="655"/>
      <c r="O35" s="655"/>
      <c r="P35" s="655"/>
      <c r="Q35" s="655"/>
      <c r="R35" s="655"/>
      <c r="S35" s="655"/>
      <c r="T35" s="655"/>
      <c r="U35" s="655"/>
      <c r="V35" s="655"/>
      <c r="W35" s="655"/>
      <c r="X35" s="655"/>
      <c r="Y35" s="655"/>
      <c r="Z35" s="655"/>
      <c r="AA35" s="655"/>
      <c r="AB35" s="655"/>
      <c r="AC35" s="655"/>
      <c r="AD35" s="655"/>
      <c r="AE35" s="655"/>
      <c r="AF35" s="655"/>
      <c r="AG35" s="655"/>
      <c r="AH35" s="655"/>
      <c r="AI35" s="655"/>
      <c r="AJ35" s="655"/>
      <c r="AK35" s="655"/>
      <c r="AL35" s="655"/>
      <c r="AM35" s="655"/>
      <c r="AN35" s="655"/>
      <c r="AO35" s="655"/>
      <c r="AP35" s="655"/>
      <c r="AQ35" s="655"/>
      <c r="AR35" s="655"/>
      <c r="AS35" s="655"/>
      <c r="AT35" s="655"/>
      <c r="AU35" s="655"/>
      <c r="AV35" s="655"/>
      <c r="AW35" s="655"/>
      <c r="AX35" s="655"/>
      <c r="AY35" s="655"/>
      <c r="AZ35" s="655"/>
      <c r="BA35" s="655"/>
      <c r="BB35" s="655"/>
      <c r="BC35" s="655"/>
      <c r="BD35" s="655"/>
      <c r="BE35" s="655"/>
      <c r="BF35" s="655"/>
      <c r="BG35" s="655"/>
      <c r="BH35" s="655"/>
      <c r="BI35" s="655"/>
      <c r="BJ35" s="656"/>
      <c r="BK35" s="656"/>
      <c r="BL35" s="656"/>
      <c r="BM35" s="656"/>
      <c r="BN35" s="656"/>
      <c r="BO35" s="656"/>
      <c r="BP35" s="656"/>
      <c r="BQ35" s="656"/>
      <c r="BR35" s="656"/>
      <c r="BS35" s="656"/>
      <c r="BT35" s="656"/>
      <c r="BU35" s="656"/>
      <c r="BV35" s="656"/>
    </row>
    <row r="36" customFormat="false" ht="11.1" hidden="false" customHeight="true" outlineLevel="0" collapsed="false">
      <c r="A36" s="641" t="s">
        <v>1175</v>
      </c>
      <c r="B36" s="642" t="s">
        <v>1176</v>
      </c>
      <c r="C36" s="198" t="n">
        <v>1.8287037037037</v>
      </c>
      <c r="D36" s="198" t="n">
        <v>1.83259259259259</v>
      </c>
      <c r="E36" s="198" t="n">
        <v>1.8347037037037</v>
      </c>
      <c r="F36" s="198" t="n">
        <v>1.83113580246914</v>
      </c>
      <c r="G36" s="198" t="n">
        <v>1.83261728395062</v>
      </c>
      <c r="H36" s="198" t="n">
        <v>1.83524691358025</v>
      </c>
      <c r="I36" s="198" t="n">
        <v>1.8414938271605</v>
      </c>
      <c r="J36" s="198" t="n">
        <v>1.84456790123457</v>
      </c>
      <c r="K36" s="198" t="n">
        <v>1.84693827160494</v>
      </c>
      <c r="L36" s="198" t="n">
        <v>1.84603703703704</v>
      </c>
      <c r="M36" s="198" t="n">
        <v>1.84892592592593</v>
      </c>
      <c r="N36" s="198" t="n">
        <v>1.85303703703704</v>
      </c>
      <c r="O36" s="198" t="n">
        <v>1.85950617283951</v>
      </c>
      <c r="P36" s="198" t="n">
        <v>1.86520987654321</v>
      </c>
      <c r="Q36" s="198" t="n">
        <v>1.87128395061728</v>
      </c>
      <c r="R36" s="198" t="n">
        <v>1.87960493827161</v>
      </c>
      <c r="S36" s="198" t="n">
        <v>1.88501234567901</v>
      </c>
      <c r="T36" s="198" t="n">
        <v>1.88938271604938</v>
      </c>
      <c r="U36" s="198" t="n">
        <v>1.89034567901235</v>
      </c>
      <c r="V36" s="198" t="n">
        <v>1.89441975308642</v>
      </c>
      <c r="W36" s="198" t="n">
        <v>1.89923456790124</v>
      </c>
      <c r="X36" s="198" t="n">
        <v>1.90676543209877</v>
      </c>
      <c r="Y36" s="198" t="n">
        <v>1.91158024691358</v>
      </c>
      <c r="Z36" s="198" t="n">
        <v>1.91565432098765</v>
      </c>
      <c r="AA36" s="198" t="n">
        <v>1.91676543209877</v>
      </c>
      <c r="AB36" s="198" t="n">
        <v>1.92102469135802</v>
      </c>
      <c r="AC36" s="198" t="n">
        <v>1.92620987654321</v>
      </c>
      <c r="AD36" s="198" t="n">
        <v>1.93232098765432</v>
      </c>
      <c r="AE36" s="198" t="n">
        <v>1.93935802469136</v>
      </c>
      <c r="AF36" s="198" t="n">
        <v>1.94732098765432</v>
      </c>
      <c r="AG36" s="198" t="n">
        <v>1.95892592592593</v>
      </c>
      <c r="AH36" s="198" t="n">
        <v>1.9667037037037</v>
      </c>
      <c r="AI36" s="198" t="n">
        <v>1.97337037037037</v>
      </c>
      <c r="AJ36" s="198" t="n">
        <v>1.97853086419753</v>
      </c>
      <c r="AK36" s="198" t="n">
        <v>1.98327160493827</v>
      </c>
      <c r="AL36" s="198" t="n">
        <v>1.9871975308642</v>
      </c>
      <c r="AM36" s="198" t="n">
        <v>1.98695061728395</v>
      </c>
      <c r="AN36" s="198" t="n">
        <v>1.99176543209877</v>
      </c>
      <c r="AO36" s="198" t="n">
        <v>1.99828395061728</v>
      </c>
      <c r="AP36" s="198" t="n">
        <v>2.01016049382716</v>
      </c>
      <c r="AQ36" s="198" t="n">
        <v>2.01734567901234</v>
      </c>
      <c r="AR36" s="198" t="n">
        <v>2.02349382716049</v>
      </c>
      <c r="AS36" s="198" t="n">
        <v>2.03107407407407</v>
      </c>
      <c r="AT36" s="198" t="n">
        <v>2.0332962962963</v>
      </c>
      <c r="AU36" s="198" t="n">
        <v>2.03262962962963</v>
      </c>
      <c r="AV36" s="198" t="n">
        <v>2.02082469135803</v>
      </c>
      <c r="AW36" s="198" t="n">
        <v>2.02056728395062</v>
      </c>
      <c r="AX36" s="198" t="n">
        <v>2.02360802469136</v>
      </c>
      <c r="AY36" s="198" t="n">
        <v>2.03273456790124</v>
      </c>
      <c r="AZ36" s="198" t="n">
        <v>2.04028086419753</v>
      </c>
      <c r="BA36" s="198" t="n">
        <v>2.04903456790123</v>
      </c>
      <c r="BB36" s="198" t="n">
        <v>2.06360654320988</v>
      </c>
      <c r="BC36" s="198" t="n">
        <v>2.07131691358025</v>
      </c>
      <c r="BD36" s="198" t="n">
        <v>2.07677654320988</v>
      </c>
      <c r="BE36" s="198" t="n">
        <v>2.07459792592593</v>
      </c>
      <c r="BF36" s="198" t="n">
        <v>2.0795967037037</v>
      </c>
      <c r="BG36" s="198" t="n">
        <v>2.08638537037037</v>
      </c>
      <c r="BH36" s="198" t="n">
        <v>2.09950624691358</v>
      </c>
      <c r="BI36" s="198" t="n">
        <v>2.10646795061728</v>
      </c>
      <c r="BJ36" s="199" t="n">
        <v>2.111813</v>
      </c>
      <c r="BK36" s="199" t="n">
        <v>2.114483</v>
      </c>
      <c r="BL36" s="199" t="n">
        <v>2.117388</v>
      </c>
      <c r="BM36" s="199" t="n">
        <v>2.119468</v>
      </c>
      <c r="BN36" s="199" t="n">
        <v>2.118981</v>
      </c>
      <c r="BO36" s="199" t="n">
        <v>2.120722</v>
      </c>
      <c r="BP36" s="199" t="n">
        <v>2.122946</v>
      </c>
      <c r="BQ36" s="199" t="n">
        <v>2.126544</v>
      </c>
      <c r="BR36" s="199" t="n">
        <v>2.129067</v>
      </c>
      <c r="BS36" s="199" t="n">
        <v>2.131407</v>
      </c>
      <c r="BT36" s="199" t="n">
        <v>2.132317</v>
      </c>
      <c r="BU36" s="199" t="n">
        <v>2.135222</v>
      </c>
      <c r="BV36" s="199" t="n">
        <v>2.138877</v>
      </c>
    </row>
    <row r="37" customFormat="false" ht="11.1" hidden="false" customHeight="true" outlineLevel="0" collapsed="false">
      <c r="A37" s="657"/>
      <c r="B37" s="638" t="s">
        <v>1177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</row>
    <row r="38" customFormat="false" ht="11.1" hidden="false" customHeight="true" outlineLevel="0" collapsed="false">
      <c r="A38" s="641" t="s">
        <v>1178</v>
      </c>
      <c r="B38" s="642" t="s">
        <v>1179</v>
      </c>
      <c r="C38" s="198" t="n">
        <v>1.37390971407874</v>
      </c>
      <c r="D38" s="198" t="n">
        <v>1.3829060096575</v>
      </c>
      <c r="E38" s="198" t="n">
        <v>1.38533939184566</v>
      </c>
      <c r="F38" s="198" t="n">
        <v>1.36873556188854</v>
      </c>
      <c r="G38" s="198" t="n">
        <v>1.36739884136152</v>
      </c>
      <c r="H38" s="198" t="n">
        <v>1.36885493150992</v>
      </c>
      <c r="I38" s="198" t="n">
        <v>1.37675245496386</v>
      </c>
      <c r="J38" s="198" t="n">
        <v>1.38105769949051</v>
      </c>
      <c r="K38" s="198" t="n">
        <v>1.38541928772</v>
      </c>
      <c r="L38" s="198" t="n">
        <v>1.38767762273949</v>
      </c>
      <c r="M38" s="198" t="n">
        <v>1.39377159605927</v>
      </c>
      <c r="N38" s="198" t="n">
        <v>1.40154161076651</v>
      </c>
      <c r="O38" s="198" t="n">
        <v>1.41186648834862</v>
      </c>
      <c r="P38" s="198" t="n">
        <v>1.42232946971522</v>
      </c>
      <c r="Q38" s="198" t="n">
        <v>1.43380937635373</v>
      </c>
      <c r="R38" s="198" t="n">
        <v>1.45062235754954</v>
      </c>
      <c r="S38" s="198" t="n">
        <v>1.46089900276781</v>
      </c>
      <c r="T38" s="198" t="n">
        <v>1.46895546129394</v>
      </c>
      <c r="U38" s="198" t="n">
        <v>1.47030494807933</v>
      </c>
      <c r="V38" s="198" t="n">
        <v>1.47728612200761</v>
      </c>
      <c r="W38" s="198" t="n">
        <v>1.4854121980302</v>
      </c>
      <c r="X38" s="198" t="n">
        <v>1.49785737950066</v>
      </c>
      <c r="Y38" s="198" t="n">
        <v>1.50589260719666</v>
      </c>
      <c r="Z38" s="198" t="n">
        <v>1.51269208447179</v>
      </c>
      <c r="AA38" s="198" t="n">
        <v>1.51588655566086</v>
      </c>
      <c r="AB38" s="198" t="n">
        <v>1.52199147384311</v>
      </c>
      <c r="AC38" s="198" t="n">
        <v>1.52863758335338</v>
      </c>
      <c r="AD38" s="198" t="n">
        <v>1.53320856717046</v>
      </c>
      <c r="AE38" s="198" t="n">
        <v>1.54289929710263</v>
      </c>
      <c r="AF38" s="198" t="n">
        <v>1.55509345612872</v>
      </c>
      <c r="AG38" s="198" t="n">
        <v>1.57175623511899</v>
      </c>
      <c r="AH38" s="198" t="n">
        <v>1.58748335918018</v>
      </c>
      <c r="AI38" s="198" t="n">
        <v>1.60424001918255</v>
      </c>
      <c r="AJ38" s="198" t="n">
        <v>1.63296767725665</v>
      </c>
      <c r="AK38" s="198" t="n">
        <v>1.64357731254351</v>
      </c>
      <c r="AL38" s="198" t="n">
        <v>1.64701038717365</v>
      </c>
      <c r="AM38" s="198" t="n">
        <v>1.62861554515418</v>
      </c>
      <c r="AN38" s="198" t="n">
        <v>1.62868401546558</v>
      </c>
      <c r="AO38" s="198" t="n">
        <v>1.63256444211496</v>
      </c>
      <c r="AP38" s="198" t="n">
        <v>1.64655241560254</v>
      </c>
      <c r="AQ38" s="198" t="n">
        <v>1.65333506205268</v>
      </c>
      <c r="AR38" s="198" t="n">
        <v>1.65920797196561</v>
      </c>
      <c r="AS38" s="198" t="n">
        <v>1.6695151201207</v>
      </c>
      <c r="AT38" s="198" t="n">
        <v>1.66956057587468</v>
      </c>
      <c r="AU38" s="198" t="n">
        <v>1.66468831400692</v>
      </c>
      <c r="AV38" s="198" t="n">
        <v>1.63937498333517</v>
      </c>
      <c r="AW38" s="198" t="n">
        <v>1.63630979961064</v>
      </c>
      <c r="AX38" s="198" t="n">
        <v>1.63996941165106</v>
      </c>
      <c r="AY38" s="198" t="n">
        <v>1.65539212154758</v>
      </c>
      <c r="AZ38" s="198" t="n">
        <v>1.66872259854958</v>
      </c>
      <c r="BA38" s="198" t="n">
        <v>1.68499914474821</v>
      </c>
      <c r="BB38" s="198" t="n">
        <v>1.71527045200013</v>
      </c>
      <c r="BC38" s="198" t="n">
        <v>1.72915261769948</v>
      </c>
      <c r="BD38" s="198" t="n">
        <v>1.73769433370294</v>
      </c>
      <c r="BE38" s="198" t="n">
        <v>1.73026434347469</v>
      </c>
      <c r="BF38" s="198" t="n">
        <v>1.73609860248823</v>
      </c>
      <c r="BG38" s="198" t="n">
        <v>1.74456585420774</v>
      </c>
      <c r="BH38" s="198" t="n">
        <v>1.76269538272658</v>
      </c>
      <c r="BI38" s="198" t="n">
        <v>1.77115665678802</v>
      </c>
      <c r="BJ38" s="199" t="n">
        <v>1.776979</v>
      </c>
      <c r="BK38" s="199" t="n">
        <v>1.779131</v>
      </c>
      <c r="BL38" s="199" t="n">
        <v>1.780449</v>
      </c>
      <c r="BM38" s="199" t="n">
        <v>1.779901</v>
      </c>
      <c r="BN38" s="199" t="n">
        <v>1.773512</v>
      </c>
      <c r="BO38" s="199" t="n">
        <v>1.772214</v>
      </c>
      <c r="BP38" s="199" t="n">
        <v>1.772032</v>
      </c>
      <c r="BQ38" s="199" t="n">
        <v>1.77531</v>
      </c>
      <c r="BR38" s="199" t="n">
        <v>1.775602</v>
      </c>
      <c r="BS38" s="199" t="n">
        <v>1.775251</v>
      </c>
      <c r="BT38" s="199" t="n">
        <v>1.770752</v>
      </c>
      <c r="BU38" s="199" t="n">
        <v>1.771747</v>
      </c>
      <c r="BV38" s="199" t="n">
        <v>1.774728</v>
      </c>
    </row>
    <row r="39" customFormat="false" ht="11.1" hidden="false" customHeight="true" outlineLevel="0" collapsed="false">
      <c r="A39" s="627"/>
      <c r="B39" s="638" t="s">
        <v>1180</v>
      </c>
      <c r="C39" s="655"/>
      <c r="D39" s="655"/>
      <c r="E39" s="655"/>
      <c r="F39" s="655"/>
      <c r="G39" s="655"/>
      <c r="H39" s="655"/>
      <c r="I39" s="655"/>
      <c r="J39" s="655"/>
      <c r="K39" s="655"/>
      <c r="L39" s="655"/>
      <c r="M39" s="655"/>
      <c r="N39" s="655"/>
      <c r="O39" s="655"/>
      <c r="P39" s="655"/>
      <c r="Q39" s="655"/>
      <c r="R39" s="655"/>
      <c r="S39" s="655"/>
      <c r="T39" s="655"/>
      <c r="U39" s="655"/>
      <c r="V39" s="655"/>
      <c r="W39" s="655"/>
      <c r="X39" s="655"/>
      <c r="Y39" s="655"/>
      <c r="Z39" s="655"/>
      <c r="AA39" s="655"/>
      <c r="AB39" s="655"/>
      <c r="AC39" s="655"/>
      <c r="AD39" s="655"/>
      <c r="AE39" s="655"/>
      <c r="AF39" s="655"/>
      <c r="AG39" s="655"/>
      <c r="AH39" s="655"/>
      <c r="AI39" s="655"/>
      <c r="AJ39" s="655"/>
      <c r="AK39" s="655"/>
      <c r="AL39" s="655"/>
      <c r="AM39" s="655"/>
      <c r="AN39" s="655"/>
      <c r="AO39" s="655"/>
      <c r="AP39" s="655"/>
      <c r="AQ39" s="655"/>
      <c r="AR39" s="655"/>
      <c r="AS39" s="655"/>
      <c r="AT39" s="655"/>
      <c r="AU39" s="655"/>
      <c r="AV39" s="655"/>
      <c r="AW39" s="655"/>
      <c r="AX39" s="655"/>
      <c r="AY39" s="655"/>
      <c r="AZ39" s="655"/>
      <c r="BA39" s="655"/>
      <c r="BB39" s="655"/>
      <c r="BC39" s="655"/>
      <c r="BD39" s="655"/>
      <c r="BE39" s="655"/>
      <c r="BF39" s="655"/>
      <c r="BG39" s="655"/>
      <c r="BH39" s="655"/>
      <c r="BI39" s="655"/>
      <c r="BJ39" s="656"/>
      <c r="BK39" s="656"/>
      <c r="BL39" s="656"/>
      <c r="BM39" s="656"/>
      <c r="BN39" s="656"/>
      <c r="BO39" s="656"/>
      <c r="BP39" s="656"/>
      <c r="BQ39" s="656"/>
      <c r="BR39" s="656"/>
      <c r="BS39" s="656"/>
      <c r="BT39" s="656"/>
      <c r="BU39" s="656"/>
      <c r="BV39" s="656"/>
    </row>
    <row r="40" customFormat="false" ht="11.1" hidden="false" customHeight="true" outlineLevel="0" collapsed="false">
      <c r="A40" s="641" t="s">
        <v>1181</v>
      </c>
      <c r="B40" s="642" t="s">
        <v>1179</v>
      </c>
      <c r="C40" s="198" t="n">
        <v>0.931</v>
      </c>
      <c r="D40" s="198" t="n">
        <v>1.106</v>
      </c>
      <c r="E40" s="198" t="n">
        <v>1.184</v>
      </c>
      <c r="F40" s="198" t="n">
        <v>0.957</v>
      </c>
      <c r="G40" s="198" t="n">
        <v>0.881</v>
      </c>
      <c r="H40" s="198" t="n">
        <v>0.923</v>
      </c>
      <c r="I40" s="198" t="n">
        <v>0.951</v>
      </c>
      <c r="J40" s="198" t="n">
        <v>1</v>
      </c>
      <c r="K40" s="198" t="n">
        <v>0.978</v>
      </c>
      <c r="L40" s="198" t="n">
        <v>0.963</v>
      </c>
      <c r="M40" s="198" t="n">
        <v>0.916</v>
      </c>
      <c r="N40" s="198" t="n">
        <v>0.928</v>
      </c>
      <c r="O40" s="198" t="n">
        <v>1.036</v>
      </c>
      <c r="P40" s="198" t="n">
        <v>1.037</v>
      </c>
      <c r="Q40" s="198" t="n">
        <v>1.08</v>
      </c>
      <c r="R40" s="198" t="n">
        <v>1.142</v>
      </c>
      <c r="S40" s="198" t="n">
        <v>1.234</v>
      </c>
      <c r="T40" s="198" t="n">
        <v>1.157</v>
      </c>
      <c r="U40" s="198" t="n">
        <v>1.222</v>
      </c>
      <c r="V40" s="198" t="n">
        <v>1.229</v>
      </c>
      <c r="W40" s="198" t="n">
        <v>1.252</v>
      </c>
      <c r="X40" s="198" t="n">
        <v>1.428</v>
      </c>
      <c r="Y40" s="198" t="n">
        <v>1.366</v>
      </c>
      <c r="Z40" s="198" t="n">
        <v>1.208</v>
      </c>
      <c r="AA40" s="198" t="n">
        <v>1.262</v>
      </c>
      <c r="AB40" s="198" t="n">
        <v>1.33</v>
      </c>
      <c r="AC40" s="198" t="n">
        <v>1.486</v>
      </c>
      <c r="AD40" s="198" t="n">
        <v>1.553</v>
      </c>
      <c r="AE40" s="198" t="n">
        <v>1.513</v>
      </c>
      <c r="AF40" s="198" t="n">
        <v>1.569</v>
      </c>
      <c r="AG40" s="198" t="n">
        <v>1.696</v>
      </c>
      <c r="AH40" s="198" t="n">
        <v>1.795</v>
      </c>
      <c r="AI40" s="198" t="n">
        <v>2.007</v>
      </c>
      <c r="AJ40" s="198" t="n">
        <v>2.149</v>
      </c>
      <c r="AK40" s="198" t="n">
        <v>1.715</v>
      </c>
      <c r="AL40" s="198" t="n">
        <v>1.721</v>
      </c>
      <c r="AM40" s="198" t="n">
        <v>1.772</v>
      </c>
      <c r="AN40" s="198" t="n">
        <v>1.693</v>
      </c>
      <c r="AO40" s="198" t="n">
        <v>1.846</v>
      </c>
      <c r="AP40" s="198" t="n">
        <v>2.074</v>
      </c>
      <c r="AQ40" s="198" t="n">
        <v>2.155</v>
      </c>
      <c r="AR40" s="198" t="n">
        <v>2.204</v>
      </c>
      <c r="AS40" s="198" t="n">
        <v>2.197</v>
      </c>
      <c r="AT40" s="198" t="n">
        <v>2.19</v>
      </c>
      <c r="AU40" s="198" t="n">
        <v>1.851</v>
      </c>
      <c r="AV40" s="198" t="n">
        <v>1.723</v>
      </c>
      <c r="AW40" s="198" t="n">
        <v>1.722</v>
      </c>
      <c r="AX40" s="198" t="n">
        <v>1.752</v>
      </c>
      <c r="AY40" s="198" t="n">
        <v>1.632</v>
      </c>
      <c r="AZ40" s="198" t="n">
        <v>1.711</v>
      </c>
      <c r="BA40" s="198" t="n">
        <v>1.941</v>
      </c>
      <c r="BB40" s="198" t="n">
        <v>2.144</v>
      </c>
      <c r="BC40" s="198" t="n">
        <v>2.301</v>
      </c>
      <c r="BD40" s="198" t="n">
        <v>2.218</v>
      </c>
      <c r="BE40" s="198" t="n">
        <v>2.334</v>
      </c>
      <c r="BF40" s="198" t="n">
        <v>2.13</v>
      </c>
      <c r="BG40" s="198" t="n">
        <v>2.305297</v>
      </c>
      <c r="BH40" s="198" t="n">
        <v>2.361906</v>
      </c>
      <c r="BI40" s="198" t="n">
        <v>2.63999</v>
      </c>
      <c r="BJ40" s="199" t="n">
        <v>2.503814</v>
      </c>
      <c r="BK40" s="199" t="n">
        <v>2.468443</v>
      </c>
      <c r="BL40" s="199" t="n">
        <v>2.45995</v>
      </c>
      <c r="BM40" s="199" t="n">
        <v>2.509015</v>
      </c>
      <c r="BN40" s="199" t="n">
        <v>2.582433</v>
      </c>
      <c r="BO40" s="199" t="n">
        <v>2.643203</v>
      </c>
      <c r="BP40" s="199" t="n">
        <v>2.623197</v>
      </c>
      <c r="BQ40" s="199" t="n">
        <v>2.535119</v>
      </c>
      <c r="BR40" s="199" t="n">
        <v>2.449444</v>
      </c>
      <c r="BS40" s="199" t="n">
        <v>2.355197</v>
      </c>
      <c r="BT40" s="199" t="n">
        <v>2.296265</v>
      </c>
      <c r="BU40" s="199" t="n">
        <v>2.252662</v>
      </c>
      <c r="BV40" s="199" t="n">
        <v>2.225011</v>
      </c>
    </row>
    <row r="41" customFormat="false" ht="11.1" hidden="false" customHeight="true" outlineLevel="0" collapsed="false">
      <c r="A41" s="641"/>
      <c r="B41" s="638" t="s">
        <v>87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</row>
    <row r="42" customFormat="false" ht="11.1" hidden="false" customHeight="true" outlineLevel="0" collapsed="false">
      <c r="A42" s="72" t="s">
        <v>88</v>
      </c>
      <c r="B42" s="642" t="s">
        <v>1182</v>
      </c>
      <c r="C42" s="112" t="n">
        <v>105.541407407407</v>
      </c>
      <c r="D42" s="112" t="n">
        <v>105.759851851852</v>
      </c>
      <c r="E42" s="112" t="n">
        <v>105.924740740741</v>
      </c>
      <c r="F42" s="112" t="n">
        <v>105.934148148148</v>
      </c>
      <c r="G42" s="112" t="n">
        <v>106.06837037037</v>
      </c>
      <c r="H42" s="112" t="n">
        <v>106.225481481482</v>
      </c>
      <c r="I42" s="112" t="n">
        <v>106.428888888889</v>
      </c>
      <c r="J42" s="112" t="n">
        <v>106.614222222222</v>
      </c>
      <c r="K42" s="112" t="n">
        <v>106.804888888889</v>
      </c>
      <c r="L42" s="112" t="n">
        <v>106.950518518519</v>
      </c>
      <c r="M42" s="112" t="n">
        <v>107.18962962963</v>
      </c>
      <c r="N42" s="112" t="n">
        <v>107.471851851852</v>
      </c>
      <c r="O42" s="112" t="n">
        <v>107.85037037037</v>
      </c>
      <c r="P42" s="112" t="n">
        <v>108.178925925926</v>
      </c>
      <c r="Q42" s="112" t="n">
        <v>108.510703703704</v>
      </c>
      <c r="R42" s="112" t="n">
        <v>108.906740740741</v>
      </c>
      <c r="S42" s="112" t="n">
        <v>109.199185185185</v>
      </c>
      <c r="T42" s="112" t="n">
        <v>109.449074074074</v>
      </c>
      <c r="U42" s="112" t="n">
        <v>109.562925925926</v>
      </c>
      <c r="V42" s="112" t="n">
        <v>109.797814814815</v>
      </c>
      <c r="W42" s="112" t="n">
        <v>110.060259259259</v>
      </c>
      <c r="X42" s="112" t="n">
        <v>110.357666666667</v>
      </c>
      <c r="Y42" s="112" t="n">
        <v>110.669666666667</v>
      </c>
      <c r="Z42" s="112" t="n">
        <v>111.003666666667</v>
      </c>
      <c r="AA42" s="112" t="n">
        <v>111.442037037037</v>
      </c>
      <c r="AB42" s="112" t="n">
        <v>111.758259259259</v>
      </c>
      <c r="AC42" s="112" t="n">
        <v>112.034703703704</v>
      </c>
      <c r="AD42" s="112" t="n">
        <v>112.180259259259</v>
      </c>
      <c r="AE42" s="112" t="n">
        <v>112.445481481481</v>
      </c>
      <c r="AF42" s="112" t="n">
        <v>112.739259259259</v>
      </c>
      <c r="AG42" s="112" t="n">
        <v>113.098333333333</v>
      </c>
      <c r="AH42" s="112" t="n">
        <v>113.421666666667</v>
      </c>
      <c r="AI42" s="112" t="n">
        <v>113.746</v>
      </c>
      <c r="AJ42" s="112" t="n">
        <v>114.074296296296</v>
      </c>
      <c r="AK42" s="112" t="n">
        <v>114.398407407407</v>
      </c>
      <c r="AL42" s="112" t="n">
        <v>114.721296296296</v>
      </c>
      <c r="AM42" s="112" t="n">
        <v>115.038074074074</v>
      </c>
      <c r="AN42" s="112" t="n">
        <v>115.362185185185</v>
      </c>
      <c r="AO42" s="112" t="n">
        <v>115.688740740741</v>
      </c>
      <c r="AP42" s="112" t="n">
        <v>116.066481481481</v>
      </c>
      <c r="AQ42" s="112" t="n">
        <v>116.36137037037</v>
      </c>
      <c r="AR42" s="112" t="n">
        <v>116.622148148148</v>
      </c>
      <c r="AS42" s="112" t="n">
        <v>116.830444444445</v>
      </c>
      <c r="AT42" s="112" t="n">
        <v>117.036777777778</v>
      </c>
      <c r="AU42" s="112" t="n">
        <v>117.222777777778</v>
      </c>
      <c r="AV42" s="112" t="n">
        <v>117.253777777778</v>
      </c>
      <c r="AW42" s="112" t="n">
        <v>117.500111111111</v>
      </c>
      <c r="AX42" s="112" t="n">
        <v>117.827111111111</v>
      </c>
      <c r="AY42" s="112" t="n">
        <v>118.408407407407</v>
      </c>
      <c r="AZ42" s="112" t="n">
        <v>118.766518518519</v>
      </c>
      <c r="BA42" s="112" t="n">
        <v>119.075074074074</v>
      </c>
      <c r="BB42" s="112" t="n">
        <v>119.349185185185</v>
      </c>
      <c r="BC42" s="112" t="n">
        <v>119.547296296296</v>
      </c>
      <c r="BD42" s="112" t="n">
        <v>119.684518518519</v>
      </c>
      <c r="BE42" s="112" t="n">
        <v>119.643637037037</v>
      </c>
      <c r="BF42" s="112" t="n">
        <v>119.746992592593</v>
      </c>
      <c r="BG42" s="112" t="n">
        <v>119.87737037037</v>
      </c>
      <c r="BH42" s="112" t="n">
        <v>120.029244444444</v>
      </c>
      <c r="BI42" s="112" t="n">
        <v>120.217811111111</v>
      </c>
      <c r="BJ42" s="113" t="n">
        <v>120.4375</v>
      </c>
      <c r="BK42" s="113" t="n">
        <v>120.7862</v>
      </c>
      <c r="BL42" s="113" t="n">
        <v>120.995</v>
      </c>
      <c r="BM42" s="113" t="n">
        <v>121.1615</v>
      </c>
      <c r="BN42" s="113" t="n">
        <v>121.2012</v>
      </c>
      <c r="BO42" s="113" t="n">
        <v>121.347</v>
      </c>
      <c r="BP42" s="113" t="n">
        <v>121.5142</v>
      </c>
      <c r="BQ42" s="113" t="n">
        <v>121.7373</v>
      </c>
      <c r="BR42" s="113" t="n">
        <v>121.9214</v>
      </c>
      <c r="BS42" s="113" t="n">
        <v>122.1011</v>
      </c>
      <c r="BT42" s="113" t="n">
        <v>122.2526</v>
      </c>
      <c r="BU42" s="113" t="n">
        <v>122.4411</v>
      </c>
      <c r="BV42" s="113" t="n">
        <v>122.6429</v>
      </c>
    </row>
    <row r="43" customFormat="false" ht="11.1" hidden="false" customHeight="true" outlineLevel="0" collapsed="false">
      <c r="A43" s="627"/>
      <c r="B43" s="638" t="s">
        <v>1183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</row>
    <row r="44" customFormat="false" ht="11.1" hidden="false" customHeight="true" outlineLevel="0" collapsed="false">
      <c r="A44" s="627"/>
      <c r="B44" s="654" t="s">
        <v>1184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</row>
    <row r="45" customFormat="false" ht="11.1" hidden="false" customHeight="true" outlineLevel="0" collapsed="false">
      <c r="A45" s="627"/>
      <c r="B45" s="638" t="s">
        <v>1185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</row>
    <row r="46" customFormat="false" ht="11.1" hidden="false" customHeight="true" outlineLevel="0" collapsed="false">
      <c r="A46" s="658" t="s">
        <v>1186</v>
      </c>
      <c r="B46" s="642" t="s">
        <v>1187</v>
      </c>
      <c r="C46" s="74" t="n">
        <v>7042.51612903226</v>
      </c>
      <c r="D46" s="74" t="n">
        <v>7252.85714285714</v>
      </c>
      <c r="E46" s="74" t="n">
        <v>7648.41935483871</v>
      </c>
      <c r="F46" s="74" t="n">
        <v>7962.7</v>
      </c>
      <c r="G46" s="74" t="n">
        <v>8179.74193548387</v>
      </c>
      <c r="H46" s="74" t="n">
        <v>8403.9</v>
      </c>
      <c r="I46" s="74" t="n">
        <v>8430.25806451613</v>
      </c>
      <c r="J46" s="74" t="n">
        <v>8396.1935483871</v>
      </c>
      <c r="K46" s="74" t="n">
        <v>7879.33333333333</v>
      </c>
      <c r="L46" s="74" t="n">
        <v>8187.87096774194</v>
      </c>
      <c r="M46" s="74" t="n">
        <v>7846.43333333333</v>
      </c>
      <c r="N46" s="74" t="n">
        <v>7761.58064516129</v>
      </c>
      <c r="O46" s="74" t="n">
        <v>7162.32258064516</v>
      </c>
      <c r="P46" s="74" t="n">
        <v>7363.37931034483</v>
      </c>
      <c r="Q46" s="74" t="n">
        <v>8133.38709677419</v>
      </c>
      <c r="R46" s="74" t="n">
        <v>8388.73333333333</v>
      </c>
      <c r="S46" s="74" t="n">
        <v>8292.45161290323</v>
      </c>
      <c r="T46" s="74" t="n">
        <v>8594.66666666667</v>
      </c>
      <c r="U46" s="74" t="n">
        <v>8587.32258064516</v>
      </c>
      <c r="V46" s="74" t="n">
        <v>8482.1935483871</v>
      </c>
      <c r="W46" s="74" t="n">
        <v>8095.33333333333</v>
      </c>
      <c r="X46" s="74" t="n">
        <v>8184.96774193548</v>
      </c>
      <c r="Y46" s="74" t="n">
        <v>7952.33333333333</v>
      </c>
      <c r="Z46" s="74" t="n">
        <v>7867.58064516129</v>
      </c>
      <c r="AA46" s="74" t="n">
        <v>7230.96774193548</v>
      </c>
      <c r="AB46" s="74" t="n">
        <v>7860.25</v>
      </c>
      <c r="AC46" s="74" t="n">
        <v>8179.96774193548</v>
      </c>
      <c r="AD46" s="74" t="n">
        <v>8363.93333333333</v>
      </c>
      <c r="AE46" s="74" t="n">
        <v>8456.25806451613</v>
      </c>
      <c r="AF46" s="74" t="n">
        <v>8800.83333333333</v>
      </c>
      <c r="AG46" s="74" t="n">
        <v>8625.32258064516</v>
      </c>
      <c r="AH46" s="74" t="n">
        <v>8558.90322580645</v>
      </c>
      <c r="AI46" s="74" t="n">
        <v>8054.5</v>
      </c>
      <c r="AJ46" s="74" t="n">
        <v>8131.87096774194</v>
      </c>
      <c r="AK46" s="74" t="n">
        <v>8118.23333333333</v>
      </c>
      <c r="AL46" s="74" t="n">
        <v>7899.22580645161</v>
      </c>
      <c r="AM46" s="74" t="n">
        <v>7460.61290322581</v>
      </c>
      <c r="AN46" s="74" t="n">
        <v>7835.14285714286</v>
      </c>
      <c r="AO46" s="74" t="n">
        <v>8226.25806451613</v>
      </c>
      <c r="AP46" s="74" t="n">
        <v>8294.13333333333</v>
      </c>
      <c r="AQ46" s="74" t="n">
        <v>8474.61290322581</v>
      </c>
      <c r="AR46" s="74" t="n">
        <v>8721.9</v>
      </c>
      <c r="AS46" s="74" t="n">
        <v>8426.51612903226</v>
      </c>
      <c r="AT46" s="74" t="n">
        <v>8553.48387096774</v>
      </c>
      <c r="AU46" s="74" t="n">
        <v>8169.8</v>
      </c>
      <c r="AV46" s="74" t="n">
        <v>8279.1935483871</v>
      </c>
      <c r="AW46" s="74" t="n">
        <v>8149.93333333333</v>
      </c>
      <c r="AX46" s="74" t="n">
        <v>7901.1935483871</v>
      </c>
      <c r="AY46" s="74" t="n">
        <v>7398.35483870968</v>
      </c>
      <c r="AZ46" s="74" t="n">
        <v>7677.10714285714</v>
      </c>
      <c r="BA46" s="74" t="n">
        <v>8244.67741935484</v>
      </c>
      <c r="BB46" s="74" t="n">
        <v>8263.63333333333</v>
      </c>
      <c r="BC46" s="74" t="n">
        <v>8547.16129032258</v>
      </c>
      <c r="BD46" s="74" t="n">
        <v>8678</v>
      </c>
      <c r="BE46" s="74" t="n">
        <v>8462.35483870968</v>
      </c>
      <c r="BF46" s="74" t="n">
        <v>8641.544</v>
      </c>
      <c r="BG46" s="74" t="n">
        <v>8229.632</v>
      </c>
      <c r="BH46" s="74" t="n">
        <v>8322.828</v>
      </c>
      <c r="BI46" s="74" t="n">
        <v>8212.472</v>
      </c>
      <c r="BJ46" s="75" t="n">
        <v>7993.186</v>
      </c>
      <c r="BK46" s="75" t="n">
        <v>7509.371</v>
      </c>
      <c r="BL46" s="75" t="n">
        <v>7893.485</v>
      </c>
      <c r="BM46" s="75" t="n">
        <v>8282.427</v>
      </c>
      <c r="BN46" s="75" t="n">
        <v>8363.772</v>
      </c>
      <c r="BO46" s="75" t="n">
        <v>8524.313</v>
      </c>
      <c r="BP46" s="75" t="n">
        <v>8738.071</v>
      </c>
      <c r="BQ46" s="75" t="n">
        <v>8598.243</v>
      </c>
      <c r="BR46" s="75" t="n">
        <v>8589.324</v>
      </c>
      <c r="BS46" s="75" t="n">
        <v>8189.869</v>
      </c>
      <c r="BT46" s="75" t="n">
        <v>8283.969</v>
      </c>
      <c r="BU46" s="75" t="n">
        <v>8153.408</v>
      </c>
      <c r="BV46" s="75" t="n">
        <v>7914.26</v>
      </c>
    </row>
    <row r="47" customFormat="false" ht="11.1" hidden="false" customHeight="true" outlineLevel="0" collapsed="false">
      <c r="A47" s="627"/>
      <c r="B47" s="638" t="s">
        <v>1188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</row>
    <row r="48" customFormat="false" ht="11.1" hidden="false" customHeight="true" outlineLevel="0" collapsed="false">
      <c r="A48" s="641" t="s">
        <v>1189</v>
      </c>
      <c r="B48" s="642" t="s">
        <v>1190</v>
      </c>
      <c r="C48" s="74" t="n">
        <v>483.189602612903</v>
      </c>
      <c r="D48" s="74" t="n">
        <v>478.39819375</v>
      </c>
      <c r="E48" s="74" t="n">
        <v>494.932511580645</v>
      </c>
      <c r="F48" s="74" t="n">
        <v>482.9540362</v>
      </c>
      <c r="G48" s="74" t="n">
        <v>469.127366516129</v>
      </c>
      <c r="H48" s="74" t="n">
        <v>494.059968133333</v>
      </c>
      <c r="I48" s="74" t="n">
        <v>511.433459903226</v>
      </c>
      <c r="J48" s="74" t="n">
        <v>513.618103516129</v>
      </c>
      <c r="K48" s="74" t="n">
        <v>490.941826766667</v>
      </c>
      <c r="L48" s="74" t="n">
        <v>495.684387354839</v>
      </c>
      <c r="M48" s="74" t="n">
        <v>496.973786633333</v>
      </c>
      <c r="N48" s="74" t="n">
        <v>510.429301225806</v>
      </c>
      <c r="O48" s="74" t="n">
        <v>484.432421387097</v>
      </c>
      <c r="P48" s="74" t="n">
        <v>496.888312827586</v>
      </c>
      <c r="Q48" s="74" t="n">
        <v>512.753594806452</v>
      </c>
      <c r="R48" s="74" t="n">
        <v>519.191847333333</v>
      </c>
      <c r="S48" s="74" t="n">
        <v>508.789502225807</v>
      </c>
      <c r="T48" s="74" t="n">
        <v>532.863330366667</v>
      </c>
      <c r="U48" s="74" t="n">
        <v>544.089766225806</v>
      </c>
      <c r="V48" s="74" t="n">
        <v>539.723103741936</v>
      </c>
      <c r="W48" s="74" t="n">
        <v>521.1078334</v>
      </c>
      <c r="X48" s="74" t="n">
        <v>530.680946387097</v>
      </c>
      <c r="Y48" s="74" t="n">
        <v>536.006358866667</v>
      </c>
      <c r="Z48" s="74" t="n">
        <v>544.154987870968</v>
      </c>
      <c r="AA48" s="74" t="n">
        <v>519.208503645161</v>
      </c>
      <c r="AB48" s="74" t="n">
        <v>532.051418714286</v>
      </c>
      <c r="AC48" s="74" t="n">
        <v>555.886348129032</v>
      </c>
      <c r="AD48" s="74" t="n">
        <v>559.412104</v>
      </c>
      <c r="AE48" s="74" t="n">
        <v>549.367715903226</v>
      </c>
      <c r="AF48" s="74" t="n">
        <v>571.8091298</v>
      </c>
      <c r="AG48" s="74" t="n">
        <v>567.041818451613</v>
      </c>
      <c r="AH48" s="74" t="n">
        <v>569.008002</v>
      </c>
      <c r="AI48" s="74" t="n">
        <v>541.672795866667</v>
      </c>
      <c r="AJ48" s="74" t="n">
        <v>531.983868451613</v>
      </c>
      <c r="AK48" s="74" t="n">
        <v>540.333451566667</v>
      </c>
      <c r="AL48" s="74" t="n">
        <v>545.814049774194</v>
      </c>
      <c r="AM48" s="74" t="n">
        <v>513.966138709677</v>
      </c>
      <c r="AN48" s="74" t="n">
        <v>512.719996928571</v>
      </c>
      <c r="AO48" s="74" t="n">
        <v>556.401151580645</v>
      </c>
      <c r="AP48" s="74" t="n">
        <v>541.9995283</v>
      </c>
      <c r="AQ48" s="74" t="n">
        <v>540.107636387097</v>
      </c>
      <c r="AR48" s="74" t="n">
        <v>564.257174733333</v>
      </c>
      <c r="AS48" s="74" t="n">
        <v>558.271487903226</v>
      </c>
      <c r="AT48" s="74" t="n">
        <v>568.326990612903</v>
      </c>
      <c r="AU48" s="74" t="n">
        <v>546.878427766667</v>
      </c>
      <c r="AV48" s="74" t="n">
        <v>542.514854806452</v>
      </c>
      <c r="AW48" s="74" t="n">
        <v>547.6164453</v>
      </c>
      <c r="AX48" s="74" t="n">
        <v>554.52531883871</v>
      </c>
      <c r="AY48" s="74" t="n">
        <v>536.44408316129</v>
      </c>
      <c r="AZ48" s="74" t="n">
        <v>538.813659785714</v>
      </c>
      <c r="BA48" s="74" t="n">
        <v>559.26228283871</v>
      </c>
      <c r="BB48" s="74" t="n">
        <v>555.441242966667</v>
      </c>
      <c r="BC48" s="74" t="n">
        <v>556.752651903226</v>
      </c>
      <c r="BD48" s="74" t="n">
        <v>567.688424366667</v>
      </c>
      <c r="BE48" s="74" t="n">
        <v>571.637013516129</v>
      </c>
      <c r="BF48" s="74" t="n">
        <v>571.309417129032</v>
      </c>
      <c r="BG48" s="74" t="n">
        <v>551.5849</v>
      </c>
      <c r="BH48" s="74" t="n">
        <v>552.7776</v>
      </c>
      <c r="BI48" s="74" t="n">
        <v>556.9395</v>
      </c>
      <c r="BJ48" s="75" t="n">
        <v>563.0608</v>
      </c>
      <c r="BK48" s="75" t="n">
        <v>540.8884</v>
      </c>
      <c r="BL48" s="75" t="n">
        <v>546.4035</v>
      </c>
      <c r="BM48" s="75" t="n">
        <v>565.1444</v>
      </c>
      <c r="BN48" s="75" t="n">
        <v>563.0479</v>
      </c>
      <c r="BO48" s="75" t="n">
        <v>562.4223</v>
      </c>
      <c r="BP48" s="75" t="n">
        <v>577.9804</v>
      </c>
      <c r="BQ48" s="75" t="n">
        <v>578.8438</v>
      </c>
      <c r="BR48" s="75" t="n">
        <v>585.8836</v>
      </c>
      <c r="BS48" s="75" t="n">
        <v>564.483</v>
      </c>
      <c r="BT48" s="75" t="n">
        <v>563.4107</v>
      </c>
      <c r="BU48" s="75" t="n">
        <v>568.2602</v>
      </c>
      <c r="BV48" s="75" t="n">
        <v>575.7771</v>
      </c>
    </row>
    <row r="49" customFormat="false" ht="11.1" hidden="false" customHeight="true" outlineLevel="0" collapsed="false">
      <c r="A49" s="627"/>
      <c r="B49" s="638" t="s">
        <v>1191</v>
      </c>
      <c r="C49" s="639"/>
      <c r="D49" s="639"/>
      <c r="E49" s="639"/>
      <c r="F49" s="639"/>
      <c r="G49" s="639"/>
      <c r="H49" s="639"/>
      <c r="I49" s="639"/>
      <c r="J49" s="639"/>
      <c r="K49" s="639"/>
      <c r="L49" s="639"/>
      <c r="M49" s="639"/>
      <c r="N49" s="639"/>
      <c r="O49" s="639"/>
      <c r="P49" s="639"/>
      <c r="Q49" s="639"/>
      <c r="R49" s="639"/>
      <c r="S49" s="639"/>
      <c r="T49" s="639"/>
      <c r="U49" s="639"/>
      <c r="V49" s="639"/>
      <c r="W49" s="639"/>
      <c r="X49" s="639"/>
      <c r="Y49" s="639"/>
      <c r="Z49" s="639"/>
      <c r="AA49" s="639"/>
      <c r="AB49" s="639"/>
      <c r="AC49" s="639"/>
      <c r="AD49" s="639"/>
      <c r="AE49" s="639"/>
      <c r="AF49" s="639"/>
      <c r="AG49" s="639"/>
      <c r="AH49" s="639"/>
      <c r="AI49" s="639"/>
      <c r="AJ49" s="639"/>
      <c r="AK49" s="639"/>
      <c r="AL49" s="639"/>
      <c r="AM49" s="639"/>
      <c r="AN49" s="639"/>
      <c r="AO49" s="639"/>
      <c r="AP49" s="639"/>
      <c r="AQ49" s="639"/>
      <c r="AR49" s="639"/>
      <c r="AS49" s="639"/>
      <c r="AT49" s="639"/>
      <c r="AU49" s="639"/>
      <c r="AV49" s="639"/>
      <c r="AW49" s="639"/>
      <c r="AX49" s="639"/>
      <c r="AY49" s="639"/>
      <c r="AZ49" s="639"/>
      <c r="BA49" s="639"/>
      <c r="BB49" s="639"/>
      <c r="BC49" s="639"/>
      <c r="BD49" s="639"/>
      <c r="BE49" s="639"/>
      <c r="BF49" s="639"/>
      <c r="BG49" s="639"/>
      <c r="BH49" s="639"/>
      <c r="BI49" s="639"/>
      <c r="BJ49" s="640"/>
      <c r="BK49" s="640"/>
      <c r="BL49" s="640"/>
      <c r="BM49" s="640"/>
      <c r="BN49" s="640"/>
      <c r="BO49" s="640"/>
      <c r="BP49" s="640"/>
      <c r="BQ49" s="640"/>
      <c r="BR49" s="640"/>
      <c r="BS49" s="640"/>
      <c r="BT49" s="640"/>
      <c r="BU49" s="640"/>
      <c r="BV49" s="640"/>
    </row>
    <row r="50" customFormat="false" ht="11.1" hidden="false" customHeight="true" outlineLevel="0" collapsed="false">
      <c r="A50" s="641" t="s">
        <v>1192</v>
      </c>
      <c r="B50" s="642" t="s">
        <v>1193</v>
      </c>
      <c r="C50" s="74" t="n">
        <v>248.159466064516</v>
      </c>
      <c r="D50" s="74" t="n">
        <v>255.401629392857</v>
      </c>
      <c r="E50" s="74" t="n">
        <v>277.535491354839</v>
      </c>
      <c r="F50" s="74" t="n">
        <v>263.975651633333</v>
      </c>
      <c r="G50" s="74" t="n">
        <v>263.422336419355</v>
      </c>
      <c r="H50" s="74" t="n">
        <v>290.287370966667</v>
      </c>
      <c r="I50" s="74" t="n">
        <v>302.916534451613</v>
      </c>
      <c r="J50" s="74" t="n">
        <v>300.606893387097</v>
      </c>
      <c r="K50" s="74" t="n">
        <v>265.344932066667</v>
      </c>
      <c r="L50" s="74" t="n">
        <v>283.144351419355</v>
      </c>
      <c r="M50" s="74" t="n">
        <v>280.7147616</v>
      </c>
      <c r="N50" s="74" t="n">
        <v>285.393358290323</v>
      </c>
      <c r="O50" s="74" t="n">
        <v>258.630383645161</v>
      </c>
      <c r="P50" s="74" t="n">
        <v>280.843195517241</v>
      </c>
      <c r="Q50" s="74" t="n">
        <v>312.134340516129</v>
      </c>
      <c r="R50" s="74" t="n">
        <v>310.7759759</v>
      </c>
      <c r="S50" s="74" t="n">
        <v>301.319565451613</v>
      </c>
      <c r="T50" s="74" t="n">
        <v>332.2587585</v>
      </c>
      <c r="U50" s="74" t="n">
        <v>339.395720032258</v>
      </c>
      <c r="V50" s="74" t="n">
        <v>329.312030387097</v>
      </c>
      <c r="W50" s="74" t="n">
        <v>301.133439266667</v>
      </c>
      <c r="X50" s="74" t="n">
        <v>316.779206258064</v>
      </c>
      <c r="Y50" s="74" t="n">
        <v>312.7970048</v>
      </c>
      <c r="Z50" s="74" t="n">
        <v>314.640055032258</v>
      </c>
      <c r="AA50" s="74" t="n">
        <v>288.080934741936</v>
      </c>
      <c r="AB50" s="74" t="n">
        <v>299.807757607143</v>
      </c>
      <c r="AC50" s="74" t="n">
        <v>338.341940677419</v>
      </c>
      <c r="AD50" s="74" t="n">
        <v>327.355856133333</v>
      </c>
      <c r="AE50" s="74" t="n">
        <v>323.008783645161</v>
      </c>
      <c r="AF50" s="74" t="n">
        <v>354.259252</v>
      </c>
      <c r="AG50" s="74" t="n">
        <v>353.688100870968</v>
      </c>
      <c r="AH50" s="74" t="n">
        <v>343.485921516129</v>
      </c>
      <c r="AI50" s="74" t="n">
        <v>317.195037333333</v>
      </c>
      <c r="AJ50" s="74" t="n">
        <v>318.302072129032</v>
      </c>
      <c r="AK50" s="74" t="n">
        <v>321.529478</v>
      </c>
      <c r="AL50" s="74" t="n">
        <v>318.917649741936</v>
      </c>
      <c r="AM50" s="74" t="n">
        <v>291.111553451613</v>
      </c>
      <c r="AN50" s="74" t="n">
        <v>301.133784678571</v>
      </c>
      <c r="AO50" s="74" t="n">
        <v>344.638125612903</v>
      </c>
      <c r="AP50" s="74" t="n">
        <v>336.067021533333</v>
      </c>
      <c r="AQ50" s="74" t="n">
        <v>327.236018225806</v>
      </c>
      <c r="AR50" s="74" t="n">
        <v>358.764628733333</v>
      </c>
      <c r="AS50" s="74" t="n">
        <v>354.222763483871</v>
      </c>
      <c r="AT50" s="74" t="n">
        <v>348.72675716129</v>
      </c>
      <c r="AU50" s="74" t="n">
        <v>320.704337933333</v>
      </c>
      <c r="AV50" s="74" t="n">
        <v>326.520055967742</v>
      </c>
      <c r="AW50" s="74" t="n">
        <v>331.9638874</v>
      </c>
      <c r="AX50" s="74" t="n">
        <v>325.806151870968</v>
      </c>
      <c r="AY50" s="74" t="n">
        <v>301.502199322581</v>
      </c>
      <c r="AZ50" s="74" t="n">
        <v>311.177816392857</v>
      </c>
      <c r="BA50" s="74" t="n">
        <v>350.692391903226</v>
      </c>
      <c r="BB50" s="74" t="n">
        <v>339.4304457</v>
      </c>
      <c r="BC50" s="74" t="n">
        <v>336.102176</v>
      </c>
      <c r="BD50" s="74" t="n">
        <v>363.6303707</v>
      </c>
      <c r="BE50" s="74" t="n">
        <v>363.326926774194</v>
      </c>
      <c r="BF50" s="74" t="n">
        <v>359.394166516129</v>
      </c>
      <c r="BG50" s="74" t="n">
        <v>330.9749</v>
      </c>
      <c r="BH50" s="74" t="n">
        <v>337.4492</v>
      </c>
      <c r="BI50" s="74" t="n">
        <v>341.292</v>
      </c>
      <c r="BJ50" s="75" t="n">
        <v>335.7733</v>
      </c>
      <c r="BK50" s="75" t="n">
        <v>309.9605</v>
      </c>
      <c r="BL50" s="75" t="n">
        <v>319.4824</v>
      </c>
      <c r="BM50" s="75" t="n">
        <v>358.6693</v>
      </c>
      <c r="BN50" s="75" t="n">
        <v>346.6131</v>
      </c>
      <c r="BO50" s="75" t="n">
        <v>342.9109</v>
      </c>
      <c r="BP50" s="75" t="n">
        <v>370.9573</v>
      </c>
      <c r="BQ50" s="75" t="n">
        <v>368.258</v>
      </c>
      <c r="BR50" s="75" t="n">
        <v>368.1416</v>
      </c>
      <c r="BS50" s="75" t="n">
        <v>336.4918</v>
      </c>
      <c r="BT50" s="75" t="n">
        <v>343.8079</v>
      </c>
      <c r="BU50" s="75" t="n">
        <v>347.4749</v>
      </c>
      <c r="BV50" s="75" t="n">
        <v>343.4854</v>
      </c>
    </row>
    <row r="51" customFormat="false" ht="11.1" hidden="false" customHeight="true" outlineLevel="0" collapsed="false">
      <c r="A51" s="627"/>
      <c r="B51" s="638" t="s">
        <v>1194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</row>
    <row r="52" customFormat="false" ht="11.1" hidden="false" customHeight="true" outlineLevel="0" collapsed="false">
      <c r="A52" s="641" t="s">
        <v>1195</v>
      </c>
      <c r="B52" s="642" t="s">
        <v>1196</v>
      </c>
      <c r="C52" s="112" t="n">
        <v>222.1</v>
      </c>
      <c r="D52" s="112" t="n">
        <v>224.7</v>
      </c>
      <c r="E52" s="112" t="n">
        <v>228.9</v>
      </c>
      <c r="F52" s="112" t="n">
        <v>231</v>
      </c>
      <c r="G52" s="112" t="n">
        <v>233.3</v>
      </c>
      <c r="H52" s="112" t="n">
        <v>238</v>
      </c>
      <c r="I52" s="112" t="n">
        <v>241.7</v>
      </c>
      <c r="J52" s="112" t="n">
        <v>237.9</v>
      </c>
      <c r="K52" s="112" t="n">
        <v>233.7</v>
      </c>
      <c r="L52" s="112" t="n">
        <v>233.6</v>
      </c>
      <c r="M52" s="112" t="n">
        <v>227.5</v>
      </c>
      <c r="N52" s="112" t="n">
        <v>223.1</v>
      </c>
      <c r="O52" s="112" t="n">
        <v>224.9</v>
      </c>
      <c r="P52" s="112" t="n">
        <v>227.6</v>
      </c>
      <c r="Q52" s="112" t="n">
        <v>230</v>
      </c>
      <c r="R52" s="112" t="n">
        <v>232.4</v>
      </c>
      <c r="S52" s="112" t="n">
        <v>230.5</v>
      </c>
      <c r="T52" s="112" t="n">
        <v>232.2</v>
      </c>
      <c r="U52" s="112" t="n">
        <v>233.3</v>
      </c>
      <c r="V52" s="112" t="n">
        <v>224.7</v>
      </c>
      <c r="W52" s="112" t="n">
        <v>221</v>
      </c>
      <c r="X52" s="112" t="n">
        <v>224</v>
      </c>
      <c r="Y52" s="112" t="n">
        <v>226.2</v>
      </c>
      <c r="Z52" s="112" t="n">
        <v>219.7</v>
      </c>
      <c r="AA52" s="112" t="n">
        <v>217.7</v>
      </c>
      <c r="AB52" s="112" t="n">
        <v>220.9</v>
      </c>
      <c r="AC52" s="112" t="n">
        <v>226.8</v>
      </c>
      <c r="AD52" s="112" t="n">
        <v>234.9</v>
      </c>
      <c r="AE52" s="112" t="n">
        <v>240</v>
      </c>
      <c r="AF52" s="112" t="n">
        <v>245.6</v>
      </c>
      <c r="AG52" s="112" t="n">
        <v>249.7</v>
      </c>
      <c r="AH52" s="112" t="n">
        <v>244.2</v>
      </c>
      <c r="AI52" s="112" t="n">
        <v>240.8</v>
      </c>
      <c r="AJ52" s="112" t="n">
        <v>244.3</v>
      </c>
      <c r="AK52" s="112" t="n">
        <v>240.7</v>
      </c>
      <c r="AL52" s="112" t="n">
        <v>233.8</v>
      </c>
      <c r="AM52" s="112" t="n">
        <v>236.5</v>
      </c>
      <c r="AN52" s="112" t="n">
        <v>239.3</v>
      </c>
      <c r="AO52" s="112" t="n">
        <v>242</v>
      </c>
      <c r="AP52" s="112" t="n">
        <v>245.8</v>
      </c>
      <c r="AQ52" s="112" t="n">
        <v>252.3</v>
      </c>
      <c r="AR52" s="112" t="n">
        <v>260</v>
      </c>
      <c r="AS52" s="112" t="n">
        <v>263.3</v>
      </c>
      <c r="AT52" s="112" t="n">
        <v>258.4</v>
      </c>
      <c r="AU52" s="112" t="n">
        <v>252.4</v>
      </c>
      <c r="AV52" s="112" t="n">
        <v>248.9</v>
      </c>
      <c r="AW52" s="112" t="n">
        <v>237</v>
      </c>
      <c r="AX52" s="112" t="n">
        <v>231.4</v>
      </c>
      <c r="AY52" s="112" t="n">
        <v>237.021</v>
      </c>
      <c r="AZ52" s="112" t="n">
        <v>242.627</v>
      </c>
      <c r="BA52" s="112" t="n">
        <v>246.331</v>
      </c>
      <c r="BB52" s="112" t="n">
        <v>248.807</v>
      </c>
      <c r="BC52" s="112" t="n">
        <v>249.76</v>
      </c>
      <c r="BD52" s="112" t="n">
        <v>256.723</v>
      </c>
      <c r="BE52" s="112" t="n">
        <v>259.543</v>
      </c>
      <c r="BF52" s="112" t="n">
        <v>255.105</v>
      </c>
      <c r="BG52" s="112" t="n">
        <v>252.919</v>
      </c>
      <c r="BH52" s="112" t="n">
        <v>257.409</v>
      </c>
      <c r="BI52" s="112" t="n">
        <v>250.8025</v>
      </c>
      <c r="BJ52" s="113" t="n">
        <v>245.9748</v>
      </c>
      <c r="BK52" s="113" t="n">
        <v>250.0119</v>
      </c>
      <c r="BL52" s="113" t="n">
        <v>255.054</v>
      </c>
      <c r="BM52" s="113" t="n">
        <v>261.258</v>
      </c>
      <c r="BN52" s="113" t="n">
        <v>266.4909</v>
      </c>
      <c r="BO52" s="113" t="n">
        <v>271.8728</v>
      </c>
      <c r="BP52" s="113" t="n">
        <v>279.4375</v>
      </c>
      <c r="BQ52" s="113" t="n">
        <v>283.2335</v>
      </c>
      <c r="BR52" s="113" t="n">
        <v>278.6254</v>
      </c>
      <c r="BS52" s="113" t="n">
        <v>272.1314</v>
      </c>
      <c r="BT52" s="113" t="n">
        <v>268.8639</v>
      </c>
      <c r="BU52" s="113" t="n">
        <v>257.8047</v>
      </c>
      <c r="BV52" s="113" t="n">
        <v>250.3454</v>
      </c>
    </row>
    <row r="53" customFormat="false" ht="11.1" hidden="false" customHeight="true" outlineLevel="0" collapsed="false">
      <c r="A53" s="627"/>
      <c r="B53" s="638" t="s">
        <v>1197</v>
      </c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</row>
    <row r="54" customFormat="false" ht="11.1" hidden="false" customHeight="true" outlineLevel="0" collapsed="false">
      <c r="A54" s="659" t="s">
        <v>844</v>
      </c>
      <c r="B54" s="660" t="s">
        <v>1198</v>
      </c>
      <c r="C54" s="561" t="n">
        <v>0.277967741935484</v>
      </c>
      <c r="D54" s="561" t="n">
        <v>0.291964285714286</v>
      </c>
      <c r="E54" s="561" t="n">
        <v>0.28441935483871</v>
      </c>
      <c r="F54" s="561" t="n">
        <v>0.289733333333333</v>
      </c>
      <c r="G54" s="561" t="n">
        <v>0.26741935483871</v>
      </c>
      <c r="H54" s="561" t="n">
        <v>0.284466666666667</v>
      </c>
      <c r="I54" s="561" t="n">
        <v>0.263322580645161</v>
      </c>
      <c r="J54" s="561" t="n">
        <v>0.261161290322581</v>
      </c>
      <c r="K54" s="561" t="n">
        <v>0.267533333333333</v>
      </c>
      <c r="L54" s="561" t="n">
        <v>0.274645161290323</v>
      </c>
      <c r="M54" s="561" t="n">
        <v>0.248934</v>
      </c>
      <c r="N54" s="561" t="n">
        <v>0.225672</v>
      </c>
      <c r="O54" s="561" t="n">
        <v>0.279214903225806</v>
      </c>
      <c r="P54" s="561" t="n">
        <v>0.289640862068966</v>
      </c>
      <c r="Q54" s="561" t="n">
        <v>0.298978387096774</v>
      </c>
      <c r="R54" s="561" t="n">
        <v>0.296708233333333</v>
      </c>
      <c r="S54" s="561" t="n">
        <v>0.295593612903226</v>
      </c>
      <c r="T54" s="561" t="n">
        <v>0.300189633333333</v>
      </c>
      <c r="U54" s="561" t="n">
        <v>0.295614709677419</v>
      </c>
      <c r="V54" s="561" t="n">
        <v>0.300437451612903</v>
      </c>
      <c r="W54" s="561" t="n">
        <v>0.307786166666667</v>
      </c>
      <c r="X54" s="561" t="n">
        <v>0.308092483870968</v>
      </c>
      <c r="Y54" s="561" t="n">
        <v>0.299633733333333</v>
      </c>
      <c r="Z54" s="561" t="n">
        <v>0.28895464516129</v>
      </c>
      <c r="AA54" s="561" t="n">
        <v>0.294290129032258</v>
      </c>
      <c r="AB54" s="561" t="n">
        <v>0.300672821428571</v>
      </c>
      <c r="AC54" s="561" t="n">
        <v>0.291238290322581</v>
      </c>
      <c r="AD54" s="561" t="n">
        <v>0.292185714285714</v>
      </c>
      <c r="AE54" s="561" t="n">
        <v>0.28736866359447</v>
      </c>
      <c r="AF54" s="561" t="n">
        <v>0.266433333333333</v>
      </c>
      <c r="AG54" s="561" t="n">
        <v>0.268709677419355</v>
      </c>
      <c r="AH54" s="561" t="n">
        <v>0.275235023041475</v>
      </c>
      <c r="AI54" s="561" t="n">
        <v>0.2862</v>
      </c>
      <c r="AJ54" s="561" t="n">
        <v>0.284622119815668</v>
      </c>
      <c r="AK54" s="561" t="n">
        <v>0.282871428571429</v>
      </c>
      <c r="AL54" s="561" t="n">
        <v>0.285866359447005</v>
      </c>
      <c r="AM54" s="561" t="n">
        <v>0.294562211981567</v>
      </c>
      <c r="AN54" s="561" t="n">
        <v>0.299025510204082</v>
      </c>
      <c r="AO54" s="561" t="n">
        <v>0.297995391705069</v>
      </c>
      <c r="AP54" s="561" t="n">
        <v>0.295542857142857</v>
      </c>
      <c r="AQ54" s="561" t="n">
        <v>0.297691244239631</v>
      </c>
      <c r="AR54" s="561" t="n">
        <v>0.297852380952381</v>
      </c>
      <c r="AS54" s="561" t="n">
        <v>0.294594470046083</v>
      </c>
      <c r="AT54" s="561" t="n">
        <v>0.294829493087558</v>
      </c>
      <c r="AU54" s="561" t="n">
        <v>0.295452380952381</v>
      </c>
      <c r="AV54" s="561" t="n">
        <v>0.276801843317972</v>
      </c>
      <c r="AW54" s="561" t="n">
        <v>0.26267619047619</v>
      </c>
      <c r="AX54" s="561" t="n">
        <v>0.258092165898618</v>
      </c>
      <c r="AY54" s="561" t="n">
        <v>0.270221198156682</v>
      </c>
      <c r="AZ54" s="561" t="n">
        <v>0.279397959183674</v>
      </c>
      <c r="BA54" s="561" t="n">
        <v>0.287225806451613</v>
      </c>
      <c r="BB54" s="561" t="n">
        <v>0.292271428571429</v>
      </c>
      <c r="BC54" s="561" t="n">
        <v>0.296603686635945</v>
      </c>
      <c r="BD54" s="561" t="n">
        <v>0.296271428571429</v>
      </c>
      <c r="BE54" s="561" t="n">
        <v>0.300129032258065</v>
      </c>
      <c r="BF54" s="561" t="n">
        <v>0.296078341013825</v>
      </c>
      <c r="BG54" s="561" t="n">
        <v>0.300195238095238</v>
      </c>
      <c r="BH54" s="561" t="n">
        <v>0.302539170506913</v>
      </c>
      <c r="BI54" s="561" t="n">
        <v>0.295428571428572</v>
      </c>
      <c r="BJ54" s="562" t="n">
        <v>0.2854671</v>
      </c>
      <c r="BK54" s="562" t="n">
        <v>0.2911678</v>
      </c>
      <c r="BL54" s="562" t="n">
        <v>0.2920782</v>
      </c>
      <c r="BM54" s="562" t="n">
        <v>0.2923376</v>
      </c>
      <c r="BN54" s="562" t="n">
        <v>0.2926954</v>
      </c>
      <c r="BO54" s="562" t="n">
        <v>0.2931082</v>
      </c>
      <c r="BP54" s="562" t="n">
        <v>0.2916103</v>
      </c>
      <c r="BQ54" s="562" t="n">
        <v>0.2907745</v>
      </c>
      <c r="BR54" s="562" t="n">
        <v>0.2913636</v>
      </c>
      <c r="BS54" s="562" t="n">
        <v>0.2949403</v>
      </c>
      <c r="BT54" s="562" t="n">
        <v>0.288225</v>
      </c>
      <c r="BU54" s="562" t="n">
        <v>0.2791237</v>
      </c>
      <c r="BV54" s="562" t="n">
        <v>0.2718743</v>
      </c>
    </row>
    <row r="55" customFormat="false" ht="11.1" hidden="false" customHeight="true" outlineLevel="0" collapsed="false">
      <c r="A55" s="627"/>
      <c r="B55" s="661"/>
      <c r="C55" s="662"/>
      <c r="D55" s="662"/>
      <c r="E55" s="662"/>
      <c r="F55" s="662"/>
      <c r="G55" s="662"/>
      <c r="H55" s="662"/>
      <c r="I55" s="662"/>
      <c r="J55" s="662"/>
      <c r="K55" s="662"/>
      <c r="L55" s="662"/>
      <c r="M55" s="662"/>
      <c r="N55" s="662"/>
      <c r="O55" s="662"/>
      <c r="P55" s="662"/>
      <c r="Q55" s="662"/>
      <c r="R55" s="662"/>
      <c r="S55" s="662"/>
      <c r="T55" s="662"/>
      <c r="U55" s="662"/>
      <c r="V55" s="662"/>
      <c r="W55" s="662"/>
      <c r="X55" s="662"/>
      <c r="Y55" s="662"/>
      <c r="Z55" s="662"/>
      <c r="AA55" s="662"/>
      <c r="AB55" s="662"/>
      <c r="AC55" s="662"/>
      <c r="AD55" s="662"/>
      <c r="AE55" s="662"/>
      <c r="AF55" s="662"/>
      <c r="AG55" s="662"/>
      <c r="AH55" s="662"/>
      <c r="AI55" s="662"/>
      <c r="AJ55" s="662"/>
      <c r="AK55" s="662"/>
      <c r="AL55" s="662"/>
      <c r="AM55" s="662"/>
      <c r="AN55" s="662"/>
      <c r="AO55" s="662"/>
      <c r="AP55" s="662"/>
      <c r="AQ55" s="662"/>
      <c r="AR55" s="662"/>
      <c r="AS55" s="662"/>
      <c r="AT55" s="662"/>
      <c r="AU55" s="662"/>
      <c r="AV55" s="662"/>
      <c r="AW55" s="662"/>
      <c r="AX55" s="662"/>
      <c r="AY55" s="662"/>
      <c r="AZ55" s="662"/>
      <c r="BA55" s="662"/>
      <c r="BB55" s="662"/>
      <c r="BC55" s="662"/>
      <c r="BD55" s="662"/>
      <c r="BE55" s="662"/>
      <c r="BF55" s="662"/>
      <c r="BG55" s="662"/>
      <c r="BH55" s="662"/>
      <c r="BI55" s="662"/>
      <c r="BJ55" s="663"/>
      <c r="BK55" s="663"/>
      <c r="BL55" s="663"/>
      <c r="BM55" s="663"/>
      <c r="BN55" s="663"/>
      <c r="BO55" s="663"/>
      <c r="BP55" s="663"/>
      <c r="BQ55" s="663"/>
      <c r="BR55" s="663"/>
      <c r="BS55" s="663"/>
      <c r="BT55" s="663"/>
      <c r="BU55" s="663"/>
      <c r="BV55" s="663"/>
    </row>
    <row r="56" customFormat="false" ht="12" hidden="false" customHeight="true" outlineLevel="0" collapsed="false">
      <c r="A56" s="627"/>
      <c r="B56" s="85" t="s">
        <v>103</v>
      </c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</row>
    <row r="57" s="666" customFormat="true" ht="12" hidden="false" customHeight="true" outlineLevel="0" collapsed="false">
      <c r="A57" s="664"/>
      <c r="B57" s="665" t="s">
        <v>1199</v>
      </c>
      <c r="C57" s="665"/>
      <c r="D57" s="665"/>
      <c r="E57" s="665"/>
      <c r="F57" s="665"/>
      <c r="G57" s="665"/>
      <c r="H57" s="665"/>
      <c r="I57" s="665"/>
      <c r="J57" s="665"/>
      <c r="K57" s="665"/>
      <c r="L57" s="665"/>
      <c r="M57" s="665"/>
      <c r="N57" s="665"/>
      <c r="O57" s="665"/>
      <c r="P57" s="665"/>
      <c r="Q57" s="665"/>
      <c r="BG57" s="667"/>
      <c r="BH57" s="667"/>
      <c r="BI57" s="667"/>
    </row>
    <row r="58" s="666" customFormat="true" ht="12" hidden="false" customHeight="true" outlineLevel="0" collapsed="false">
      <c r="A58" s="664"/>
      <c r="B58" s="665" t="s">
        <v>1200</v>
      </c>
      <c r="C58" s="665"/>
      <c r="D58" s="665"/>
      <c r="E58" s="665"/>
      <c r="F58" s="665"/>
      <c r="G58" s="665"/>
      <c r="H58" s="665"/>
      <c r="I58" s="665"/>
      <c r="J58" s="665"/>
      <c r="K58" s="665"/>
      <c r="L58" s="665"/>
      <c r="M58" s="665"/>
      <c r="N58" s="665"/>
      <c r="O58" s="665"/>
      <c r="P58" s="665"/>
      <c r="Q58" s="665"/>
      <c r="BG58" s="667"/>
      <c r="BH58" s="667"/>
      <c r="BI58" s="667"/>
    </row>
    <row r="59" s="666" customFormat="true" ht="12" hidden="false" customHeight="true" outlineLevel="0" collapsed="false">
      <c r="A59" s="664"/>
      <c r="B59" s="89" t="s">
        <v>111</v>
      </c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BG59" s="667"/>
      <c r="BH59" s="667"/>
      <c r="BI59" s="667"/>
    </row>
    <row r="60" s="666" customFormat="true" ht="12" hidden="false" customHeight="true" outlineLevel="0" collapsed="false">
      <c r="A60" s="664"/>
      <c r="B60" s="89" t="s">
        <v>1201</v>
      </c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BG60" s="667"/>
      <c r="BH60" s="667"/>
      <c r="BI60" s="667"/>
    </row>
    <row r="61" s="666" customFormat="true" ht="12" hidden="false" customHeight="true" outlineLevel="0" collapsed="false">
      <c r="A61" s="664"/>
      <c r="B61" s="91" t="s">
        <v>1202</v>
      </c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BG61" s="667"/>
      <c r="BH61" s="667"/>
      <c r="BI61" s="667"/>
    </row>
    <row r="62" s="666" customFormat="true" ht="12" hidden="false" customHeight="true" outlineLevel="0" collapsed="false">
      <c r="A62" s="664"/>
      <c r="B62" s="91" t="s">
        <v>115</v>
      </c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BG62" s="667"/>
      <c r="BH62" s="667"/>
      <c r="BI62" s="667"/>
    </row>
    <row r="63" s="666" customFormat="true" ht="22.2" hidden="false" customHeight="true" outlineLevel="0" collapsed="false">
      <c r="A63" s="664"/>
      <c r="B63" s="127" t="s">
        <v>1203</v>
      </c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BG63" s="667"/>
      <c r="BH63" s="667"/>
      <c r="BI63" s="667"/>
    </row>
    <row r="64" customFormat="false" ht="10.2" hidden="false" customHeight="false" outlineLevel="0" collapsed="false">
      <c r="BJ64" s="668"/>
      <c r="BK64" s="668"/>
      <c r="BL64" s="668"/>
      <c r="BM64" s="668"/>
      <c r="BN64" s="668"/>
      <c r="BO64" s="668"/>
      <c r="BP64" s="668"/>
      <c r="BQ64" s="668"/>
      <c r="BR64" s="668"/>
      <c r="BS64" s="668"/>
      <c r="BT64" s="668"/>
      <c r="BU64" s="668"/>
      <c r="BV64" s="668"/>
    </row>
    <row r="65" customFormat="false" ht="10.2" hidden="false" customHeight="false" outlineLevel="0" collapsed="false">
      <c r="BJ65" s="668"/>
      <c r="BK65" s="668"/>
      <c r="BL65" s="668"/>
      <c r="BM65" s="668"/>
      <c r="BN65" s="668"/>
      <c r="BO65" s="668"/>
      <c r="BP65" s="668"/>
      <c r="BQ65" s="668"/>
      <c r="BR65" s="668"/>
      <c r="BS65" s="668"/>
      <c r="BT65" s="668"/>
      <c r="BU65" s="668"/>
      <c r="BV65" s="668"/>
    </row>
    <row r="66" customFormat="false" ht="10.2" hidden="false" customHeight="false" outlineLevel="0" collapsed="false">
      <c r="BJ66" s="668"/>
      <c r="BK66" s="668"/>
      <c r="BL66" s="668"/>
      <c r="BM66" s="668"/>
      <c r="BN66" s="668"/>
      <c r="BO66" s="668"/>
      <c r="BP66" s="668"/>
      <c r="BQ66" s="668"/>
      <c r="BR66" s="668"/>
      <c r="BS66" s="668"/>
      <c r="BT66" s="668"/>
      <c r="BU66" s="668"/>
      <c r="BV66" s="668"/>
    </row>
    <row r="67" customFormat="false" ht="10.2" hidden="false" customHeight="false" outlineLevel="0" collapsed="false">
      <c r="BJ67" s="668"/>
      <c r="BK67" s="668"/>
      <c r="BL67" s="668"/>
      <c r="BM67" s="668"/>
      <c r="BN67" s="668"/>
      <c r="BO67" s="668"/>
      <c r="BP67" s="668"/>
      <c r="BQ67" s="668"/>
      <c r="BR67" s="668"/>
      <c r="BS67" s="668"/>
      <c r="BT67" s="668"/>
      <c r="BU67" s="668"/>
      <c r="BV67" s="668"/>
    </row>
    <row r="68" customFormat="false" ht="10.2" hidden="false" customHeight="false" outlineLevel="0" collapsed="false">
      <c r="BJ68" s="668"/>
      <c r="BK68" s="668"/>
      <c r="BL68" s="668"/>
      <c r="BM68" s="668"/>
      <c r="BN68" s="668"/>
      <c r="BO68" s="668"/>
      <c r="BP68" s="668"/>
      <c r="BQ68" s="668"/>
      <c r="BR68" s="668"/>
      <c r="BS68" s="668"/>
      <c r="BT68" s="668"/>
      <c r="BU68" s="668"/>
      <c r="BV68" s="668"/>
    </row>
    <row r="69" customFormat="false" ht="10.2" hidden="false" customHeight="false" outlineLevel="0" collapsed="false">
      <c r="BJ69" s="668"/>
      <c r="BK69" s="668"/>
      <c r="BL69" s="668"/>
      <c r="BM69" s="668"/>
      <c r="BN69" s="668"/>
      <c r="BO69" s="668"/>
      <c r="BP69" s="668"/>
      <c r="BQ69" s="668"/>
      <c r="BR69" s="668"/>
      <c r="BS69" s="668"/>
      <c r="BT69" s="668"/>
      <c r="BU69" s="668"/>
      <c r="BV69" s="668"/>
    </row>
    <row r="70" customFormat="false" ht="10.2" hidden="false" customHeight="false" outlineLevel="0" collapsed="false">
      <c r="BJ70" s="668"/>
      <c r="BK70" s="668"/>
      <c r="BL70" s="668"/>
      <c r="BM70" s="668"/>
      <c r="BN70" s="668"/>
      <c r="BO70" s="668"/>
      <c r="BP70" s="668"/>
      <c r="BQ70" s="668"/>
      <c r="BR70" s="668"/>
      <c r="BS70" s="668"/>
      <c r="BT70" s="668"/>
      <c r="BU70" s="668"/>
      <c r="BV70" s="668"/>
    </row>
    <row r="71" customFormat="false" ht="10.2" hidden="false" customHeight="false" outlineLevel="0" collapsed="false">
      <c r="BJ71" s="668"/>
      <c r="BK71" s="668"/>
      <c r="BL71" s="668"/>
      <c r="BM71" s="668"/>
      <c r="BN71" s="668"/>
      <c r="BO71" s="668"/>
      <c r="BP71" s="668"/>
      <c r="BQ71" s="668"/>
      <c r="BR71" s="668"/>
      <c r="BS71" s="668"/>
      <c r="BT71" s="668"/>
      <c r="BU71" s="668"/>
      <c r="BV71" s="668"/>
    </row>
    <row r="72" customFormat="false" ht="10.2" hidden="false" customHeight="false" outlineLevel="0" collapsed="false">
      <c r="BJ72" s="668"/>
      <c r="BK72" s="668"/>
      <c r="BL72" s="668"/>
      <c r="BM72" s="668"/>
      <c r="BN72" s="668"/>
      <c r="BO72" s="668"/>
      <c r="BP72" s="668"/>
      <c r="BQ72" s="668"/>
      <c r="BR72" s="668"/>
      <c r="BS72" s="668"/>
      <c r="BT72" s="668"/>
      <c r="BU72" s="668"/>
      <c r="BV72" s="668"/>
    </row>
    <row r="73" customFormat="false" ht="10.2" hidden="false" customHeight="false" outlineLevel="0" collapsed="false">
      <c r="BJ73" s="668"/>
      <c r="BK73" s="668"/>
      <c r="BL73" s="668"/>
      <c r="BM73" s="668"/>
      <c r="BN73" s="668"/>
      <c r="BO73" s="668"/>
      <c r="BP73" s="668"/>
      <c r="BQ73" s="668"/>
      <c r="BR73" s="668"/>
      <c r="BS73" s="668"/>
      <c r="BT73" s="668"/>
      <c r="BU73" s="668"/>
      <c r="BV73" s="668"/>
    </row>
    <row r="74" customFormat="false" ht="10.2" hidden="false" customHeight="false" outlineLevel="0" collapsed="false">
      <c r="BJ74" s="668"/>
      <c r="BK74" s="668"/>
      <c r="BL74" s="668"/>
      <c r="BM74" s="668"/>
      <c r="BN74" s="668"/>
      <c r="BO74" s="668"/>
      <c r="BP74" s="668"/>
      <c r="BQ74" s="668"/>
      <c r="BR74" s="668"/>
      <c r="BS74" s="668"/>
      <c r="BT74" s="668"/>
      <c r="BU74" s="668"/>
      <c r="BV74" s="668"/>
    </row>
    <row r="75" customFormat="false" ht="10.2" hidden="false" customHeight="false" outlineLevel="0" collapsed="false">
      <c r="BJ75" s="668"/>
      <c r="BK75" s="668"/>
      <c r="BL75" s="668"/>
      <c r="BM75" s="668"/>
      <c r="BN75" s="668"/>
      <c r="BO75" s="668"/>
      <c r="BP75" s="668"/>
      <c r="BQ75" s="668"/>
      <c r="BR75" s="668"/>
      <c r="BS75" s="668"/>
      <c r="BT75" s="668"/>
      <c r="BU75" s="668"/>
      <c r="BV75" s="668"/>
    </row>
    <row r="76" customFormat="false" ht="10.2" hidden="false" customHeight="false" outlineLevel="0" collapsed="false">
      <c r="BJ76" s="668"/>
      <c r="BK76" s="668"/>
      <c r="BL76" s="668"/>
      <c r="BM76" s="668"/>
      <c r="BN76" s="668"/>
      <c r="BO76" s="668"/>
      <c r="BP76" s="668"/>
      <c r="BQ76" s="668"/>
      <c r="BR76" s="668"/>
      <c r="BS76" s="668"/>
      <c r="BT76" s="668"/>
      <c r="BU76" s="668"/>
      <c r="BV76" s="668"/>
    </row>
    <row r="77" customFormat="false" ht="10.2" hidden="false" customHeight="false" outlineLevel="0" collapsed="false">
      <c r="BJ77" s="668"/>
      <c r="BK77" s="668"/>
      <c r="BL77" s="668"/>
      <c r="BM77" s="668"/>
      <c r="BN77" s="668"/>
      <c r="BO77" s="668"/>
      <c r="BP77" s="668"/>
      <c r="BQ77" s="668"/>
      <c r="BR77" s="668"/>
      <c r="BS77" s="668"/>
      <c r="BT77" s="668"/>
      <c r="BU77" s="668"/>
      <c r="BV77" s="668"/>
    </row>
    <row r="78" customFormat="false" ht="10.2" hidden="false" customHeight="false" outlineLevel="0" collapsed="false">
      <c r="BJ78" s="668"/>
      <c r="BK78" s="668"/>
      <c r="BL78" s="668"/>
      <c r="BM78" s="668"/>
      <c r="BN78" s="668"/>
      <c r="BO78" s="668"/>
      <c r="BP78" s="668"/>
      <c r="BQ78" s="668"/>
      <c r="BR78" s="668"/>
      <c r="BS78" s="668"/>
      <c r="BT78" s="668"/>
      <c r="BU78" s="668"/>
      <c r="BV78" s="668"/>
    </row>
    <row r="79" customFormat="false" ht="10.2" hidden="false" customHeight="false" outlineLevel="0" collapsed="false">
      <c r="BJ79" s="668"/>
      <c r="BK79" s="668"/>
      <c r="BL79" s="668"/>
      <c r="BM79" s="668"/>
      <c r="BN79" s="668"/>
      <c r="BO79" s="668"/>
      <c r="BP79" s="668"/>
      <c r="BQ79" s="668"/>
      <c r="BR79" s="668"/>
      <c r="BS79" s="668"/>
      <c r="BT79" s="668"/>
      <c r="BU79" s="668"/>
      <c r="BV79" s="668"/>
    </row>
    <row r="80" customFormat="false" ht="10.2" hidden="false" customHeight="false" outlineLevel="0" collapsed="false">
      <c r="BJ80" s="668"/>
      <c r="BK80" s="668"/>
      <c r="BL80" s="668"/>
      <c r="BM80" s="668"/>
      <c r="BN80" s="668"/>
      <c r="BO80" s="668"/>
      <c r="BP80" s="668"/>
      <c r="BQ80" s="668"/>
      <c r="BR80" s="668"/>
      <c r="BS80" s="668"/>
      <c r="BT80" s="668"/>
      <c r="BU80" s="668"/>
      <c r="BV80" s="668"/>
    </row>
    <row r="81" customFormat="false" ht="10.2" hidden="false" customHeight="false" outlineLevel="0" collapsed="false">
      <c r="BJ81" s="668"/>
      <c r="BK81" s="668"/>
      <c r="BL81" s="668"/>
      <c r="BM81" s="668"/>
      <c r="BN81" s="668"/>
      <c r="BO81" s="668"/>
      <c r="BP81" s="668"/>
      <c r="BQ81" s="668"/>
      <c r="BR81" s="668"/>
      <c r="BS81" s="668"/>
      <c r="BT81" s="668"/>
      <c r="BU81" s="668"/>
      <c r="BV81" s="668"/>
    </row>
    <row r="82" customFormat="false" ht="10.2" hidden="false" customHeight="false" outlineLevel="0" collapsed="false">
      <c r="BJ82" s="668"/>
      <c r="BK82" s="668"/>
      <c r="BL82" s="668"/>
      <c r="BM82" s="668"/>
      <c r="BN82" s="668"/>
      <c r="BO82" s="668"/>
      <c r="BP82" s="668"/>
      <c r="BQ82" s="668"/>
      <c r="BR82" s="668"/>
      <c r="BS82" s="668"/>
      <c r="BT82" s="668"/>
      <c r="BU82" s="668"/>
      <c r="BV82" s="668"/>
    </row>
    <row r="83" customFormat="false" ht="10.2" hidden="false" customHeight="false" outlineLevel="0" collapsed="false">
      <c r="BJ83" s="668"/>
      <c r="BK83" s="668"/>
      <c r="BL83" s="668"/>
      <c r="BM83" s="668"/>
      <c r="BN83" s="668"/>
      <c r="BO83" s="668"/>
      <c r="BP83" s="668"/>
      <c r="BQ83" s="668"/>
      <c r="BR83" s="668"/>
      <c r="BS83" s="668"/>
      <c r="BT83" s="668"/>
      <c r="BU83" s="668"/>
      <c r="BV83" s="668"/>
    </row>
    <row r="84" customFormat="false" ht="10.2" hidden="false" customHeight="false" outlineLevel="0" collapsed="false">
      <c r="BJ84" s="668"/>
      <c r="BK84" s="668"/>
      <c r="BL84" s="668"/>
      <c r="BM84" s="668"/>
      <c r="BN84" s="668"/>
      <c r="BO84" s="668"/>
      <c r="BP84" s="668"/>
      <c r="BQ84" s="668"/>
      <c r="BR84" s="668"/>
      <c r="BS84" s="668"/>
      <c r="BT84" s="668"/>
      <c r="BU84" s="668"/>
      <c r="BV84" s="668"/>
    </row>
    <row r="85" customFormat="false" ht="10.2" hidden="false" customHeight="false" outlineLevel="0" collapsed="false">
      <c r="BJ85" s="668"/>
      <c r="BK85" s="668"/>
      <c r="BL85" s="668"/>
      <c r="BM85" s="668"/>
      <c r="BN85" s="668"/>
      <c r="BO85" s="668"/>
      <c r="BP85" s="668"/>
      <c r="BQ85" s="668"/>
      <c r="BR85" s="668"/>
      <c r="BS85" s="668"/>
      <c r="BT85" s="668"/>
      <c r="BU85" s="668"/>
      <c r="BV85" s="668"/>
    </row>
    <row r="86" customFormat="false" ht="10.2" hidden="false" customHeight="false" outlineLevel="0" collapsed="false">
      <c r="BJ86" s="668"/>
      <c r="BK86" s="668"/>
      <c r="BL86" s="668"/>
      <c r="BM86" s="668"/>
      <c r="BN86" s="668"/>
      <c r="BO86" s="668"/>
      <c r="BP86" s="668"/>
      <c r="BQ86" s="668"/>
      <c r="BR86" s="668"/>
      <c r="BS86" s="668"/>
      <c r="BT86" s="668"/>
      <c r="BU86" s="668"/>
      <c r="BV86" s="668"/>
    </row>
    <row r="87" customFormat="false" ht="10.2" hidden="false" customHeight="false" outlineLevel="0" collapsed="false">
      <c r="BJ87" s="668"/>
      <c r="BK87" s="668"/>
      <c r="BL87" s="668"/>
      <c r="BM87" s="668"/>
      <c r="BN87" s="668"/>
      <c r="BO87" s="668"/>
      <c r="BP87" s="668"/>
      <c r="BQ87" s="668"/>
      <c r="BR87" s="668"/>
      <c r="BS87" s="668"/>
      <c r="BT87" s="668"/>
      <c r="BU87" s="668"/>
      <c r="BV87" s="668"/>
    </row>
    <row r="88" customFormat="false" ht="10.2" hidden="false" customHeight="false" outlineLevel="0" collapsed="false">
      <c r="BJ88" s="668"/>
      <c r="BK88" s="668"/>
      <c r="BL88" s="668"/>
      <c r="BM88" s="668"/>
      <c r="BN88" s="668"/>
      <c r="BO88" s="668"/>
      <c r="BP88" s="668"/>
      <c r="BQ88" s="668"/>
      <c r="BR88" s="668"/>
      <c r="BS88" s="668"/>
      <c r="BT88" s="668"/>
      <c r="BU88" s="668"/>
      <c r="BV88" s="668"/>
    </row>
    <row r="89" customFormat="false" ht="10.2" hidden="false" customHeight="false" outlineLevel="0" collapsed="false">
      <c r="BJ89" s="668"/>
      <c r="BK89" s="668"/>
      <c r="BL89" s="668"/>
      <c r="BM89" s="668"/>
      <c r="BN89" s="668"/>
      <c r="BO89" s="668"/>
      <c r="BP89" s="668"/>
      <c r="BQ89" s="668"/>
      <c r="BR89" s="668"/>
      <c r="BS89" s="668"/>
      <c r="BT89" s="668"/>
      <c r="BU89" s="668"/>
      <c r="BV89" s="668"/>
    </row>
    <row r="90" customFormat="false" ht="10.2" hidden="false" customHeight="false" outlineLevel="0" collapsed="false">
      <c r="BJ90" s="668"/>
      <c r="BK90" s="668"/>
      <c r="BL90" s="668"/>
      <c r="BM90" s="668"/>
      <c r="BN90" s="668"/>
      <c r="BO90" s="668"/>
      <c r="BP90" s="668"/>
      <c r="BQ90" s="668"/>
      <c r="BR90" s="668"/>
      <c r="BS90" s="668"/>
      <c r="BT90" s="668"/>
      <c r="BU90" s="668"/>
      <c r="BV90" s="668"/>
    </row>
    <row r="91" customFormat="false" ht="10.2" hidden="false" customHeight="false" outlineLevel="0" collapsed="false">
      <c r="BJ91" s="668"/>
      <c r="BK91" s="668"/>
      <c r="BL91" s="668"/>
      <c r="BM91" s="668"/>
      <c r="BN91" s="668"/>
      <c r="BO91" s="668"/>
      <c r="BP91" s="668"/>
      <c r="BQ91" s="668"/>
      <c r="BR91" s="668"/>
      <c r="BS91" s="668"/>
      <c r="BT91" s="668"/>
      <c r="BU91" s="668"/>
      <c r="BV91" s="668"/>
    </row>
    <row r="92" customFormat="false" ht="10.2" hidden="false" customHeight="false" outlineLevel="0" collapsed="false">
      <c r="BJ92" s="668"/>
      <c r="BK92" s="668"/>
      <c r="BL92" s="668"/>
      <c r="BM92" s="668"/>
      <c r="BN92" s="668"/>
      <c r="BO92" s="668"/>
      <c r="BP92" s="668"/>
      <c r="BQ92" s="668"/>
      <c r="BR92" s="668"/>
      <c r="BS92" s="668"/>
      <c r="BT92" s="668"/>
      <c r="BU92" s="668"/>
      <c r="BV92" s="668"/>
    </row>
    <row r="93" customFormat="false" ht="10.2" hidden="false" customHeight="false" outlineLevel="0" collapsed="false">
      <c r="BJ93" s="668"/>
      <c r="BK93" s="668"/>
      <c r="BL93" s="668"/>
      <c r="BM93" s="668"/>
      <c r="BN93" s="668"/>
      <c r="BO93" s="668"/>
      <c r="BP93" s="668"/>
      <c r="BQ93" s="668"/>
      <c r="BR93" s="668"/>
      <c r="BS93" s="668"/>
      <c r="BT93" s="668"/>
      <c r="BU93" s="668"/>
      <c r="BV93" s="668"/>
    </row>
    <row r="94" customFormat="false" ht="10.2" hidden="false" customHeight="false" outlineLevel="0" collapsed="false">
      <c r="BJ94" s="668"/>
      <c r="BK94" s="668"/>
      <c r="BL94" s="668"/>
      <c r="BM94" s="668"/>
      <c r="BN94" s="668"/>
      <c r="BO94" s="668"/>
      <c r="BP94" s="668"/>
      <c r="BQ94" s="668"/>
      <c r="BR94" s="668"/>
      <c r="BS94" s="668"/>
      <c r="BT94" s="668"/>
      <c r="BU94" s="668"/>
      <c r="BV94" s="668"/>
    </row>
    <row r="95" customFormat="false" ht="10.2" hidden="false" customHeight="false" outlineLevel="0" collapsed="false">
      <c r="BJ95" s="668"/>
      <c r="BK95" s="668"/>
      <c r="BL95" s="668"/>
      <c r="BM95" s="668"/>
      <c r="BN95" s="668"/>
      <c r="BO95" s="668"/>
      <c r="BP95" s="668"/>
      <c r="BQ95" s="668"/>
      <c r="BR95" s="668"/>
      <c r="BS95" s="668"/>
      <c r="BT95" s="668"/>
      <c r="BU95" s="668"/>
      <c r="BV95" s="668"/>
    </row>
    <row r="96" customFormat="false" ht="10.2" hidden="false" customHeight="false" outlineLevel="0" collapsed="false">
      <c r="BJ96" s="668"/>
      <c r="BK96" s="668"/>
      <c r="BL96" s="668"/>
      <c r="BM96" s="668"/>
      <c r="BN96" s="668"/>
      <c r="BO96" s="668"/>
      <c r="BP96" s="668"/>
      <c r="BQ96" s="668"/>
      <c r="BR96" s="668"/>
      <c r="BS96" s="668"/>
      <c r="BT96" s="668"/>
      <c r="BU96" s="668"/>
      <c r="BV96" s="668"/>
    </row>
    <row r="97" customFormat="false" ht="10.2" hidden="false" customHeight="false" outlineLevel="0" collapsed="false">
      <c r="BJ97" s="668"/>
      <c r="BK97" s="668"/>
      <c r="BL97" s="668"/>
      <c r="BM97" s="668"/>
      <c r="BN97" s="668"/>
      <c r="BO97" s="668"/>
      <c r="BP97" s="668"/>
      <c r="BQ97" s="668"/>
      <c r="BR97" s="668"/>
      <c r="BS97" s="668"/>
      <c r="BT97" s="668"/>
      <c r="BU97" s="668"/>
      <c r="BV97" s="668"/>
    </row>
    <row r="98" customFormat="false" ht="10.2" hidden="false" customHeight="false" outlineLevel="0" collapsed="false">
      <c r="BJ98" s="668"/>
      <c r="BK98" s="668"/>
      <c r="BL98" s="668"/>
      <c r="BM98" s="668"/>
      <c r="BN98" s="668"/>
      <c r="BO98" s="668"/>
      <c r="BP98" s="668"/>
      <c r="BQ98" s="668"/>
      <c r="BR98" s="668"/>
      <c r="BS98" s="668"/>
      <c r="BT98" s="668"/>
      <c r="BU98" s="668"/>
      <c r="BV98" s="668"/>
    </row>
    <row r="99" customFormat="false" ht="10.2" hidden="false" customHeight="false" outlineLevel="0" collapsed="false">
      <c r="BJ99" s="668"/>
      <c r="BK99" s="668"/>
      <c r="BL99" s="668"/>
      <c r="BM99" s="668"/>
      <c r="BN99" s="668"/>
      <c r="BO99" s="668"/>
      <c r="BP99" s="668"/>
      <c r="BQ99" s="668"/>
      <c r="BR99" s="668"/>
      <c r="BS99" s="668"/>
      <c r="BT99" s="668"/>
      <c r="BU99" s="668"/>
      <c r="BV99" s="668"/>
    </row>
    <row r="100" customFormat="false" ht="10.2" hidden="false" customHeight="false" outlineLevel="0" collapsed="false">
      <c r="BJ100" s="668"/>
      <c r="BK100" s="668"/>
      <c r="BL100" s="668"/>
      <c r="BM100" s="668"/>
      <c r="BN100" s="668"/>
      <c r="BO100" s="668"/>
      <c r="BP100" s="668"/>
      <c r="BQ100" s="668"/>
      <c r="BR100" s="668"/>
      <c r="BS100" s="668"/>
      <c r="BT100" s="668"/>
      <c r="BU100" s="668"/>
      <c r="BV100" s="668"/>
    </row>
    <row r="101" customFormat="false" ht="10.2" hidden="false" customHeight="false" outlineLevel="0" collapsed="false">
      <c r="BJ101" s="668"/>
      <c r="BK101" s="668"/>
      <c r="BL101" s="668"/>
      <c r="BM101" s="668"/>
      <c r="BN101" s="668"/>
      <c r="BO101" s="668"/>
      <c r="BP101" s="668"/>
      <c r="BQ101" s="668"/>
      <c r="BR101" s="668"/>
      <c r="BS101" s="668"/>
      <c r="BT101" s="668"/>
      <c r="BU101" s="668"/>
      <c r="BV101" s="668"/>
    </row>
    <row r="102" customFormat="false" ht="10.2" hidden="false" customHeight="false" outlineLevel="0" collapsed="false">
      <c r="BJ102" s="668"/>
      <c r="BK102" s="668"/>
      <c r="BL102" s="668"/>
      <c r="BM102" s="668"/>
      <c r="BN102" s="668"/>
      <c r="BO102" s="668"/>
      <c r="BP102" s="668"/>
      <c r="BQ102" s="668"/>
      <c r="BR102" s="668"/>
      <c r="BS102" s="668"/>
      <c r="BT102" s="668"/>
      <c r="BU102" s="668"/>
      <c r="BV102" s="668"/>
    </row>
    <row r="103" customFormat="false" ht="10.2" hidden="false" customHeight="false" outlineLevel="0" collapsed="false">
      <c r="BJ103" s="668"/>
      <c r="BK103" s="668"/>
      <c r="BL103" s="668"/>
      <c r="BM103" s="668"/>
      <c r="BN103" s="668"/>
      <c r="BO103" s="668"/>
      <c r="BP103" s="668"/>
      <c r="BQ103" s="668"/>
      <c r="BR103" s="668"/>
      <c r="BS103" s="668"/>
      <c r="BT103" s="668"/>
      <c r="BU103" s="668"/>
      <c r="BV103" s="668"/>
    </row>
    <row r="104" customFormat="false" ht="10.2" hidden="false" customHeight="false" outlineLevel="0" collapsed="false">
      <c r="BJ104" s="668"/>
      <c r="BK104" s="668"/>
      <c r="BL104" s="668"/>
      <c r="BM104" s="668"/>
      <c r="BN104" s="668"/>
      <c r="BO104" s="668"/>
      <c r="BP104" s="668"/>
      <c r="BQ104" s="668"/>
      <c r="BR104" s="668"/>
      <c r="BS104" s="668"/>
      <c r="BT104" s="668"/>
      <c r="BU104" s="668"/>
      <c r="BV104" s="668"/>
    </row>
    <row r="105" customFormat="false" ht="10.2" hidden="false" customHeight="false" outlineLevel="0" collapsed="false">
      <c r="BJ105" s="668"/>
      <c r="BK105" s="668"/>
      <c r="BL105" s="668"/>
      <c r="BM105" s="668"/>
      <c r="BN105" s="668"/>
      <c r="BO105" s="668"/>
      <c r="BP105" s="668"/>
      <c r="BQ105" s="668"/>
      <c r="BR105" s="668"/>
      <c r="BS105" s="668"/>
      <c r="BT105" s="668"/>
      <c r="BU105" s="668"/>
      <c r="BV105" s="668"/>
    </row>
    <row r="106" customFormat="false" ht="10.2" hidden="false" customHeight="false" outlineLevel="0" collapsed="false">
      <c r="BJ106" s="668"/>
      <c r="BK106" s="668"/>
      <c r="BL106" s="668"/>
      <c r="BM106" s="668"/>
      <c r="BN106" s="668"/>
      <c r="BO106" s="668"/>
      <c r="BP106" s="668"/>
      <c r="BQ106" s="668"/>
      <c r="BR106" s="668"/>
      <c r="BS106" s="668"/>
      <c r="BT106" s="668"/>
      <c r="BU106" s="668"/>
      <c r="BV106" s="668"/>
    </row>
    <row r="107" customFormat="false" ht="10.2" hidden="false" customHeight="false" outlineLevel="0" collapsed="false">
      <c r="BJ107" s="668"/>
      <c r="BK107" s="668"/>
      <c r="BL107" s="668"/>
      <c r="BM107" s="668"/>
      <c r="BN107" s="668"/>
      <c r="BO107" s="668"/>
      <c r="BP107" s="668"/>
      <c r="BQ107" s="668"/>
      <c r="BR107" s="668"/>
      <c r="BS107" s="668"/>
      <c r="BT107" s="668"/>
      <c r="BU107" s="668"/>
      <c r="BV107" s="668"/>
    </row>
    <row r="108" customFormat="false" ht="10.2" hidden="false" customHeight="false" outlineLevel="0" collapsed="false">
      <c r="BJ108" s="668"/>
      <c r="BK108" s="668"/>
      <c r="BL108" s="668"/>
      <c r="BM108" s="668"/>
      <c r="BN108" s="668"/>
      <c r="BO108" s="668"/>
      <c r="BP108" s="668"/>
      <c r="BQ108" s="668"/>
      <c r="BR108" s="668"/>
      <c r="BS108" s="668"/>
      <c r="BT108" s="668"/>
      <c r="BU108" s="668"/>
      <c r="BV108" s="668"/>
    </row>
    <row r="109" customFormat="false" ht="10.2" hidden="false" customHeight="false" outlineLevel="0" collapsed="false">
      <c r="BJ109" s="668"/>
      <c r="BK109" s="668"/>
      <c r="BL109" s="668"/>
      <c r="BM109" s="668"/>
      <c r="BN109" s="668"/>
      <c r="BO109" s="668"/>
      <c r="BP109" s="668"/>
      <c r="BQ109" s="668"/>
      <c r="BR109" s="668"/>
      <c r="BS109" s="668"/>
      <c r="BT109" s="668"/>
      <c r="BU109" s="668"/>
      <c r="BV109" s="668"/>
    </row>
    <row r="110" customFormat="false" ht="10.2" hidden="false" customHeight="false" outlineLevel="0" collapsed="false">
      <c r="BJ110" s="668"/>
      <c r="BK110" s="668"/>
      <c r="BL110" s="668"/>
      <c r="BM110" s="668"/>
      <c r="BN110" s="668"/>
      <c r="BO110" s="668"/>
      <c r="BP110" s="668"/>
      <c r="BQ110" s="668"/>
      <c r="BR110" s="668"/>
      <c r="BS110" s="668"/>
      <c r="BT110" s="668"/>
      <c r="BU110" s="668"/>
      <c r="BV110" s="668"/>
    </row>
    <row r="111" customFormat="false" ht="10.2" hidden="false" customHeight="false" outlineLevel="0" collapsed="false">
      <c r="BJ111" s="668"/>
      <c r="BK111" s="668"/>
      <c r="BL111" s="668"/>
      <c r="BM111" s="668"/>
      <c r="BN111" s="668"/>
      <c r="BO111" s="668"/>
      <c r="BP111" s="668"/>
      <c r="BQ111" s="668"/>
      <c r="BR111" s="668"/>
      <c r="BS111" s="668"/>
      <c r="BT111" s="668"/>
      <c r="BU111" s="668"/>
      <c r="BV111" s="668"/>
    </row>
    <row r="112" customFormat="false" ht="10.2" hidden="false" customHeight="false" outlineLevel="0" collapsed="false">
      <c r="BJ112" s="668"/>
      <c r="BK112" s="668"/>
      <c r="BL112" s="668"/>
      <c r="BM112" s="668"/>
      <c r="BN112" s="668"/>
      <c r="BO112" s="668"/>
      <c r="BP112" s="668"/>
      <c r="BQ112" s="668"/>
      <c r="BR112" s="668"/>
      <c r="BS112" s="668"/>
      <c r="BT112" s="668"/>
      <c r="BU112" s="668"/>
      <c r="BV112" s="668"/>
    </row>
    <row r="113" customFormat="false" ht="10.2" hidden="false" customHeight="false" outlineLevel="0" collapsed="false">
      <c r="BJ113" s="668"/>
      <c r="BK113" s="668"/>
      <c r="BL113" s="668"/>
      <c r="BM113" s="668"/>
      <c r="BN113" s="668"/>
      <c r="BO113" s="668"/>
      <c r="BP113" s="668"/>
      <c r="BQ113" s="668"/>
      <c r="BR113" s="668"/>
      <c r="BS113" s="668"/>
      <c r="BT113" s="668"/>
      <c r="BU113" s="668"/>
      <c r="BV113" s="668"/>
    </row>
    <row r="114" customFormat="false" ht="10.2" hidden="false" customHeight="false" outlineLevel="0" collapsed="false">
      <c r="BJ114" s="668"/>
      <c r="BK114" s="668"/>
      <c r="BL114" s="668"/>
      <c r="BM114" s="668"/>
      <c r="BN114" s="668"/>
      <c r="BO114" s="668"/>
      <c r="BP114" s="668"/>
      <c r="BQ114" s="668"/>
      <c r="BR114" s="668"/>
      <c r="BS114" s="668"/>
      <c r="BT114" s="668"/>
      <c r="BU114" s="668"/>
      <c r="BV114" s="668"/>
    </row>
    <row r="115" customFormat="false" ht="10.2" hidden="false" customHeight="false" outlineLevel="0" collapsed="false">
      <c r="BJ115" s="668"/>
      <c r="BK115" s="668"/>
      <c r="BL115" s="668"/>
      <c r="BM115" s="668"/>
      <c r="BN115" s="668"/>
      <c r="BO115" s="668"/>
      <c r="BP115" s="668"/>
      <c r="BQ115" s="668"/>
      <c r="BR115" s="668"/>
      <c r="BS115" s="668"/>
      <c r="BT115" s="668"/>
      <c r="BU115" s="668"/>
      <c r="BV115" s="668"/>
    </row>
    <row r="116" customFormat="false" ht="10.2" hidden="false" customHeight="false" outlineLevel="0" collapsed="false">
      <c r="BJ116" s="668"/>
      <c r="BK116" s="668"/>
      <c r="BL116" s="668"/>
      <c r="BM116" s="668"/>
      <c r="BN116" s="668"/>
      <c r="BO116" s="668"/>
      <c r="BP116" s="668"/>
      <c r="BQ116" s="668"/>
      <c r="BR116" s="668"/>
      <c r="BS116" s="668"/>
      <c r="BT116" s="668"/>
      <c r="BU116" s="668"/>
      <c r="BV116" s="668"/>
    </row>
    <row r="117" customFormat="false" ht="10.2" hidden="false" customHeight="false" outlineLevel="0" collapsed="false">
      <c r="BJ117" s="668"/>
      <c r="BK117" s="668"/>
      <c r="BL117" s="668"/>
      <c r="BM117" s="668"/>
      <c r="BN117" s="668"/>
      <c r="BO117" s="668"/>
      <c r="BP117" s="668"/>
      <c r="BQ117" s="668"/>
      <c r="BR117" s="668"/>
      <c r="BS117" s="668"/>
      <c r="BT117" s="668"/>
      <c r="BU117" s="668"/>
      <c r="BV117" s="668"/>
    </row>
    <row r="118" customFormat="false" ht="10.2" hidden="false" customHeight="false" outlineLevel="0" collapsed="false">
      <c r="BJ118" s="668"/>
      <c r="BK118" s="668"/>
      <c r="BL118" s="668"/>
      <c r="BM118" s="668"/>
      <c r="BN118" s="668"/>
      <c r="BO118" s="668"/>
      <c r="BP118" s="668"/>
      <c r="BQ118" s="668"/>
      <c r="BR118" s="668"/>
      <c r="BS118" s="668"/>
      <c r="BT118" s="668"/>
      <c r="BU118" s="668"/>
      <c r="BV118" s="668"/>
    </row>
    <row r="119" customFormat="false" ht="10.2" hidden="false" customHeight="false" outlineLevel="0" collapsed="false">
      <c r="BJ119" s="668"/>
      <c r="BK119" s="668"/>
      <c r="BL119" s="668"/>
      <c r="BM119" s="668"/>
      <c r="BN119" s="668"/>
      <c r="BO119" s="668"/>
      <c r="BP119" s="668"/>
      <c r="BQ119" s="668"/>
      <c r="BR119" s="668"/>
      <c r="BS119" s="668"/>
      <c r="BT119" s="668"/>
      <c r="BU119" s="668"/>
      <c r="BV119" s="668"/>
    </row>
    <row r="120" customFormat="false" ht="10.2" hidden="false" customHeight="false" outlineLevel="0" collapsed="false">
      <c r="BJ120" s="668"/>
      <c r="BK120" s="668"/>
      <c r="BL120" s="668"/>
      <c r="BM120" s="668"/>
      <c r="BN120" s="668"/>
      <c r="BO120" s="668"/>
      <c r="BP120" s="668"/>
      <c r="BQ120" s="668"/>
      <c r="BR120" s="668"/>
      <c r="BS120" s="668"/>
      <c r="BT120" s="668"/>
      <c r="BU120" s="668"/>
      <c r="BV120" s="668"/>
    </row>
    <row r="121" customFormat="false" ht="10.2" hidden="false" customHeight="false" outlineLevel="0" collapsed="false">
      <c r="BJ121" s="668"/>
      <c r="BK121" s="668"/>
      <c r="BL121" s="668"/>
      <c r="BM121" s="668"/>
      <c r="BN121" s="668"/>
      <c r="BO121" s="668"/>
      <c r="BP121" s="668"/>
      <c r="BQ121" s="668"/>
      <c r="BR121" s="668"/>
      <c r="BS121" s="668"/>
      <c r="BT121" s="668"/>
      <c r="BU121" s="668"/>
      <c r="BV121" s="668"/>
    </row>
    <row r="122" customFormat="false" ht="10.2" hidden="false" customHeight="false" outlineLevel="0" collapsed="false">
      <c r="BJ122" s="668"/>
      <c r="BK122" s="668"/>
      <c r="BL122" s="668"/>
      <c r="BM122" s="668"/>
      <c r="BN122" s="668"/>
      <c r="BO122" s="668"/>
      <c r="BP122" s="668"/>
      <c r="BQ122" s="668"/>
      <c r="BR122" s="668"/>
      <c r="BS122" s="668"/>
      <c r="BT122" s="668"/>
      <c r="BU122" s="668"/>
      <c r="BV122" s="668"/>
    </row>
    <row r="123" customFormat="false" ht="10.2" hidden="false" customHeight="false" outlineLevel="0" collapsed="false">
      <c r="BJ123" s="668"/>
      <c r="BK123" s="668"/>
      <c r="BL123" s="668"/>
      <c r="BM123" s="668"/>
      <c r="BN123" s="668"/>
      <c r="BO123" s="668"/>
      <c r="BP123" s="668"/>
      <c r="BQ123" s="668"/>
      <c r="BR123" s="668"/>
      <c r="BS123" s="668"/>
      <c r="BT123" s="668"/>
      <c r="BU123" s="668"/>
      <c r="BV123" s="668"/>
    </row>
    <row r="124" customFormat="false" ht="10.2" hidden="false" customHeight="false" outlineLevel="0" collapsed="false">
      <c r="BJ124" s="668"/>
      <c r="BK124" s="668"/>
      <c r="BL124" s="668"/>
      <c r="BM124" s="668"/>
      <c r="BN124" s="668"/>
      <c r="BO124" s="668"/>
      <c r="BP124" s="668"/>
      <c r="BQ124" s="668"/>
      <c r="BR124" s="668"/>
      <c r="BS124" s="668"/>
      <c r="BT124" s="668"/>
      <c r="BU124" s="668"/>
      <c r="BV124" s="668"/>
    </row>
    <row r="125" customFormat="false" ht="10.2" hidden="false" customHeight="false" outlineLevel="0" collapsed="false">
      <c r="BJ125" s="668"/>
      <c r="BK125" s="668"/>
      <c r="BL125" s="668"/>
      <c r="BM125" s="668"/>
      <c r="BN125" s="668"/>
      <c r="BO125" s="668"/>
      <c r="BP125" s="668"/>
      <c r="BQ125" s="668"/>
      <c r="BR125" s="668"/>
      <c r="BS125" s="668"/>
      <c r="BT125" s="668"/>
      <c r="BU125" s="668"/>
      <c r="BV125" s="668"/>
    </row>
    <row r="126" customFormat="false" ht="10.2" hidden="false" customHeight="false" outlineLevel="0" collapsed="false">
      <c r="BJ126" s="668"/>
      <c r="BK126" s="668"/>
      <c r="BL126" s="668"/>
      <c r="BM126" s="668"/>
      <c r="BN126" s="668"/>
      <c r="BO126" s="668"/>
      <c r="BP126" s="668"/>
      <c r="BQ126" s="668"/>
      <c r="BR126" s="668"/>
      <c r="BS126" s="668"/>
      <c r="BT126" s="668"/>
      <c r="BU126" s="668"/>
      <c r="BV126" s="668"/>
    </row>
    <row r="127" customFormat="false" ht="10.2" hidden="false" customHeight="false" outlineLevel="0" collapsed="false">
      <c r="BJ127" s="668"/>
      <c r="BK127" s="668"/>
      <c r="BL127" s="668"/>
      <c r="BM127" s="668"/>
      <c r="BN127" s="668"/>
      <c r="BO127" s="668"/>
      <c r="BP127" s="668"/>
      <c r="BQ127" s="668"/>
      <c r="BR127" s="668"/>
      <c r="BS127" s="668"/>
      <c r="BT127" s="668"/>
      <c r="BU127" s="668"/>
      <c r="BV127" s="668"/>
    </row>
    <row r="128" customFormat="false" ht="10.2" hidden="false" customHeight="false" outlineLevel="0" collapsed="false">
      <c r="BJ128" s="668"/>
      <c r="BK128" s="668"/>
      <c r="BL128" s="668"/>
      <c r="BM128" s="668"/>
      <c r="BN128" s="668"/>
      <c r="BO128" s="668"/>
      <c r="BP128" s="668"/>
      <c r="BQ128" s="668"/>
      <c r="BR128" s="668"/>
      <c r="BS128" s="668"/>
      <c r="BT128" s="668"/>
      <c r="BU128" s="668"/>
      <c r="BV128" s="668"/>
    </row>
    <row r="129" customFormat="false" ht="10.2" hidden="false" customHeight="false" outlineLevel="0" collapsed="false">
      <c r="BJ129" s="668"/>
      <c r="BK129" s="668"/>
      <c r="BL129" s="668"/>
      <c r="BM129" s="668"/>
      <c r="BN129" s="668"/>
      <c r="BO129" s="668"/>
      <c r="BP129" s="668"/>
      <c r="BQ129" s="668"/>
      <c r="BR129" s="668"/>
      <c r="BS129" s="668"/>
      <c r="BT129" s="668"/>
      <c r="BU129" s="668"/>
      <c r="BV129" s="668"/>
    </row>
    <row r="130" customFormat="false" ht="10.2" hidden="false" customHeight="false" outlineLevel="0" collapsed="false">
      <c r="BJ130" s="668"/>
      <c r="BK130" s="668"/>
      <c r="BL130" s="668"/>
      <c r="BM130" s="668"/>
      <c r="BN130" s="668"/>
      <c r="BO130" s="668"/>
      <c r="BP130" s="668"/>
      <c r="BQ130" s="668"/>
      <c r="BR130" s="668"/>
      <c r="BS130" s="668"/>
      <c r="BT130" s="668"/>
      <c r="BU130" s="668"/>
      <c r="BV130" s="668"/>
    </row>
    <row r="131" customFormat="false" ht="10.2" hidden="false" customHeight="false" outlineLevel="0" collapsed="false">
      <c r="BJ131" s="668"/>
      <c r="BK131" s="668"/>
      <c r="BL131" s="668"/>
      <c r="BM131" s="668"/>
      <c r="BN131" s="668"/>
      <c r="BO131" s="668"/>
      <c r="BP131" s="668"/>
      <c r="BQ131" s="668"/>
      <c r="BR131" s="668"/>
      <c r="BS131" s="668"/>
      <c r="BT131" s="668"/>
      <c r="BU131" s="668"/>
      <c r="BV131" s="668"/>
    </row>
    <row r="132" customFormat="false" ht="10.2" hidden="false" customHeight="false" outlineLevel="0" collapsed="false">
      <c r="BJ132" s="668"/>
      <c r="BK132" s="668"/>
      <c r="BL132" s="668"/>
      <c r="BM132" s="668"/>
      <c r="BN132" s="668"/>
      <c r="BO132" s="668"/>
      <c r="BP132" s="668"/>
      <c r="BQ132" s="668"/>
      <c r="BR132" s="668"/>
      <c r="BS132" s="668"/>
      <c r="BT132" s="668"/>
      <c r="BU132" s="668"/>
      <c r="BV132" s="668"/>
    </row>
    <row r="133" customFormat="false" ht="10.2" hidden="false" customHeight="false" outlineLevel="0" collapsed="false">
      <c r="BJ133" s="668"/>
      <c r="BK133" s="668"/>
      <c r="BL133" s="668"/>
      <c r="BM133" s="668"/>
      <c r="BN133" s="668"/>
      <c r="BO133" s="668"/>
      <c r="BP133" s="668"/>
      <c r="BQ133" s="668"/>
      <c r="BR133" s="668"/>
      <c r="BS133" s="668"/>
      <c r="BT133" s="668"/>
      <c r="BU133" s="668"/>
      <c r="BV133" s="668"/>
    </row>
    <row r="134" customFormat="false" ht="10.2" hidden="false" customHeight="false" outlineLevel="0" collapsed="false">
      <c r="BJ134" s="668"/>
      <c r="BK134" s="668"/>
      <c r="BL134" s="668"/>
      <c r="BM134" s="668"/>
      <c r="BN134" s="668"/>
      <c r="BO134" s="668"/>
      <c r="BP134" s="668"/>
      <c r="BQ134" s="668"/>
      <c r="BR134" s="668"/>
      <c r="BS134" s="668"/>
      <c r="BT134" s="668"/>
      <c r="BU134" s="668"/>
      <c r="BV134" s="668"/>
    </row>
    <row r="135" customFormat="false" ht="10.2" hidden="false" customHeight="false" outlineLevel="0" collapsed="false">
      <c r="BJ135" s="668"/>
      <c r="BK135" s="668"/>
      <c r="BL135" s="668"/>
      <c r="BM135" s="668"/>
      <c r="BN135" s="668"/>
      <c r="BO135" s="668"/>
      <c r="BP135" s="668"/>
      <c r="BQ135" s="668"/>
      <c r="BR135" s="668"/>
      <c r="BS135" s="668"/>
      <c r="BT135" s="668"/>
      <c r="BU135" s="668"/>
      <c r="BV135" s="668"/>
    </row>
    <row r="136" customFormat="false" ht="10.2" hidden="false" customHeight="false" outlineLevel="0" collapsed="false">
      <c r="BJ136" s="668"/>
      <c r="BK136" s="668"/>
      <c r="BL136" s="668"/>
      <c r="BM136" s="668"/>
      <c r="BN136" s="668"/>
      <c r="BO136" s="668"/>
      <c r="BP136" s="668"/>
      <c r="BQ136" s="668"/>
      <c r="BR136" s="668"/>
      <c r="BS136" s="668"/>
      <c r="BT136" s="668"/>
      <c r="BU136" s="668"/>
      <c r="BV136" s="668"/>
    </row>
    <row r="137" customFormat="false" ht="10.2" hidden="false" customHeight="false" outlineLevel="0" collapsed="false">
      <c r="BJ137" s="668"/>
      <c r="BK137" s="668"/>
      <c r="BL137" s="668"/>
      <c r="BM137" s="668"/>
      <c r="BN137" s="668"/>
      <c r="BO137" s="668"/>
      <c r="BP137" s="668"/>
      <c r="BQ137" s="668"/>
      <c r="BR137" s="668"/>
      <c r="BS137" s="668"/>
      <c r="BT137" s="668"/>
      <c r="BU137" s="668"/>
      <c r="BV137" s="668"/>
    </row>
    <row r="138" customFormat="false" ht="10.2" hidden="false" customHeight="false" outlineLevel="0" collapsed="false">
      <c r="BJ138" s="668"/>
      <c r="BK138" s="668"/>
      <c r="BL138" s="668"/>
      <c r="BM138" s="668"/>
      <c r="BN138" s="668"/>
      <c r="BO138" s="668"/>
      <c r="BP138" s="668"/>
      <c r="BQ138" s="668"/>
      <c r="BR138" s="668"/>
      <c r="BS138" s="668"/>
      <c r="BT138" s="668"/>
      <c r="BU138" s="668"/>
      <c r="BV138" s="668"/>
    </row>
    <row r="139" customFormat="false" ht="10.2" hidden="false" customHeight="false" outlineLevel="0" collapsed="false">
      <c r="BJ139" s="668"/>
      <c r="BK139" s="668"/>
      <c r="BL139" s="668"/>
      <c r="BM139" s="668"/>
      <c r="BN139" s="668"/>
      <c r="BO139" s="668"/>
      <c r="BP139" s="668"/>
      <c r="BQ139" s="668"/>
      <c r="BR139" s="668"/>
      <c r="BS139" s="668"/>
      <c r="BT139" s="668"/>
      <c r="BU139" s="668"/>
      <c r="BV139" s="668"/>
    </row>
    <row r="140" customFormat="false" ht="10.2" hidden="false" customHeight="false" outlineLevel="0" collapsed="false">
      <c r="BJ140" s="668"/>
      <c r="BK140" s="668"/>
      <c r="BL140" s="668"/>
      <c r="BM140" s="668"/>
      <c r="BN140" s="668"/>
      <c r="BO140" s="668"/>
      <c r="BP140" s="668"/>
      <c r="BQ140" s="668"/>
      <c r="BR140" s="668"/>
      <c r="BS140" s="668"/>
      <c r="BT140" s="668"/>
      <c r="BU140" s="668"/>
      <c r="BV140" s="668"/>
    </row>
    <row r="141" customFormat="false" ht="10.2" hidden="false" customHeight="false" outlineLevel="0" collapsed="false">
      <c r="BJ141" s="668"/>
      <c r="BK141" s="668"/>
      <c r="BL141" s="668"/>
      <c r="BM141" s="668"/>
      <c r="BN141" s="668"/>
      <c r="BO141" s="668"/>
      <c r="BP141" s="668"/>
      <c r="BQ141" s="668"/>
      <c r="BR141" s="668"/>
      <c r="BS141" s="668"/>
      <c r="BT141" s="668"/>
      <c r="BU141" s="668"/>
      <c r="BV141" s="668"/>
    </row>
    <row r="142" customFormat="false" ht="10.2" hidden="false" customHeight="false" outlineLevel="0" collapsed="false">
      <c r="BJ142" s="668"/>
      <c r="BK142" s="668"/>
      <c r="BL142" s="668"/>
      <c r="BM142" s="668"/>
      <c r="BN142" s="668"/>
      <c r="BO142" s="668"/>
      <c r="BP142" s="668"/>
      <c r="BQ142" s="668"/>
      <c r="BR142" s="668"/>
      <c r="BS142" s="668"/>
      <c r="BT142" s="668"/>
      <c r="BU142" s="668"/>
      <c r="BV142" s="668"/>
    </row>
    <row r="143" customFormat="false" ht="10.2" hidden="false" customHeight="false" outlineLevel="0" collapsed="false">
      <c r="BJ143" s="668"/>
      <c r="BK143" s="668"/>
      <c r="BL143" s="668"/>
      <c r="BM143" s="668"/>
      <c r="BN143" s="668"/>
      <c r="BO143" s="668"/>
      <c r="BP143" s="668"/>
      <c r="BQ143" s="668"/>
      <c r="BR143" s="668"/>
      <c r="BS143" s="668"/>
      <c r="BT143" s="668"/>
      <c r="BU143" s="668"/>
      <c r="BV143" s="668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  <mergeCell ref="B63:Q6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669" width="11.99"/>
    <col collapsed="false" customWidth="true" hidden="false" outlineLevel="0" max="2" min="2" style="669" width="17.32"/>
    <col collapsed="false" customWidth="true" hidden="false" outlineLevel="0" max="58" min="3" style="669" width="8.66"/>
    <col collapsed="false" customWidth="true" hidden="false" outlineLevel="0" max="61" min="59" style="670" width="8.66"/>
    <col collapsed="false" customWidth="true" hidden="false" outlineLevel="0" max="74" min="62" style="669" width="8.66"/>
    <col collapsed="false" customWidth="false" hidden="false" outlineLevel="0" max="257" min="75" style="669" width="9.87"/>
  </cols>
  <sheetData>
    <row r="1" customFormat="false" ht="13.2" hidden="false" customHeight="true" outlineLevel="0" collapsed="false">
      <c r="A1" s="29" t="s">
        <v>32</v>
      </c>
      <c r="B1" s="671" t="s">
        <v>30</v>
      </c>
      <c r="C1" s="671"/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  <c r="Q1" s="671"/>
      <c r="R1" s="671"/>
      <c r="S1" s="671"/>
      <c r="T1" s="671"/>
      <c r="U1" s="671"/>
      <c r="V1" s="671"/>
      <c r="W1" s="671"/>
      <c r="X1" s="671"/>
      <c r="Y1" s="671"/>
      <c r="Z1" s="671"/>
      <c r="AA1" s="671"/>
      <c r="AB1" s="671"/>
      <c r="AC1" s="671"/>
      <c r="AD1" s="671"/>
      <c r="AE1" s="671"/>
      <c r="AF1" s="671"/>
      <c r="AG1" s="671"/>
      <c r="AH1" s="671"/>
      <c r="AI1" s="671"/>
      <c r="AJ1" s="671"/>
      <c r="AK1" s="671"/>
      <c r="AL1" s="671"/>
      <c r="AM1" s="672"/>
    </row>
    <row r="2" s="674" customFormat="true" ht="13.2" hidden="false" customHeight="fals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673"/>
      <c r="BG2" s="675"/>
      <c r="BH2" s="675"/>
      <c r="BI2" s="675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676"/>
      <c r="B5" s="677" t="s">
        <v>1204</v>
      </c>
      <c r="C5" s="678"/>
      <c r="D5" s="678"/>
      <c r="E5" s="678"/>
      <c r="F5" s="678"/>
      <c r="G5" s="678"/>
      <c r="H5" s="678"/>
      <c r="I5" s="678"/>
      <c r="J5" s="678"/>
      <c r="K5" s="678"/>
      <c r="L5" s="678"/>
      <c r="M5" s="678"/>
      <c r="N5" s="678"/>
      <c r="O5" s="678"/>
      <c r="P5" s="678"/>
      <c r="Q5" s="678"/>
      <c r="R5" s="678"/>
      <c r="S5" s="678"/>
      <c r="T5" s="678"/>
      <c r="U5" s="678"/>
      <c r="V5" s="678"/>
      <c r="W5" s="678"/>
      <c r="X5" s="678"/>
      <c r="Y5" s="678"/>
      <c r="Z5" s="678"/>
      <c r="AA5" s="678"/>
      <c r="AB5" s="678"/>
      <c r="AC5" s="678"/>
      <c r="AD5" s="678"/>
      <c r="AE5" s="678"/>
      <c r="AF5" s="678"/>
      <c r="AG5" s="678"/>
      <c r="AH5" s="678"/>
      <c r="AI5" s="678"/>
      <c r="AJ5" s="678"/>
      <c r="AK5" s="678"/>
      <c r="AL5" s="678"/>
      <c r="AM5" s="678"/>
      <c r="AN5" s="678"/>
      <c r="AO5" s="678"/>
      <c r="AP5" s="678"/>
      <c r="AQ5" s="678"/>
      <c r="AR5" s="678"/>
      <c r="AS5" s="678"/>
      <c r="AT5" s="678"/>
      <c r="AU5" s="678"/>
      <c r="AV5" s="678"/>
      <c r="AW5" s="678"/>
      <c r="AX5" s="678"/>
      <c r="AY5" s="678"/>
      <c r="AZ5" s="678"/>
      <c r="BA5" s="678"/>
      <c r="BB5" s="678"/>
      <c r="BC5" s="678"/>
      <c r="BD5" s="678"/>
      <c r="BE5" s="678"/>
      <c r="BF5" s="678"/>
      <c r="BG5" s="678"/>
      <c r="BH5" s="678"/>
      <c r="BI5" s="678"/>
      <c r="BJ5" s="679"/>
      <c r="BK5" s="679"/>
      <c r="BL5" s="679"/>
      <c r="BM5" s="679"/>
      <c r="BN5" s="679"/>
      <c r="BO5" s="679"/>
      <c r="BP5" s="679"/>
      <c r="BQ5" s="679"/>
      <c r="BR5" s="679"/>
      <c r="BS5" s="679"/>
      <c r="BT5" s="679"/>
      <c r="BU5" s="679"/>
      <c r="BV5" s="679"/>
    </row>
    <row r="6" customFormat="false" ht="11.1" hidden="false" customHeight="true" outlineLevel="0" collapsed="false">
      <c r="A6" s="680" t="s">
        <v>1205</v>
      </c>
      <c r="B6" s="681" t="s">
        <v>710</v>
      </c>
      <c r="C6" s="74" t="n">
        <v>569.72945199663</v>
      </c>
      <c r="D6" s="74" t="n">
        <v>570.972720483407</v>
      </c>
      <c r="E6" s="74" t="n">
        <v>572.268730507963</v>
      </c>
      <c r="F6" s="74" t="n">
        <v>572.861406322741</v>
      </c>
      <c r="G6" s="74" t="n">
        <v>574.829956233519</v>
      </c>
      <c r="H6" s="74" t="n">
        <v>577.418304492741</v>
      </c>
      <c r="I6" s="74" t="n">
        <v>582.434915741593</v>
      </c>
      <c r="J6" s="74" t="n">
        <v>584.906512216815</v>
      </c>
      <c r="K6" s="74" t="n">
        <v>586.641558559593</v>
      </c>
      <c r="L6" s="74" t="n">
        <v>586.096778972444</v>
      </c>
      <c r="M6" s="74" t="n">
        <v>587.516181898444</v>
      </c>
      <c r="N6" s="74" t="n">
        <v>589.356491540111</v>
      </c>
      <c r="O6" s="74" t="n">
        <v>592.310406366333</v>
      </c>
      <c r="P6" s="74" t="n">
        <v>594.473005587666</v>
      </c>
      <c r="Q6" s="74" t="n">
        <v>596.536987672999</v>
      </c>
      <c r="R6" s="74" t="n">
        <v>598.565922081889</v>
      </c>
      <c r="S6" s="74" t="n">
        <v>600.384992800556</v>
      </c>
      <c r="T6" s="74" t="n">
        <v>602.057769288556</v>
      </c>
      <c r="U6" s="74" t="n">
        <v>603.490879409741</v>
      </c>
      <c r="V6" s="74" t="n">
        <v>604.941096538519</v>
      </c>
      <c r="W6" s="74" t="n">
        <v>606.315048538741</v>
      </c>
      <c r="X6" s="74" t="n">
        <v>608.272032303593</v>
      </c>
      <c r="Y6" s="74" t="n">
        <v>608.998981376815</v>
      </c>
      <c r="Z6" s="74" t="n">
        <v>609.155192651593</v>
      </c>
      <c r="AA6" s="74" t="n">
        <v>607.450633584667</v>
      </c>
      <c r="AB6" s="74" t="n">
        <v>607.43289367</v>
      </c>
      <c r="AC6" s="74" t="n">
        <v>607.811940364334</v>
      </c>
      <c r="AD6" s="74" t="n">
        <v>608.909964671074</v>
      </c>
      <c r="AE6" s="74" t="n">
        <v>609.840941330852</v>
      </c>
      <c r="AF6" s="74" t="n">
        <v>610.927061347074</v>
      </c>
      <c r="AG6" s="74" t="n">
        <v>612.903110529222</v>
      </c>
      <c r="AH6" s="74" t="n">
        <v>613.748427901222</v>
      </c>
      <c r="AI6" s="74" t="n">
        <v>614.197799272555</v>
      </c>
      <c r="AJ6" s="74" t="n">
        <v>612.709169325511</v>
      </c>
      <c r="AK6" s="74" t="n">
        <v>613.523190183794</v>
      </c>
      <c r="AL6" s="74" t="n">
        <v>615.097806529694</v>
      </c>
      <c r="AM6" s="74" t="n">
        <v>619.110953811331</v>
      </c>
      <c r="AN6" s="74" t="n">
        <v>620.948309546375</v>
      </c>
      <c r="AO6" s="74" t="n">
        <v>622.287809182946</v>
      </c>
      <c r="AP6" s="74" t="n">
        <v>622.774451444449</v>
      </c>
      <c r="AQ6" s="74" t="n">
        <v>623.38448984152</v>
      </c>
      <c r="AR6" s="74" t="n">
        <v>623.762923097565</v>
      </c>
      <c r="AS6" s="74" t="n">
        <v>623.345469652553</v>
      </c>
      <c r="AT6" s="74" t="n">
        <v>623.683903796566</v>
      </c>
      <c r="AU6" s="74" t="n">
        <v>624.213943969574</v>
      </c>
      <c r="AV6" s="74" t="n">
        <v>625.427474649258</v>
      </c>
      <c r="AW6" s="74" t="n">
        <v>625.971813521995</v>
      </c>
      <c r="AX6" s="74" t="n">
        <v>626.338845065465</v>
      </c>
      <c r="AY6" s="74" t="n">
        <v>625.514955135716</v>
      </c>
      <c r="AZ6" s="74" t="n">
        <v>626.287582628617</v>
      </c>
      <c r="BA6" s="74" t="n">
        <v>627.643113400217</v>
      </c>
      <c r="BB6" s="74" t="n">
        <v>630.418667398204</v>
      </c>
      <c r="BC6" s="74" t="n">
        <v>632.312164766433</v>
      </c>
      <c r="BD6" s="74" t="n">
        <v>634.160725452595</v>
      </c>
      <c r="BE6" s="74" t="n">
        <v>636.466355458978</v>
      </c>
      <c r="BF6" s="74" t="n">
        <v>637.848538279285</v>
      </c>
      <c r="BG6" s="74" t="n">
        <v>638.809279915806</v>
      </c>
      <c r="BH6" s="74" t="n">
        <v>639.012974909633</v>
      </c>
      <c r="BI6" s="74" t="n">
        <v>639.382538272763</v>
      </c>
      <c r="BJ6" s="75" t="n">
        <v>639.5824</v>
      </c>
      <c r="BK6" s="75" t="n">
        <v>639.1786</v>
      </c>
      <c r="BL6" s="75" t="n">
        <v>639.3643</v>
      </c>
      <c r="BM6" s="75" t="n">
        <v>639.7058</v>
      </c>
      <c r="BN6" s="75" t="n">
        <v>640.1224</v>
      </c>
      <c r="BO6" s="75" t="n">
        <v>640.8356</v>
      </c>
      <c r="BP6" s="75" t="n">
        <v>641.765</v>
      </c>
      <c r="BQ6" s="75" t="n">
        <v>643.0954</v>
      </c>
      <c r="BR6" s="75" t="n">
        <v>644.3182</v>
      </c>
      <c r="BS6" s="75" t="n">
        <v>645.6184</v>
      </c>
      <c r="BT6" s="75" t="n">
        <v>647.1447</v>
      </c>
      <c r="BU6" s="75" t="n">
        <v>648.4878</v>
      </c>
      <c r="BV6" s="75" t="n">
        <v>649.7967</v>
      </c>
    </row>
    <row r="7" customFormat="false" ht="11.1" hidden="false" customHeight="true" outlineLevel="0" collapsed="false">
      <c r="A7" s="680" t="s">
        <v>1206</v>
      </c>
      <c r="B7" s="681" t="s">
        <v>712</v>
      </c>
      <c r="C7" s="74" t="n">
        <v>1558.98888281037</v>
      </c>
      <c r="D7" s="74" t="n">
        <v>1561.10218767059</v>
      </c>
      <c r="E7" s="74" t="n">
        <v>1564.17978481504</v>
      </c>
      <c r="F7" s="74" t="n">
        <v>1567.24356588845</v>
      </c>
      <c r="G7" s="74" t="n">
        <v>1572.98332886778</v>
      </c>
      <c r="H7" s="74" t="n">
        <v>1580.42096539778</v>
      </c>
      <c r="I7" s="74" t="n">
        <v>1594.50732041444</v>
      </c>
      <c r="J7" s="74" t="n">
        <v>1601.62757034378</v>
      </c>
      <c r="K7" s="74" t="n">
        <v>1606.73256012178</v>
      </c>
      <c r="L7" s="74" t="n">
        <v>1606.97683251704</v>
      </c>
      <c r="M7" s="74" t="n">
        <v>1610.18539491593</v>
      </c>
      <c r="N7" s="74" t="n">
        <v>1613.51279008704</v>
      </c>
      <c r="O7" s="74" t="n">
        <v>1616.66808794948</v>
      </c>
      <c r="P7" s="74" t="n">
        <v>1620.4513462257</v>
      </c>
      <c r="Q7" s="74" t="n">
        <v>1624.57163483482</v>
      </c>
      <c r="R7" s="74" t="n">
        <v>1630.00874402496</v>
      </c>
      <c r="S7" s="74" t="n">
        <v>1634.06825061374</v>
      </c>
      <c r="T7" s="74" t="n">
        <v>1637.7299448493</v>
      </c>
      <c r="U7" s="74" t="n">
        <v>1640.73801695178</v>
      </c>
      <c r="V7" s="74" t="n">
        <v>1643.79594381578</v>
      </c>
      <c r="W7" s="74" t="n">
        <v>1646.64791566145</v>
      </c>
      <c r="X7" s="74" t="n">
        <v>1648.81715991559</v>
      </c>
      <c r="Y7" s="74" t="n">
        <v>1651.61480115448</v>
      </c>
      <c r="Z7" s="74" t="n">
        <v>1654.56406680493</v>
      </c>
      <c r="AA7" s="74" t="n">
        <v>1657.77990378974</v>
      </c>
      <c r="AB7" s="74" t="n">
        <v>1660.94620807119</v>
      </c>
      <c r="AC7" s="74" t="n">
        <v>1664.17792657207</v>
      </c>
      <c r="AD7" s="74" t="n">
        <v>1666.99497078915</v>
      </c>
      <c r="AE7" s="74" t="n">
        <v>1670.71758410637</v>
      </c>
      <c r="AF7" s="74" t="n">
        <v>1674.86567802048</v>
      </c>
      <c r="AG7" s="74" t="n">
        <v>1681.45715075682</v>
      </c>
      <c r="AH7" s="74" t="n">
        <v>1684.9427821957</v>
      </c>
      <c r="AI7" s="74" t="n">
        <v>1687.34047056248</v>
      </c>
      <c r="AJ7" s="74" t="n">
        <v>1685.21055922564</v>
      </c>
      <c r="AK7" s="74" t="n">
        <v>1688.01210392183</v>
      </c>
      <c r="AL7" s="74" t="n">
        <v>1692.30544801953</v>
      </c>
      <c r="AM7" s="74" t="n">
        <v>1701.41820620622</v>
      </c>
      <c r="AN7" s="74" t="n">
        <v>1706.19943809135</v>
      </c>
      <c r="AO7" s="74" t="n">
        <v>1709.9767583624</v>
      </c>
      <c r="AP7" s="74" t="n">
        <v>1712.26257803656</v>
      </c>
      <c r="AQ7" s="74" t="n">
        <v>1714.39776681655</v>
      </c>
      <c r="AR7" s="74" t="n">
        <v>1715.89473571958</v>
      </c>
      <c r="AS7" s="74" t="n">
        <v>1715.17827091402</v>
      </c>
      <c r="AT7" s="74" t="n">
        <v>1716.58021043681</v>
      </c>
      <c r="AU7" s="74" t="n">
        <v>1718.52534045634</v>
      </c>
      <c r="AV7" s="74" t="n">
        <v>1722.72059538013</v>
      </c>
      <c r="AW7" s="74" t="n">
        <v>1724.47190558748</v>
      </c>
      <c r="AX7" s="74" t="n">
        <v>1725.48620548594</v>
      </c>
      <c r="AY7" s="74" t="n">
        <v>1722.66830522109</v>
      </c>
      <c r="AZ7" s="74" t="n">
        <v>1724.52997689253</v>
      </c>
      <c r="BA7" s="74" t="n">
        <v>1727.97603064585</v>
      </c>
      <c r="BB7" s="74" t="n">
        <v>1735.17034110982</v>
      </c>
      <c r="BC7" s="74" t="n">
        <v>1740.16225305534</v>
      </c>
      <c r="BD7" s="74" t="n">
        <v>1745.11564111117</v>
      </c>
      <c r="BE7" s="74" t="n">
        <v>1751.5616720998</v>
      </c>
      <c r="BF7" s="74" t="n">
        <v>1755.28963725939</v>
      </c>
      <c r="BG7" s="74" t="n">
        <v>1757.83070341243</v>
      </c>
      <c r="BH7" s="74" t="n">
        <v>1758.22194973774</v>
      </c>
      <c r="BI7" s="74" t="n">
        <v>1759.11140849354</v>
      </c>
      <c r="BJ7" s="75" t="n">
        <v>1759.536</v>
      </c>
      <c r="BK7" s="75" t="n">
        <v>1758.319</v>
      </c>
      <c r="BL7" s="75" t="n">
        <v>1758.697</v>
      </c>
      <c r="BM7" s="75" t="n">
        <v>1759.494</v>
      </c>
      <c r="BN7" s="75" t="n">
        <v>1760.516</v>
      </c>
      <c r="BO7" s="75" t="n">
        <v>1762.293</v>
      </c>
      <c r="BP7" s="75" t="n">
        <v>1764.632</v>
      </c>
      <c r="BQ7" s="75" t="n">
        <v>1768.001</v>
      </c>
      <c r="BR7" s="75" t="n">
        <v>1771.114</v>
      </c>
      <c r="BS7" s="75" t="n">
        <v>1774.44</v>
      </c>
      <c r="BT7" s="75" t="n">
        <v>1778.33</v>
      </c>
      <c r="BU7" s="75" t="n">
        <v>1781.815</v>
      </c>
      <c r="BV7" s="75" t="n">
        <v>1785.248</v>
      </c>
    </row>
    <row r="8" customFormat="false" ht="11.1" hidden="false" customHeight="true" outlineLevel="0" collapsed="false">
      <c r="A8" s="680" t="s">
        <v>1207</v>
      </c>
      <c r="B8" s="681" t="s">
        <v>714</v>
      </c>
      <c r="C8" s="74" t="n">
        <v>1560.22928577419</v>
      </c>
      <c r="D8" s="74" t="n">
        <v>1561.4476128863</v>
      </c>
      <c r="E8" s="74" t="n">
        <v>1564.04083703952</v>
      </c>
      <c r="F8" s="74" t="n">
        <v>1567.57832288852</v>
      </c>
      <c r="G8" s="74" t="n">
        <v>1573.24431763296</v>
      </c>
      <c r="H8" s="74" t="n">
        <v>1580.60818592752</v>
      </c>
      <c r="I8" s="74" t="n">
        <v>1594.62114774463</v>
      </c>
      <c r="J8" s="74" t="n">
        <v>1601.66734816007</v>
      </c>
      <c r="K8" s="74" t="n">
        <v>1606.6980071463</v>
      </c>
      <c r="L8" s="74" t="n">
        <v>1608.76926649944</v>
      </c>
      <c r="M8" s="74" t="n">
        <v>1610.47673628011</v>
      </c>
      <c r="N8" s="74" t="n">
        <v>1610.87655828444</v>
      </c>
      <c r="O8" s="74" t="n">
        <v>1606.652416408</v>
      </c>
      <c r="P8" s="74" t="n">
        <v>1606.924179938</v>
      </c>
      <c r="Q8" s="74" t="n">
        <v>1608.37553277</v>
      </c>
      <c r="R8" s="74" t="n">
        <v>1613.10212184059</v>
      </c>
      <c r="S8" s="74" t="n">
        <v>1615.34091807415</v>
      </c>
      <c r="T8" s="74" t="n">
        <v>1617.18756840726</v>
      </c>
      <c r="U8" s="74" t="n">
        <v>1618.38570992022</v>
      </c>
      <c r="V8" s="74" t="n">
        <v>1619.64034064222</v>
      </c>
      <c r="W8" s="74" t="n">
        <v>1620.69509765356</v>
      </c>
      <c r="X8" s="74" t="n">
        <v>1621.49364517259</v>
      </c>
      <c r="Y8" s="74" t="n">
        <v>1622.19090659881</v>
      </c>
      <c r="Z8" s="74" t="n">
        <v>1622.73054615059</v>
      </c>
      <c r="AA8" s="74" t="n">
        <v>1622.59251801993</v>
      </c>
      <c r="AB8" s="74" t="n">
        <v>1623.20694817882</v>
      </c>
      <c r="AC8" s="74" t="n">
        <v>1624.05379081926</v>
      </c>
      <c r="AD8" s="74" t="n">
        <v>1624.89269513474</v>
      </c>
      <c r="AE8" s="74" t="n">
        <v>1626.38462584319</v>
      </c>
      <c r="AF8" s="74" t="n">
        <v>1628.28923213807</v>
      </c>
      <c r="AG8" s="74" t="n">
        <v>1632.56197035985</v>
      </c>
      <c r="AH8" s="74" t="n">
        <v>1633.8253355723</v>
      </c>
      <c r="AI8" s="74" t="n">
        <v>1634.03478411585</v>
      </c>
      <c r="AJ8" s="74" t="n">
        <v>1629.50302017698</v>
      </c>
      <c r="AK8" s="74" t="n">
        <v>1630.37010724291</v>
      </c>
      <c r="AL8" s="74" t="n">
        <v>1632.94874950011</v>
      </c>
      <c r="AM8" s="74" t="n">
        <v>1641.04238459367</v>
      </c>
      <c r="AN8" s="74" t="n">
        <v>1644.19155899957</v>
      </c>
      <c r="AO8" s="74" t="n">
        <v>1646.19971036291</v>
      </c>
      <c r="AP8" s="74" t="n">
        <v>1646.35614806251</v>
      </c>
      <c r="AQ8" s="74" t="n">
        <v>1646.61527130661</v>
      </c>
      <c r="AR8" s="74" t="n">
        <v>1646.26638947404</v>
      </c>
      <c r="AS8" s="74" t="n">
        <v>1643.80948795615</v>
      </c>
      <c r="AT8" s="74" t="n">
        <v>1643.36960692672</v>
      </c>
      <c r="AU8" s="74" t="n">
        <v>1643.44673177709</v>
      </c>
      <c r="AV8" s="74" t="n">
        <v>1645.51248873518</v>
      </c>
      <c r="AW8" s="74" t="n">
        <v>1645.51990567425</v>
      </c>
      <c r="AX8" s="74" t="n">
        <v>1644.94060882219</v>
      </c>
      <c r="AY8" s="74" t="n">
        <v>1640.58717053526</v>
      </c>
      <c r="AZ8" s="74" t="n">
        <v>1641.22501683378</v>
      </c>
      <c r="BA8" s="74" t="n">
        <v>1643.666720074</v>
      </c>
      <c r="BB8" s="74" t="n">
        <v>1650.02950374893</v>
      </c>
      <c r="BC8" s="74" t="n">
        <v>1654.49100325278</v>
      </c>
      <c r="BD8" s="74" t="n">
        <v>1659.16844207855</v>
      </c>
      <c r="BE8" s="74" t="n">
        <v>1665.97308967159</v>
      </c>
      <c r="BF8" s="74" t="n">
        <v>1669.64895505721</v>
      </c>
      <c r="BG8" s="74" t="n">
        <v>1672.10730768077</v>
      </c>
      <c r="BH8" s="74" t="n">
        <v>1672.34453482277</v>
      </c>
      <c r="BI8" s="74" t="n">
        <v>1673.12057146178</v>
      </c>
      <c r="BJ8" s="75" t="n">
        <v>1673.432</v>
      </c>
      <c r="BK8" s="75" t="n">
        <v>1672.156</v>
      </c>
      <c r="BL8" s="75" t="n">
        <v>1672.379</v>
      </c>
      <c r="BM8" s="75" t="n">
        <v>1672.98</v>
      </c>
      <c r="BN8" s="75" t="n">
        <v>1673.787</v>
      </c>
      <c r="BO8" s="75" t="n">
        <v>1675.27</v>
      </c>
      <c r="BP8" s="75" t="n">
        <v>1677.257</v>
      </c>
      <c r="BQ8" s="75" t="n">
        <v>1680.116</v>
      </c>
      <c r="BR8" s="75" t="n">
        <v>1682.838</v>
      </c>
      <c r="BS8" s="75" t="n">
        <v>1685.789</v>
      </c>
      <c r="BT8" s="75" t="n">
        <v>1688.517</v>
      </c>
      <c r="BU8" s="75" t="n">
        <v>1692.268</v>
      </c>
      <c r="BV8" s="75" t="n">
        <v>1696.589</v>
      </c>
    </row>
    <row r="9" customFormat="false" ht="11.1" hidden="false" customHeight="true" outlineLevel="0" collapsed="false">
      <c r="A9" s="680" t="s">
        <v>1208</v>
      </c>
      <c r="B9" s="681" t="s">
        <v>716</v>
      </c>
      <c r="C9" s="74" t="n">
        <v>654.72857144863</v>
      </c>
      <c r="D9" s="74" t="n">
        <v>655.453966783741</v>
      </c>
      <c r="E9" s="74" t="n">
        <v>656.78691107063</v>
      </c>
      <c r="F9" s="74" t="n">
        <v>658.584558099963</v>
      </c>
      <c r="G9" s="74" t="n">
        <v>661.239734947407</v>
      </c>
      <c r="H9" s="74" t="n">
        <v>664.60959540363</v>
      </c>
      <c r="I9" s="74" t="n">
        <v>670.776764307741</v>
      </c>
      <c r="J9" s="74" t="n">
        <v>674.014023352185</v>
      </c>
      <c r="K9" s="74" t="n">
        <v>676.403997376074</v>
      </c>
      <c r="L9" s="74" t="n">
        <v>677.099363853037</v>
      </c>
      <c r="M9" s="74" t="n">
        <v>678.430259730592</v>
      </c>
      <c r="N9" s="74" t="n">
        <v>679.54936248237</v>
      </c>
      <c r="O9" s="74" t="n">
        <v>679.775782426444</v>
      </c>
      <c r="P9" s="74" t="n">
        <v>680.981966188111</v>
      </c>
      <c r="Q9" s="74" t="n">
        <v>682.487024085445</v>
      </c>
      <c r="R9" s="74" t="n">
        <v>684.912505304815</v>
      </c>
      <c r="S9" s="74" t="n">
        <v>686.549149583704</v>
      </c>
      <c r="T9" s="74" t="n">
        <v>688.018506108482</v>
      </c>
      <c r="U9" s="74" t="n">
        <v>689.212937336778</v>
      </c>
      <c r="V9" s="74" t="n">
        <v>690.428446510111</v>
      </c>
      <c r="W9" s="74" t="n">
        <v>691.557396086111</v>
      </c>
      <c r="X9" s="74" t="n">
        <v>692.310137110407</v>
      </c>
      <c r="Y9" s="74" t="n">
        <v>693.483204207519</v>
      </c>
      <c r="Z9" s="74" t="n">
        <v>694.786948423074</v>
      </c>
      <c r="AA9" s="74" t="n">
        <v>696.41280991426</v>
      </c>
      <c r="AB9" s="74" t="n">
        <v>697.834328248815</v>
      </c>
      <c r="AC9" s="74" t="n">
        <v>699.242943583926</v>
      </c>
      <c r="AD9" s="74" t="n">
        <v>700.382810029667</v>
      </c>
      <c r="AE9" s="74" t="n">
        <v>701.957503783333</v>
      </c>
      <c r="AF9" s="74" t="n">
        <v>703.711178955</v>
      </c>
      <c r="AG9" s="74" t="n">
        <v>706.491694419333</v>
      </c>
      <c r="AH9" s="74" t="n">
        <v>707.967438271</v>
      </c>
      <c r="AI9" s="74" t="n">
        <v>708.986269384667</v>
      </c>
      <c r="AJ9" s="74" t="n">
        <v>708.241809878381</v>
      </c>
      <c r="AK9" s="74" t="n">
        <v>709.326598927512</v>
      </c>
      <c r="AL9" s="74" t="n">
        <v>710.934258650106</v>
      </c>
      <c r="AM9" s="74" t="n">
        <v>714.242825793556</v>
      </c>
      <c r="AN9" s="74" t="n">
        <v>716.012699302536</v>
      </c>
      <c r="AO9" s="74" t="n">
        <v>717.421915924436</v>
      </c>
      <c r="AP9" s="74" t="n">
        <v>718.346076960026</v>
      </c>
      <c r="AQ9" s="74" t="n">
        <v>719.127278832192</v>
      </c>
      <c r="AR9" s="74" t="n">
        <v>719.641122841703</v>
      </c>
      <c r="AS9" s="74" t="n">
        <v>719.249401033007</v>
      </c>
      <c r="AT9" s="74" t="n">
        <v>719.707185283872</v>
      </c>
      <c r="AU9" s="74" t="n">
        <v>720.376267638745</v>
      </c>
      <c r="AV9" s="74" t="n">
        <v>721.737619159872</v>
      </c>
      <c r="AW9" s="74" t="n">
        <v>722.468569426079</v>
      </c>
      <c r="AX9" s="74" t="n">
        <v>723.050089499611</v>
      </c>
      <c r="AY9" s="74" t="n">
        <v>722.556595367265</v>
      </c>
      <c r="AZ9" s="74" t="n">
        <v>723.53344306535</v>
      </c>
      <c r="BA9" s="74" t="n">
        <v>725.055048580663</v>
      </c>
      <c r="BB9" s="74" t="n">
        <v>727.805070046672</v>
      </c>
      <c r="BC9" s="74" t="n">
        <v>729.903447596338</v>
      </c>
      <c r="BD9" s="74" t="n">
        <v>732.03383936313</v>
      </c>
      <c r="BE9" s="74" t="n">
        <v>734.932514972713</v>
      </c>
      <c r="BF9" s="74" t="n">
        <v>736.574732954508</v>
      </c>
      <c r="BG9" s="74" t="n">
        <v>737.696762934178</v>
      </c>
      <c r="BH9" s="74" t="n">
        <v>737.836897406792</v>
      </c>
      <c r="BI9" s="74" t="n">
        <v>738.264832010916</v>
      </c>
      <c r="BJ9" s="75" t="n">
        <v>738.5189</v>
      </c>
      <c r="BK9" s="75" t="n">
        <v>738.1307</v>
      </c>
      <c r="BL9" s="75" t="n">
        <v>738.3881</v>
      </c>
      <c r="BM9" s="75" t="n">
        <v>738.8229</v>
      </c>
      <c r="BN9" s="75" t="n">
        <v>739.3819</v>
      </c>
      <c r="BO9" s="75" t="n">
        <v>740.211</v>
      </c>
      <c r="BP9" s="75" t="n">
        <v>741.2573</v>
      </c>
      <c r="BQ9" s="75" t="n">
        <v>742.7349</v>
      </c>
      <c r="BR9" s="75" t="n">
        <v>744.0547</v>
      </c>
      <c r="BS9" s="75" t="n">
        <v>745.431</v>
      </c>
      <c r="BT9" s="75" t="n">
        <v>746.5554</v>
      </c>
      <c r="BU9" s="75" t="n">
        <v>748.2758</v>
      </c>
      <c r="BV9" s="75" t="n">
        <v>750.2839</v>
      </c>
    </row>
    <row r="10" customFormat="false" ht="11.1" hidden="false" customHeight="true" outlineLevel="0" collapsed="false">
      <c r="A10" s="680" t="s">
        <v>1209</v>
      </c>
      <c r="B10" s="681" t="s">
        <v>718</v>
      </c>
      <c r="C10" s="74" t="n">
        <v>1817.4960541373</v>
      </c>
      <c r="D10" s="74" t="n">
        <v>1822.02577982074</v>
      </c>
      <c r="E10" s="74" t="n">
        <v>1827.31148582796</v>
      </c>
      <c r="F10" s="74" t="n">
        <v>1831.70499623511</v>
      </c>
      <c r="G10" s="74" t="n">
        <v>1839.73879483278</v>
      </c>
      <c r="H10" s="74" t="n">
        <v>1849.76470569711</v>
      </c>
      <c r="I10" s="74" t="n">
        <v>1867.58102331715</v>
      </c>
      <c r="J10" s="74" t="n">
        <v>1877.24243784804</v>
      </c>
      <c r="K10" s="74" t="n">
        <v>1884.54724377881</v>
      </c>
      <c r="L10" s="74" t="n">
        <v>1886.11829535141</v>
      </c>
      <c r="M10" s="74" t="n">
        <v>1891.24274340052</v>
      </c>
      <c r="N10" s="74" t="n">
        <v>1896.54344216807</v>
      </c>
      <c r="O10" s="74" t="n">
        <v>1901.73138689704</v>
      </c>
      <c r="P10" s="74" t="n">
        <v>1907.60134066926</v>
      </c>
      <c r="Q10" s="74" t="n">
        <v>1913.8642987277</v>
      </c>
      <c r="R10" s="74" t="n">
        <v>1921.67097938407</v>
      </c>
      <c r="S10" s="74" t="n">
        <v>1927.85690728119</v>
      </c>
      <c r="T10" s="74" t="n">
        <v>1933.57280073074</v>
      </c>
      <c r="U10" s="74" t="n">
        <v>1938.51952417289</v>
      </c>
      <c r="V10" s="74" t="n">
        <v>1943.51970039722</v>
      </c>
      <c r="W10" s="74" t="n">
        <v>1948.27419384389</v>
      </c>
      <c r="X10" s="74" t="n">
        <v>1949.65186623852</v>
      </c>
      <c r="Y10" s="74" t="n">
        <v>1956.26334783563</v>
      </c>
      <c r="Z10" s="74" t="n">
        <v>1964.97750036085</v>
      </c>
      <c r="AA10" s="74" t="n">
        <v>1979.95877461493</v>
      </c>
      <c r="AB10" s="74" t="n">
        <v>1989.75493089582</v>
      </c>
      <c r="AC10" s="74" t="n">
        <v>1998.53042000426</v>
      </c>
      <c r="AD10" s="74" t="n">
        <v>2004.23639322959</v>
      </c>
      <c r="AE10" s="74" t="n">
        <v>2012.50718452615</v>
      </c>
      <c r="AF10" s="74" t="n">
        <v>2021.29394518326</v>
      </c>
      <c r="AG10" s="74" t="n">
        <v>2033.04310740626</v>
      </c>
      <c r="AH10" s="74" t="n">
        <v>2041.02698263048</v>
      </c>
      <c r="AI10" s="74" t="n">
        <v>2047.69200306126</v>
      </c>
      <c r="AJ10" s="74" t="n">
        <v>2051.65664429337</v>
      </c>
      <c r="AK10" s="74" t="n">
        <v>2056.72009844118</v>
      </c>
      <c r="AL10" s="74" t="n">
        <v>2061.50084109946</v>
      </c>
      <c r="AM10" s="74" t="n">
        <v>2065.55427845405</v>
      </c>
      <c r="AN10" s="74" t="n">
        <v>2070.10304349389</v>
      </c>
      <c r="AO10" s="74" t="n">
        <v>2074.70254240483</v>
      </c>
      <c r="AP10" s="74" t="n">
        <v>2080.45966383703</v>
      </c>
      <c r="AQ10" s="74" t="n">
        <v>2084.33046400252</v>
      </c>
      <c r="AR10" s="74" t="n">
        <v>2087.42183155146</v>
      </c>
      <c r="AS10" s="74" t="n">
        <v>2088.04297364645</v>
      </c>
      <c r="AT10" s="74" t="n">
        <v>2090.84357059036</v>
      </c>
      <c r="AU10" s="74" t="n">
        <v>2094.13282954577</v>
      </c>
      <c r="AV10" s="74" t="n">
        <v>2099.46570954881</v>
      </c>
      <c r="AW10" s="74" t="n">
        <v>2102.56607325015</v>
      </c>
      <c r="AX10" s="74" t="n">
        <v>2104.9888796859</v>
      </c>
      <c r="AY10" s="74" t="n">
        <v>2103.60430165283</v>
      </c>
      <c r="AZ10" s="74" t="n">
        <v>2107.01936395982</v>
      </c>
      <c r="BA10" s="74" t="n">
        <v>2112.10423940366</v>
      </c>
      <c r="BB10" s="74" t="n">
        <v>2120.89135894537</v>
      </c>
      <c r="BC10" s="74" t="n">
        <v>2127.7915374421</v>
      </c>
      <c r="BD10" s="74" t="n">
        <v>2134.8372058549</v>
      </c>
      <c r="BE10" s="74" t="n">
        <v>2144.21392618985</v>
      </c>
      <c r="BF10" s="74" t="n">
        <v>2149.91140293019</v>
      </c>
      <c r="BG10" s="74" t="n">
        <v>2154.115198082</v>
      </c>
      <c r="BH10" s="74" t="n">
        <v>2155.35887009357</v>
      </c>
      <c r="BI10" s="74" t="n">
        <v>2157.67513323215</v>
      </c>
      <c r="BJ10" s="75" t="n">
        <v>2159.598</v>
      </c>
      <c r="BK10" s="75" t="n">
        <v>2160.023</v>
      </c>
      <c r="BL10" s="75" t="n">
        <v>2161.985</v>
      </c>
      <c r="BM10" s="75" t="n">
        <v>2164.381</v>
      </c>
      <c r="BN10" s="75" t="n">
        <v>2166.858</v>
      </c>
      <c r="BO10" s="75" t="n">
        <v>2170.384</v>
      </c>
      <c r="BP10" s="75" t="n">
        <v>2174.608</v>
      </c>
      <c r="BQ10" s="75" t="n">
        <v>2180.055</v>
      </c>
      <c r="BR10" s="75" t="n">
        <v>2185.279</v>
      </c>
      <c r="BS10" s="75" t="n">
        <v>2190.806</v>
      </c>
      <c r="BT10" s="75" t="n">
        <v>2196.918</v>
      </c>
      <c r="BU10" s="75" t="n">
        <v>2202.839</v>
      </c>
      <c r="BV10" s="75" t="n">
        <v>2208.852</v>
      </c>
    </row>
    <row r="11" customFormat="false" ht="11.1" hidden="false" customHeight="true" outlineLevel="0" collapsed="false">
      <c r="A11" s="680" t="s">
        <v>1210</v>
      </c>
      <c r="B11" s="681" t="s">
        <v>720</v>
      </c>
      <c r="C11" s="74" t="n">
        <v>484.791297719741</v>
      </c>
      <c r="D11" s="74" t="n">
        <v>485.140577048852</v>
      </c>
      <c r="E11" s="74" t="n">
        <v>486.023244204407</v>
      </c>
      <c r="F11" s="74" t="n">
        <v>487.445259158556</v>
      </c>
      <c r="G11" s="74" t="n">
        <v>489.390231987889</v>
      </c>
      <c r="H11" s="74" t="n">
        <v>491.864122664556</v>
      </c>
      <c r="I11" s="74" t="n">
        <v>496.408190669444</v>
      </c>
      <c r="J11" s="74" t="n">
        <v>498.783972430111</v>
      </c>
      <c r="K11" s="74" t="n">
        <v>500.532727427444</v>
      </c>
      <c r="L11" s="74" t="n">
        <v>500.669584368556</v>
      </c>
      <c r="M11" s="74" t="n">
        <v>501.902939308889</v>
      </c>
      <c r="N11" s="74" t="n">
        <v>503.247920955556</v>
      </c>
      <c r="O11" s="74" t="n">
        <v>504.768282250482</v>
      </c>
      <c r="P11" s="74" t="n">
        <v>506.28870260337</v>
      </c>
      <c r="Q11" s="74" t="n">
        <v>507.872934956148</v>
      </c>
      <c r="R11" s="74" t="n">
        <v>509.772305438444</v>
      </c>
      <c r="S11" s="74" t="n">
        <v>511.295667193778</v>
      </c>
      <c r="T11" s="74" t="n">
        <v>512.694346351778</v>
      </c>
      <c r="U11" s="74" t="n">
        <v>513.888779541037</v>
      </c>
      <c r="V11" s="74" t="n">
        <v>515.097766032926</v>
      </c>
      <c r="W11" s="74" t="n">
        <v>516.241742456037</v>
      </c>
      <c r="X11" s="74" t="n">
        <v>517.409152598222</v>
      </c>
      <c r="Y11" s="74" t="n">
        <v>518.356776042889</v>
      </c>
      <c r="Z11" s="74" t="n">
        <v>519.173056577889</v>
      </c>
      <c r="AA11" s="74" t="n">
        <v>519.538057186926</v>
      </c>
      <c r="AB11" s="74" t="n">
        <v>520.331604664815</v>
      </c>
      <c r="AC11" s="74" t="n">
        <v>521.233761995259</v>
      </c>
      <c r="AD11" s="74" t="n">
        <v>522.302090719148</v>
      </c>
      <c r="AE11" s="74" t="n">
        <v>523.378296599037</v>
      </c>
      <c r="AF11" s="74" t="n">
        <v>524.519941175815</v>
      </c>
      <c r="AG11" s="74" t="n">
        <v>526.251954966074</v>
      </c>
      <c r="AH11" s="74" t="n">
        <v>527.130779049185</v>
      </c>
      <c r="AI11" s="74" t="n">
        <v>527.681343941741</v>
      </c>
      <c r="AJ11" s="74" t="n">
        <v>526.686709596675</v>
      </c>
      <c r="AK11" s="74" t="n">
        <v>527.493461143419</v>
      </c>
      <c r="AL11" s="74" t="n">
        <v>528.884658534906</v>
      </c>
      <c r="AM11" s="74" t="n">
        <v>532.149587259879</v>
      </c>
      <c r="AN11" s="74" t="n">
        <v>533.742712224299</v>
      </c>
      <c r="AO11" s="74" t="n">
        <v>534.953318916907</v>
      </c>
      <c r="AP11" s="74" t="n">
        <v>535.537327603862</v>
      </c>
      <c r="AQ11" s="74" t="n">
        <v>536.165957553227</v>
      </c>
      <c r="AR11" s="74" t="n">
        <v>536.595129031159</v>
      </c>
      <c r="AS11" s="74" t="n">
        <v>536.366697972816</v>
      </c>
      <c r="AT11" s="74" t="n">
        <v>536.740560556519</v>
      </c>
      <c r="AU11" s="74" t="n">
        <v>537.258572717424</v>
      </c>
      <c r="AV11" s="74" t="n">
        <v>538.323223502398</v>
      </c>
      <c r="AW11" s="74" t="n">
        <v>538.827668032556</v>
      </c>
      <c r="AX11" s="74" t="n">
        <v>539.174395354765</v>
      </c>
      <c r="AY11" s="74" t="n">
        <v>538.478276808478</v>
      </c>
      <c r="AZ11" s="74" t="n">
        <v>539.173416210201</v>
      </c>
      <c r="BA11" s="74" t="n">
        <v>540.374684899387</v>
      </c>
      <c r="BB11" s="74" t="n">
        <v>542.809705939959</v>
      </c>
      <c r="BC11" s="74" t="n">
        <v>544.47751590613</v>
      </c>
      <c r="BD11" s="74" t="n">
        <v>546.105737861822</v>
      </c>
      <c r="BE11" s="74" t="n">
        <v>548.11972426568</v>
      </c>
      <c r="BF11" s="74" t="n">
        <v>549.34975585643</v>
      </c>
      <c r="BG11" s="74" t="n">
        <v>550.221185092716</v>
      </c>
      <c r="BH11" s="74" t="n">
        <v>550.422046304887</v>
      </c>
      <c r="BI11" s="74" t="n">
        <v>550.810245084486</v>
      </c>
      <c r="BJ11" s="75" t="n">
        <v>551.0738</v>
      </c>
      <c r="BK11" s="75" t="n">
        <v>550.8924</v>
      </c>
      <c r="BL11" s="75" t="n">
        <v>551.147</v>
      </c>
      <c r="BM11" s="75" t="n">
        <v>551.5172</v>
      </c>
      <c r="BN11" s="75" t="n">
        <v>551.935</v>
      </c>
      <c r="BO11" s="75" t="n">
        <v>552.5875</v>
      </c>
      <c r="BP11" s="75" t="n">
        <v>553.4065</v>
      </c>
      <c r="BQ11" s="75" t="n">
        <v>554.5074</v>
      </c>
      <c r="BR11" s="75" t="n">
        <v>555.5733</v>
      </c>
      <c r="BS11" s="75" t="n">
        <v>556.7194</v>
      </c>
      <c r="BT11" s="75" t="n">
        <v>557.6643</v>
      </c>
      <c r="BU11" s="75" t="n">
        <v>559.1818</v>
      </c>
      <c r="BV11" s="75" t="n">
        <v>560.9905</v>
      </c>
    </row>
    <row r="12" customFormat="false" ht="11.1" hidden="false" customHeight="true" outlineLevel="0" collapsed="false">
      <c r="A12" s="680" t="s">
        <v>1211</v>
      </c>
      <c r="B12" s="681" t="s">
        <v>722</v>
      </c>
      <c r="C12" s="74" t="n">
        <v>1053.4905705543</v>
      </c>
      <c r="D12" s="74" t="n">
        <v>1053.25015103474</v>
      </c>
      <c r="E12" s="74" t="n">
        <v>1054.18454036896</v>
      </c>
      <c r="F12" s="74" t="n">
        <v>1056.34164569652</v>
      </c>
      <c r="G12" s="74" t="n">
        <v>1059.58972238363</v>
      </c>
      <c r="H12" s="74" t="n">
        <v>1063.97667756985</v>
      </c>
      <c r="I12" s="74" t="n">
        <v>1072.83360762941</v>
      </c>
      <c r="J12" s="74" t="n">
        <v>1076.99999753319</v>
      </c>
      <c r="K12" s="74" t="n">
        <v>1079.80694365541</v>
      </c>
      <c r="L12" s="74" t="n">
        <v>1077.23557528022</v>
      </c>
      <c r="M12" s="74" t="n">
        <v>1080.33778687622</v>
      </c>
      <c r="N12" s="74" t="n">
        <v>1085.09470772756</v>
      </c>
      <c r="O12" s="74" t="n">
        <v>1094.64472472326</v>
      </c>
      <c r="P12" s="74" t="n">
        <v>1100.35727391848</v>
      </c>
      <c r="Q12" s="74" t="n">
        <v>1105.37074220226</v>
      </c>
      <c r="R12" s="74" t="n">
        <v>1109.1154823737</v>
      </c>
      <c r="S12" s="74" t="n">
        <v>1113.15802423526</v>
      </c>
      <c r="T12" s="74" t="n">
        <v>1116.92872058604</v>
      </c>
      <c r="U12" s="74" t="n">
        <v>1120.25572724456</v>
      </c>
      <c r="V12" s="74" t="n">
        <v>1123.61161570989</v>
      </c>
      <c r="W12" s="74" t="n">
        <v>1126.82454180056</v>
      </c>
      <c r="X12" s="74" t="n">
        <v>1130.41185903937</v>
      </c>
      <c r="Y12" s="74" t="n">
        <v>1132.95084523859</v>
      </c>
      <c r="Z12" s="74" t="n">
        <v>1134.95885392104</v>
      </c>
      <c r="AA12" s="74" t="n">
        <v>1135.25197259752</v>
      </c>
      <c r="AB12" s="74" t="n">
        <v>1137.0859606133</v>
      </c>
      <c r="AC12" s="74" t="n">
        <v>1139.27690547919</v>
      </c>
      <c r="AD12" s="74" t="n">
        <v>1142.48400467074</v>
      </c>
      <c r="AE12" s="74" t="n">
        <v>1144.89446513019</v>
      </c>
      <c r="AF12" s="74" t="n">
        <v>1147.16748433307</v>
      </c>
      <c r="AG12" s="74" t="n">
        <v>1150.84911141704</v>
      </c>
      <c r="AH12" s="74" t="n">
        <v>1151.68771125359</v>
      </c>
      <c r="AI12" s="74" t="n">
        <v>1151.22933298037</v>
      </c>
      <c r="AJ12" s="74" t="n">
        <v>1142.89649993237</v>
      </c>
      <c r="AK12" s="74" t="n">
        <v>1144.77727293834</v>
      </c>
      <c r="AL12" s="74" t="n">
        <v>1150.29417533329</v>
      </c>
      <c r="AM12" s="74" t="n">
        <v>1167.01353953005</v>
      </c>
      <c r="AN12" s="74" t="n">
        <v>1174.1279513933</v>
      </c>
      <c r="AO12" s="74" t="n">
        <v>1179.20374333588</v>
      </c>
      <c r="AP12" s="74" t="n">
        <v>1180.11466213162</v>
      </c>
      <c r="AQ12" s="74" t="n">
        <v>1182.7079041525</v>
      </c>
      <c r="AR12" s="74" t="n">
        <v>1184.85721617235</v>
      </c>
      <c r="AS12" s="74" t="n">
        <v>1185.52653018951</v>
      </c>
      <c r="AT12" s="74" t="n">
        <v>1187.56503320853</v>
      </c>
      <c r="AU12" s="74" t="n">
        <v>1189.93665722776</v>
      </c>
      <c r="AV12" s="74" t="n">
        <v>1193.62706825695</v>
      </c>
      <c r="AW12" s="74" t="n">
        <v>1195.92568476928</v>
      </c>
      <c r="AX12" s="74" t="n">
        <v>1197.81817277452</v>
      </c>
      <c r="AY12" s="74" t="n">
        <v>1197.47884453622</v>
      </c>
      <c r="AZ12" s="74" t="n">
        <v>1199.92834132958</v>
      </c>
      <c r="BA12" s="74" t="n">
        <v>1203.34097541818</v>
      </c>
      <c r="BB12" s="74" t="n">
        <v>1208.6241940673</v>
      </c>
      <c r="BC12" s="74" t="n">
        <v>1213.28251729739</v>
      </c>
      <c r="BD12" s="74" t="n">
        <v>1218.22339237373</v>
      </c>
      <c r="BE12" s="74" t="n">
        <v>1225.18503902785</v>
      </c>
      <c r="BF12" s="74" t="n">
        <v>1229.38735299807</v>
      </c>
      <c r="BG12" s="74" t="n">
        <v>1232.56855401591</v>
      </c>
      <c r="BH12" s="74" t="n">
        <v>1233.74047463134</v>
      </c>
      <c r="BI12" s="74" t="n">
        <v>1235.62057533193</v>
      </c>
      <c r="BJ12" s="75" t="n">
        <v>1237.221</v>
      </c>
      <c r="BK12" s="75" t="n">
        <v>1237.818</v>
      </c>
      <c r="BL12" s="75" t="n">
        <v>1239.4</v>
      </c>
      <c r="BM12" s="75" t="n">
        <v>1241.245</v>
      </c>
      <c r="BN12" s="75" t="n">
        <v>1243.328</v>
      </c>
      <c r="BO12" s="75" t="n">
        <v>1245.716</v>
      </c>
      <c r="BP12" s="75" t="n">
        <v>1248.386</v>
      </c>
      <c r="BQ12" s="75" t="n">
        <v>1251.483</v>
      </c>
      <c r="BR12" s="75" t="n">
        <v>1254.605</v>
      </c>
      <c r="BS12" s="75" t="n">
        <v>1257.899</v>
      </c>
      <c r="BT12" s="75" t="n">
        <v>1260.698</v>
      </c>
      <c r="BU12" s="75" t="n">
        <v>1264.836</v>
      </c>
      <c r="BV12" s="75" t="n">
        <v>1269.645</v>
      </c>
    </row>
    <row r="13" customFormat="false" ht="11.1" hidden="false" customHeight="true" outlineLevel="0" collapsed="false">
      <c r="A13" s="680" t="s">
        <v>1212</v>
      </c>
      <c r="B13" s="681" t="s">
        <v>724</v>
      </c>
      <c r="C13" s="74" t="n">
        <v>621.182595633185</v>
      </c>
      <c r="D13" s="74" t="n">
        <v>622.694605297629</v>
      </c>
      <c r="E13" s="74" t="n">
        <v>624.452228794185</v>
      </c>
      <c r="F13" s="74" t="n">
        <v>625.87825251263</v>
      </c>
      <c r="G13" s="74" t="n">
        <v>628.560013881074</v>
      </c>
      <c r="H13" s="74" t="n">
        <v>631.920299289296</v>
      </c>
      <c r="I13" s="74" t="n">
        <v>637.939637782333</v>
      </c>
      <c r="J13" s="74" t="n">
        <v>641.171574486333</v>
      </c>
      <c r="K13" s="74" t="n">
        <v>643.596638446333</v>
      </c>
      <c r="L13" s="74" t="n">
        <v>643.577726717148</v>
      </c>
      <c r="M13" s="74" t="n">
        <v>645.616872398037</v>
      </c>
      <c r="N13" s="74" t="n">
        <v>648.076972543815</v>
      </c>
      <c r="O13" s="74" t="n">
        <v>651.61622793937</v>
      </c>
      <c r="P13" s="74" t="n">
        <v>654.424586426259</v>
      </c>
      <c r="Q13" s="74" t="n">
        <v>657.16024878937</v>
      </c>
      <c r="R13" s="74" t="n">
        <v>659.942527346482</v>
      </c>
      <c r="S13" s="74" t="n">
        <v>662.443313223704</v>
      </c>
      <c r="T13" s="74" t="n">
        <v>664.781918738815</v>
      </c>
      <c r="U13" s="74" t="n">
        <v>666.856210951519</v>
      </c>
      <c r="V13" s="74" t="n">
        <v>668.94705544763</v>
      </c>
      <c r="W13" s="74" t="n">
        <v>670.952319286852</v>
      </c>
      <c r="X13" s="74" t="n">
        <v>671.900277859852</v>
      </c>
      <c r="Y13" s="74" t="n">
        <v>674.463173842296</v>
      </c>
      <c r="Z13" s="74" t="n">
        <v>677.669282624852</v>
      </c>
      <c r="AA13" s="74" t="n">
        <v>682.782057331222</v>
      </c>
      <c r="AB13" s="74" t="n">
        <v>686.327001871222</v>
      </c>
      <c r="AC13" s="74" t="n">
        <v>689.567569368555</v>
      </c>
      <c r="AD13" s="74" t="n">
        <v>691.864701412111</v>
      </c>
      <c r="AE13" s="74" t="n">
        <v>694.975808632445</v>
      </c>
      <c r="AF13" s="74" t="n">
        <v>698.261832618445</v>
      </c>
      <c r="AG13" s="74" t="n">
        <v>702.568417043148</v>
      </c>
      <c r="AH13" s="74" t="n">
        <v>705.570041805704</v>
      </c>
      <c r="AI13" s="74" t="n">
        <v>708.112350579149</v>
      </c>
      <c r="AJ13" s="74" t="n">
        <v>708.691755555833</v>
      </c>
      <c r="AK13" s="74" t="n">
        <v>711.443123206792</v>
      </c>
      <c r="AL13" s="74" t="n">
        <v>714.862865724376</v>
      </c>
      <c r="AM13" s="74" t="n">
        <v>720.40721209746</v>
      </c>
      <c r="AN13" s="74" t="n">
        <v>724.07153260664</v>
      </c>
      <c r="AO13" s="74" t="n">
        <v>727.312056240791</v>
      </c>
      <c r="AP13" s="74" t="n">
        <v>729.933750414244</v>
      </c>
      <c r="AQ13" s="74" t="n">
        <v>732.472954737587</v>
      </c>
      <c r="AR13" s="74" t="n">
        <v>734.734636625152</v>
      </c>
      <c r="AS13" s="74" t="n">
        <v>736.076458599832</v>
      </c>
      <c r="AT13" s="74" t="n">
        <v>738.264848723669</v>
      </c>
      <c r="AU13" s="74" t="n">
        <v>740.657469519557</v>
      </c>
      <c r="AV13" s="74" t="n">
        <v>744.040107038567</v>
      </c>
      <c r="AW13" s="74" t="n">
        <v>746.251849640255</v>
      </c>
      <c r="AX13" s="74" t="n">
        <v>748.078483375691</v>
      </c>
      <c r="AY13" s="74" t="n">
        <v>748.453126409321</v>
      </c>
      <c r="AZ13" s="74" t="n">
        <v>750.309703788918</v>
      </c>
      <c r="BA13" s="74" t="n">
        <v>752.581333678929</v>
      </c>
      <c r="BB13" s="74" t="n">
        <v>755.857463560147</v>
      </c>
      <c r="BC13" s="74" t="n">
        <v>758.517112860389</v>
      </c>
      <c r="BD13" s="74" t="n">
        <v>761.149729060448</v>
      </c>
      <c r="BE13" s="74" t="n">
        <v>764.373709765258</v>
      </c>
      <c r="BF13" s="74" t="n">
        <v>766.488461561256</v>
      </c>
      <c r="BG13" s="74" t="n">
        <v>768.112382053373</v>
      </c>
      <c r="BH13" s="74" t="n">
        <v>768.795064126729</v>
      </c>
      <c r="BI13" s="74" t="n">
        <v>769.775127347245</v>
      </c>
      <c r="BJ13" s="75" t="n">
        <v>770.6022</v>
      </c>
      <c r="BK13" s="75" t="n">
        <v>770.861</v>
      </c>
      <c r="BL13" s="75" t="n">
        <v>771.6934</v>
      </c>
      <c r="BM13" s="75" t="n">
        <v>772.6841</v>
      </c>
      <c r="BN13" s="75" t="n">
        <v>773.7765</v>
      </c>
      <c r="BO13" s="75" t="n">
        <v>775.1267</v>
      </c>
      <c r="BP13" s="75" t="n">
        <v>776.6779</v>
      </c>
      <c r="BQ13" s="75" t="n">
        <v>778.521</v>
      </c>
      <c r="BR13" s="75" t="n">
        <v>780.4063</v>
      </c>
      <c r="BS13" s="75" t="n">
        <v>782.4245</v>
      </c>
      <c r="BT13" s="75" t="n">
        <v>784.5558</v>
      </c>
      <c r="BU13" s="75" t="n">
        <v>786.855</v>
      </c>
      <c r="BV13" s="75" t="n">
        <v>789.302</v>
      </c>
    </row>
    <row r="14" customFormat="false" ht="11.1" hidden="false" customHeight="true" outlineLevel="0" collapsed="false">
      <c r="A14" s="680" t="s">
        <v>1213</v>
      </c>
      <c r="B14" s="681" t="s">
        <v>726</v>
      </c>
      <c r="C14" s="74" t="n">
        <v>1715.45209019344</v>
      </c>
      <c r="D14" s="74" t="n">
        <v>1718.97065364578</v>
      </c>
      <c r="E14" s="74" t="n">
        <v>1723.33469443878</v>
      </c>
      <c r="F14" s="74" t="n">
        <v>1727.1738050843</v>
      </c>
      <c r="G14" s="74" t="n">
        <v>1734.25660617474</v>
      </c>
      <c r="H14" s="74" t="n">
        <v>1743.21269022196</v>
      </c>
      <c r="I14" s="74" t="n">
        <v>1759.50503068004</v>
      </c>
      <c r="J14" s="74" t="n">
        <v>1768.11045055026</v>
      </c>
      <c r="K14" s="74" t="n">
        <v>1774.4919232867</v>
      </c>
      <c r="L14" s="74" t="n">
        <v>1773.88346616078</v>
      </c>
      <c r="M14" s="74" t="n">
        <v>1779.39153167611</v>
      </c>
      <c r="N14" s="74" t="n">
        <v>1786.25013710411</v>
      </c>
      <c r="O14" s="74" t="n">
        <v>1796.69054598122</v>
      </c>
      <c r="P14" s="74" t="n">
        <v>1804.57678358222</v>
      </c>
      <c r="Q14" s="74" t="n">
        <v>1812.14011344356</v>
      </c>
      <c r="R14" s="74" t="n">
        <v>1819.54533585782</v>
      </c>
      <c r="S14" s="74" t="n">
        <v>1826.33925002037</v>
      </c>
      <c r="T14" s="74" t="n">
        <v>1832.68665622382</v>
      </c>
      <c r="U14" s="74" t="n">
        <v>1838.30592666474</v>
      </c>
      <c r="V14" s="74" t="n">
        <v>1843.97153780252</v>
      </c>
      <c r="W14" s="74" t="n">
        <v>1849.40186183374</v>
      </c>
      <c r="X14" s="74" t="n">
        <v>1854.05047599337</v>
      </c>
      <c r="Y14" s="74" t="n">
        <v>1859.42004288526</v>
      </c>
      <c r="Z14" s="74" t="n">
        <v>1864.96413974437</v>
      </c>
      <c r="AA14" s="74" t="n">
        <v>1870.79934237544</v>
      </c>
      <c r="AB14" s="74" t="n">
        <v>1876.60506731544</v>
      </c>
      <c r="AC14" s="74" t="n">
        <v>1882.49789036911</v>
      </c>
      <c r="AD14" s="74" t="n">
        <v>1887.95284163348</v>
      </c>
      <c r="AE14" s="74" t="n">
        <v>1894.4135883417</v>
      </c>
      <c r="AF14" s="74" t="n">
        <v>1901.35516059081</v>
      </c>
      <c r="AG14" s="74" t="n">
        <v>1911.07462589519</v>
      </c>
      <c r="AH14" s="74" t="n">
        <v>1917.2550485903</v>
      </c>
      <c r="AI14" s="74" t="n">
        <v>1922.19349619052</v>
      </c>
      <c r="AJ14" s="74" t="n">
        <v>1921.78612012702</v>
      </c>
      <c r="AK14" s="74" t="n">
        <v>1927.31850396409</v>
      </c>
      <c r="AL14" s="74" t="n">
        <v>1934.6867991329</v>
      </c>
      <c r="AM14" s="74" t="n">
        <v>1947.93599674446</v>
      </c>
      <c r="AN14" s="74" t="n">
        <v>1955.94237124348</v>
      </c>
      <c r="AO14" s="74" t="n">
        <v>1962.75091374099</v>
      </c>
      <c r="AP14" s="74" t="n">
        <v>1967.75216892388</v>
      </c>
      <c r="AQ14" s="74" t="n">
        <v>1972.62213890316</v>
      </c>
      <c r="AR14" s="74" t="n">
        <v>1976.75136836573</v>
      </c>
      <c r="AS14" s="74" t="n">
        <v>1978.43288363015</v>
      </c>
      <c r="AT14" s="74" t="n">
        <v>1982.3608623204</v>
      </c>
      <c r="AU14" s="74" t="n">
        <v>1986.82833075502</v>
      </c>
      <c r="AV14" s="74" t="n">
        <v>1994.3104875593</v>
      </c>
      <c r="AW14" s="74" t="n">
        <v>1998.00053651371</v>
      </c>
      <c r="AX14" s="74" t="n">
        <v>2000.37367624353</v>
      </c>
      <c r="AY14" s="74" t="n">
        <v>1997.15550990846</v>
      </c>
      <c r="AZ14" s="74" t="n">
        <v>2000.10062881933</v>
      </c>
      <c r="BA14" s="74" t="n">
        <v>2004.93463613584</v>
      </c>
      <c r="BB14" s="74" t="n">
        <v>2014.42191900669</v>
      </c>
      <c r="BC14" s="74" t="n">
        <v>2020.96041277294</v>
      </c>
      <c r="BD14" s="74" t="n">
        <v>2027.31450458329</v>
      </c>
      <c r="BE14" s="74" t="n">
        <v>2034.91414843027</v>
      </c>
      <c r="BF14" s="74" t="n">
        <v>2039.82697083444</v>
      </c>
      <c r="BG14" s="74" t="n">
        <v>2043.48292578832</v>
      </c>
      <c r="BH14" s="74" t="n">
        <v>2044.88425271729</v>
      </c>
      <c r="BI14" s="74" t="n">
        <v>2046.77479320156</v>
      </c>
      <c r="BJ14" s="75" t="n">
        <v>2048.157</v>
      </c>
      <c r="BK14" s="75" t="n">
        <v>2047.736</v>
      </c>
      <c r="BL14" s="75" t="n">
        <v>2049.072</v>
      </c>
      <c r="BM14" s="75" t="n">
        <v>2050.869</v>
      </c>
      <c r="BN14" s="75" t="n">
        <v>2052.917</v>
      </c>
      <c r="BO14" s="75" t="n">
        <v>2055.797</v>
      </c>
      <c r="BP14" s="75" t="n">
        <v>2059.298</v>
      </c>
      <c r="BQ14" s="75" t="n">
        <v>2063.95</v>
      </c>
      <c r="BR14" s="75" t="n">
        <v>2068.293</v>
      </c>
      <c r="BS14" s="75" t="n">
        <v>2072.857</v>
      </c>
      <c r="BT14" s="75" t="n">
        <v>2079.24</v>
      </c>
      <c r="BU14" s="75" t="n">
        <v>2083.05</v>
      </c>
      <c r="BV14" s="75" t="n">
        <v>2085.886</v>
      </c>
    </row>
    <row r="15" customFormat="false" ht="11.1" hidden="false" customHeight="true" outlineLevel="0" collapsed="false">
      <c r="A15" s="680"/>
      <c r="B15" s="670" t="s">
        <v>1214</v>
      </c>
      <c r="C15" s="682"/>
      <c r="D15" s="682"/>
      <c r="E15" s="682"/>
      <c r="F15" s="682"/>
      <c r="G15" s="682"/>
      <c r="H15" s="682"/>
      <c r="I15" s="682"/>
      <c r="J15" s="682"/>
      <c r="K15" s="682"/>
      <c r="L15" s="682"/>
      <c r="M15" s="682"/>
      <c r="N15" s="682"/>
      <c r="O15" s="682"/>
      <c r="P15" s="682"/>
      <c r="Q15" s="682"/>
      <c r="R15" s="682"/>
      <c r="S15" s="682"/>
      <c r="T15" s="682"/>
      <c r="U15" s="682"/>
      <c r="V15" s="682"/>
      <c r="W15" s="682"/>
      <c r="X15" s="682"/>
      <c r="Y15" s="682"/>
      <c r="Z15" s="682"/>
      <c r="AA15" s="682"/>
      <c r="AB15" s="682"/>
      <c r="AC15" s="682"/>
      <c r="AD15" s="682"/>
      <c r="AE15" s="682"/>
      <c r="AF15" s="682"/>
      <c r="AG15" s="682"/>
      <c r="AH15" s="682"/>
      <c r="AI15" s="682"/>
      <c r="AJ15" s="682"/>
      <c r="AK15" s="682"/>
      <c r="AL15" s="682"/>
      <c r="AM15" s="682"/>
      <c r="AN15" s="682"/>
      <c r="AO15" s="682"/>
      <c r="AP15" s="682"/>
      <c r="AQ15" s="682"/>
      <c r="AR15" s="682"/>
      <c r="AS15" s="682"/>
      <c r="AT15" s="682"/>
      <c r="AU15" s="682"/>
      <c r="AV15" s="682"/>
      <c r="AW15" s="682"/>
      <c r="AX15" s="682"/>
      <c r="AY15" s="682"/>
      <c r="AZ15" s="682"/>
      <c r="BA15" s="682"/>
      <c r="BB15" s="682"/>
      <c r="BC15" s="682"/>
      <c r="BD15" s="682"/>
      <c r="BE15" s="682"/>
      <c r="BF15" s="682"/>
      <c r="BG15" s="682"/>
      <c r="BH15" s="682"/>
      <c r="BI15" s="682"/>
      <c r="BJ15" s="683"/>
      <c r="BK15" s="683"/>
      <c r="BL15" s="683"/>
      <c r="BM15" s="683"/>
      <c r="BN15" s="683"/>
      <c r="BO15" s="683"/>
      <c r="BP15" s="683"/>
      <c r="BQ15" s="683"/>
      <c r="BR15" s="683"/>
      <c r="BS15" s="683"/>
      <c r="BT15" s="683"/>
      <c r="BU15" s="683"/>
      <c r="BV15" s="683"/>
    </row>
    <row r="16" customFormat="false" ht="11.1" hidden="false" customHeight="true" outlineLevel="0" collapsed="false">
      <c r="A16" s="680" t="s">
        <v>1215</v>
      </c>
      <c r="B16" s="681" t="s">
        <v>710</v>
      </c>
      <c r="C16" s="112" t="n">
        <v>99.930791</v>
      </c>
      <c r="D16" s="112" t="n">
        <v>99.8717363333334</v>
      </c>
      <c r="E16" s="112" t="n">
        <v>99.7672816666667</v>
      </c>
      <c r="F16" s="112" t="n">
        <v>99.4252392962963</v>
      </c>
      <c r="G16" s="112" t="n">
        <v>99.3741254074074</v>
      </c>
      <c r="H16" s="112" t="n">
        <v>99.4217522962963</v>
      </c>
      <c r="I16" s="112" t="n">
        <v>99.6540857407407</v>
      </c>
      <c r="J16" s="112" t="n">
        <v>99.8347198518518</v>
      </c>
      <c r="K16" s="112" t="n">
        <v>100.049620407407</v>
      </c>
      <c r="L16" s="112" t="n">
        <v>100.431047555556</v>
      </c>
      <c r="M16" s="112" t="n">
        <v>100.615285888889</v>
      </c>
      <c r="N16" s="112" t="n">
        <v>100.734595555556</v>
      </c>
      <c r="O16" s="112" t="n">
        <v>100.631866037037</v>
      </c>
      <c r="P16" s="112" t="n">
        <v>100.739151259259</v>
      </c>
      <c r="Q16" s="112" t="n">
        <v>100.899340703704</v>
      </c>
      <c r="R16" s="112" t="n">
        <v>101.120060148148</v>
      </c>
      <c r="S16" s="112" t="n">
        <v>101.380338703704</v>
      </c>
      <c r="T16" s="112" t="n">
        <v>101.687802148148</v>
      </c>
      <c r="U16" s="112" t="n">
        <v>102.186493444444</v>
      </c>
      <c r="V16" s="112" t="n">
        <v>102.480294444444</v>
      </c>
      <c r="W16" s="112" t="n">
        <v>102.713248111111</v>
      </c>
      <c r="X16" s="112" t="n">
        <v>102.73719962963</v>
      </c>
      <c r="Y16" s="112" t="n">
        <v>102.959574740741</v>
      </c>
      <c r="Z16" s="112" t="n">
        <v>103.23221862963</v>
      </c>
      <c r="AA16" s="112" t="n">
        <v>103.698577814815</v>
      </c>
      <c r="AB16" s="112" t="n">
        <v>103.96417437037</v>
      </c>
      <c r="AC16" s="112" t="n">
        <v>104.172454814815</v>
      </c>
      <c r="AD16" s="112" t="n">
        <v>104.273075888889</v>
      </c>
      <c r="AE16" s="112" t="n">
        <v>104.404481555556</v>
      </c>
      <c r="AF16" s="112" t="n">
        <v>104.516328555556</v>
      </c>
      <c r="AG16" s="112" t="n">
        <v>104.411077777778</v>
      </c>
      <c r="AH16" s="112" t="n">
        <v>104.631961777778</v>
      </c>
      <c r="AI16" s="112" t="n">
        <v>104.981441444445</v>
      </c>
      <c r="AJ16" s="112" t="n">
        <v>105.73360375753</v>
      </c>
      <c r="AK16" s="112" t="n">
        <v>106.134709522716</v>
      </c>
      <c r="AL16" s="112" t="n">
        <v>106.458845719755</v>
      </c>
      <c r="AM16" s="112" t="n">
        <v>106.52306852234</v>
      </c>
      <c r="AN16" s="112" t="n">
        <v>106.830473452814</v>
      </c>
      <c r="AO16" s="112" t="n">
        <v>107.19811668487</v>
      </c>
      <c r="AP16" s="112" t="n">
        <v>107.735669884823</v>
      </c>
      <c r="AQ16" s="112" t="n">
        <v>108.141535970308</v>
      </c>
      <c r="AR16" s="112" t="n">
        <v>108.52538660764</v>
      </c>
      <c r="AS16" s="112" t="n">
        <v>109.163567540885</v>
      </c>
      <c r="AT16" s="112" t="n">
        <v>109.296127973861</v>
      </c>
      <c r="AU16" s="112" t="n">
        <v>109.199413650634</v>
      </c>
      <c r="AV16" s="112" t="n">
        <v>108.352216894016</v>
      </c>
      <c r="AW16" s="112" t="n">
        <v>108.187858816274</v>
      </c>
      <c r="AX16" s="112" t="n">
        <v>108.185131740221</v>
      </c>
      <c r="AY16" s="112" t="n">
        <v>108.429666731927</v>
      </c>
      <c r="AZ16" s="112" t="n">
        <v>108.685978359696</v>
      </c>
      <c r="BA16" s="112" t="n">
        <v>109.039697689597</v>
      </c>
      <c r="BB16" s="112" t="n">
        <v>109.644196846235</v>
      </c>
      <c r="BC16" s="112" t="n">
        <v>110.077702486953</v>
      </c>
      <c r="BD16" s="112" t="n">
        <v>110.493586736353</v>
      </c>
      <c r="BE16" s="112" t="n">
        <v>111.069864351615</v>
      </c>
      <c r="BF16" s="112" t="n">
        <v>111.316994750493</v>
      </c>
      <c r="BG16" s="112" t="n">
        <v>111.412992690168</v>
      </c>
      <c r="BH16" s="112" t="n">
        <v>111.104937193799</v>
      </c>
      <c r="BI16" s="112" t="n">
        <v>111.088360947698</v>
      </c>
      <c r="BJ16" s="113" t="n">
        <v>111.1103</v>
      </c>
      <c r="BK16" s="113" t="n">
        <v>111.2134</v>
      </c>
      <c r="BL16" s="113" t="n">
        <v>111.2806</v>
      </c>
      <c r="BM16" s="113" t="n">
        <v>111.3545</v>
      </c>
      <c r="BN16" s="113" t="n">
        <v>111.4178</v>
      </c>
      <c r="BO16" s="113" t="n">
        <v>111.5178</v>
      </c>
      <c r="BP16" s="113" t="n">
        <v>111.6374</v>
      </c>
      <c r="BQ16" s="113" t="n">
        <v>111.79</v>
      </c>
      <c r="BR16" s="113" t="n">
        <v>111.9385</v>
      </c>
      <c r="BS16" s="113" t="n">
        <v>112.0963</v>
      </c>
      <c r="BT16" s="113" t="n">
        <v>112.3218</v>
      </c>
      <c r="BU16" s="113" t="n">
        <v>112.4545</v>
      </c>
      <c r="BV16" s="113" t="n">
        <v>112.5528</v>
      </c>
    </row>
    <row r="17" customFormat="false" ht="11.1" hidden="false" customHeight="true" outlineLevel="0" collapsed="false">
      <c r="A17" s="680" t="s">
        <v>1216</v>
      </c>
      <c r="B17" s="681" t="s">
        <v>712</v>
      </c>
      <c r="C17" s="112" t="n">
        <v>100.584370481481</v>
      </c>
      <c r="D17" s="112" t="n">
        <v>100.576797037037</v>
      </c>
      <c r="E17" s="112" t="n">
        <v>100.464568481481</v>
      </c>
      <c r="F17" s="112" t="n">
        <v>99.9542621481481</v>
      </c>
      <c r="G17" s="112" t="n">
        <v>99.8527903703703</v>
      </c>
      <c r="H17" s="112" t="n">
        <v>99.8667304814814</v>
      </c>
      <c r="I17" s="112" t="n">
        <v>100.13605462963</v>
      </c>
      <c r="J17" s="112" t="n">
        <v>100.275839407407</v>
      </c>
      <c r="K17" s="112" t="n">
        <v>100.426056962963</v>
      </c>
      <c r="L17" s="112" t="n">
        <v>100.636375444444</v>
      </c>
      <c r="M17" s="112" t="n">
        <v>100.770207444444</v>
      </c>
      <c r="N17" s="112" t="n">
        <v>100.877221111111</v>
      </c>
      <c r="O17" s="112" t="n">
        <v>100.935881925926</v>
      </c>
      <c r="P17" s="112" t="n">
        <v>101.005409814815</v>
      </c>
      <c r="Q17" s="112" t="n">
        <v>101.064270259259</v>
      </c>
      <c r="R17" s="112" t="n">
        <v>101.019722222222</v>
      </c>
      <c r="S17" s="112" t="n">
        <v>101.126803555556</v>
      </c>
      <c r="T17" s="112" t="n">
        <v>101.292773222222</v>
      </c>
      <c r="U17" s="112" t="n">
        <v>101.596046481481</v>
      </c>
      <c r="V17" s="112" t="n">
        <v>101.82098137037</v>
      </c>
      <c r="W17" s="112" t="n">
        <v>102.045993148148</v>
      </c>
      <c r="X17" s="112" t="n">
        <v>102.256751592593</v>
      </c>
      <c r="Y17" s="112" t="n">
        <v>102.492664814815</v>
      </c>
      <c r="Z17" s="112" t="n">
        <v>102.739402592593</v>
      </c>
      <c r="AA17" s="112" t="n">
        <v>103.073808185185</v>
      </c>
      <c r="AB17" s="112" t="n">
        <v>103.28456262963</v>
      </c>
      <c r="AC17" s="112" t="n">
        <v>103.448509185185</v>
      </c>
      <c r="AD17" s="112" t="n">
        <v>103.504281777778</v>
      </c>
      <c r="AE17" s="112" t="n">
        <v>103.620637111111</v>
      </c>
      <c r="AF17" s="112" t="n">
        <v>103.736209111111</v>
      </c>
      <c r="AG17" s="112" t="n">
        <v>103.693045481482</v>
      </c>
      <c r="AH17" s="112" t="n">
        <v>103.925515037037</v>
      </c>
      <c r="AI17" s="112" t="n">
        <v>104.275665481482</v>
      </c>
      <c r="AJ17" s="112" t="n">
        <v>104.936089973191</v>
      </c>
      <c r="AK17" s="112" t="n">
        <v>105.377157326631</v>
      </c>
      <c r="AL17" s="112" t="n">
        <v>105.791460700178</v>
      </c>
      <c r="AM17" s="112" t="n">
        <v>106.120448459465</v>
      </c>
      <c r="AN17" s="112" t="n">
        <v>106.525137599003</v>
      </c>
      <c r="AO17" s="112" t="n">
        <v>106.946976484423</v>
      </c>
      <c r="AP17" s="112" t="n">
        <v>107.442088010128</v>
      </c>
      <c r="AQ17" s="112" t="n">
        <v>107.856134216511</v>
      </c>
      <c r="AR17" s="112" t="n">
        <v>108.245237997975</v>
      </c>
      <c r="AS17" s="112" t="n">
        <v>108.888891585378</v>
      </c>
      <c r="AT17" s="112" t="n">
        <v>109.018491343858</v>
      </c>
      <c r="AU17" s="112" t="n">
        <v>108.913529504275</v>
      </c>
      <c r="AV17" s="112" t="n">
        <v>108.103243234572</v>
      </c>
      <c r="AW17" s="112" t="n">
        <v>107.882230322903</v>
      </c>
      <c r="AX17" s="112" t="n">
        <v>107.779727937212</v>
      </c>
      <c r="AY17" s="112" t="n">
        <v>107.851754949829</v>
      </c>
      <c r="AZ17" s="112" t="n">
        <v>107.944259461848</v>
      </c>
      <c r="BA17" s="112" t="n">
        <v>108.113260345598</v>
      </c>
      <c r="BB17" s="112" t="n">
        <v>108.409677930433</v>
      </c>
      <c r="BC17" s="112" t="n">
        <v>108.693481310629</v>
      </c>
      <c r="BD17" s="112" t="n">
        <v>109.015590815542</v>
      </c>
      <c r="BE17" s="112" t="n">
        <v>109.635328116715</v>
      </c>
      <c r="BF17" s="112" t="n">
        <v>109.839558617401</v>
      </c>
      <c r="BG17" s="112" t="n">
        <v>109.887603989144</v>
      </c>
      <c r="BH17" s="112" t="n">
        <v>109.531342561686</v>
      </c>
      <c r="BI17" s="112" t="n">
        <v>109.453108928239</v>
      </c>
      <c r="BJ17" s="113" t="n">
        <v>109.4048</v>
      </c>
      <c r="BK17" s="113" t="n">
        <v>109.4111</v>
      </c>
      <c r="BL17" s="113" t="n">
        <v>109.404</v>
      </c>
      <c r="BM17" s="113" t="n">
        <v>109.4083</v>
      </c>
      <c r="BN17" s="113" t="n">
        <v>109.3902</v>
      </c>
      <c r="BO17" s="113" t="n">
        <v>109.4423</v>
      </c>
      <c r="BP17" s="113" t="n">
        <v>109.5309</v>
      </c>
      <c r="BQ17" s="113" t="n">
        <v>109.688</v>
      </c>
      <c r="BR17" s="113" t="n">
        <v>109.8257</v>
      </c>
      <c r="BS17" s="113" t="n">
        <v>109.976</v>
      </c>
      <c r="BT17" s="113" t="n">
        <v>110.1021</v>
      </c>
      <c r="BU17" s="113" t="n">
        <v>110.3049</v>
      </c>
      <c r="BV17" s="113" t="n">
        <v>110.5478</v>
      </c>
    </row>
    <row r="18" customFormat="false" ht="11.1" hidden="false" customHeight="true" outlineLevel="0" collapsed="false">
      <c r="A18" s="680" t="s">
        <v>1217</v>
      </c>
      <c r="B18" s="681" t="s">
        <v>714</v>
      </c>
      <c r="C18" s="112" t="n">
        <v>101.531244962963</v>
      </c>
      <c r="D18" s="112" t="n">
        <v>101.541873407407</v>
      </c>
      <c r="E18" s="112" t="n">
        <v>101.45612862963</v>
      </c>
      <c r="F18" s="112" t="n">
        <v>100.996400111111</v>
      </c>
      <c r="G18" s="112" t="n">
        <v>100.926116777778</v>
      </c>
      <c r="H18" s="112" t="n">
        <v>100.967668111111</v>
      </c>
      <c r="I18" s="112" t="n">
        <v>101.20629262963</v>
      </c>
      <c r="J18" s="112" t="n">
        <v>101.407584407407</v>
      </c>
      <c r="K18" s="112" t="n">
        <v>101.656781962963</v>
      </c>
      <c r="L18" s="112" t="n">
        <v>102.038616555556</v>
      </c>
      <c r="M18" s="112" t="n">
        <v>102.320077222222</v>
      </c>
      <c r="N18" s="112" t="n">
        <v>102.585895222222</v>
      </c>
      <c r="O18" s="112" t="n">
        <v>102.82996862963</v>
      </c>
      <c r="P18" s="112" t="n">
        <v>103.069077740741</v>
      </c>
      <c r="Q18" s="112" t="n">
        <v>103.29712062963</v>
      </c>
      <c r="R18" s="112" t="n">
        <v>103.496725740741</v>
      </c>
      <c r="S18" s="112" t="n">
        <v>103.715664851852</v>
      </c>
      <c r="T18" s="112" t="n">
        <v>103.936566407407</v>
      </c>
      <c r="U18" s="112" t="n">
        <v>104.101329222222</v>
      </c>
      <c r="V18" s="112" t="n">
        <v>104.369731555556</v>
      </c>
      <c r="W18" s="112" t="n">
        <v>104.683672222222</v>
      </c>
      <c r="X18" s="112" t="n">
        <v>105.097393148148</v>
      </c>
      <c r="Y18" s="112" t="n">
        <v>105.461729037037</v>
      </c>
      <c r="Z18" s="112" t="n">
        <v>105.830921814815</v>
      </c>
      <c r="AA18" s="112" t="n">
        <v>106.275555037037</v>
      </c>
      <c r="AB18" s="112" t="n">
        <v>106.601523925926</v>
      </c>
      <c r="AC18" s="112" t="n">
        <v>106.879412037037</v>
      </c>
      <c r="AD18" s="112" t="n">
        <v>107.078828555556</v>
      </c>
      <c r="AE18" s="112" t="n">
        <v>107.283348222222</v>
      </c>
      <c r="AF18" s="112" t="n">
        <v>107.462580222222</v>
      </c>
      <c r="AG18" s="112" t="n">
        <v>107.373555814815</v>
      </c>
      <c r="AH18" s="112" t="n">
        <v>107.684439037037</v>
      </c>
      <c r="AI18" s="112" t="n">
        <v>108.152261148148</v>
      </c>
      <c r="AJ18" s="112" t="n">
        <v>109.103385052887</v>
      </c>
      <c r="AK18" s="112" t="n">
        <v>109.640312763222</v>
      </c>
      <c r="AL18" s="112" t="n">
        <v>110.089407183891</v>
      </c>
      <c r="AM18" s="112" t="n">
        <v>110.309929675533</v>
      </c>
      <c r="AN18" s="112" t="n">
        <v>110.688911496393</v>
      </c>
      <c r="AO18" s="112" t="n">
        <v>111.08561400711</v>
      </c>
      <c r="AP18" s="112" t="n">
        <v>111.601010754785</v>
      </c>
      <c r="AQ18" s="112" t="n">
        <v>111.957424484889</v>
      </c>
      <c r="AR18" s="112" t="n">
        <v>112.255828744524</v>
      </c>
      <c r="AS18" s="112" t="n">
        <v>112.653170230068</v>
      </c>
      <c r="AT18" s="112" t="n">
        <v>112.717845526479</v>
      </c>
      <c r="AU18" s="112" t="n">
        <v>112.606801330137</v>
      </c>
      <c r="AV18" s="112" t="n">
        <v>112.002250738743</v>
      </c>
      <c r="AW18" s="112" t="n">
        <v>111.778107733618</v>
      </c>
      <c r="AX18" s="112" t="n">
        <v>111.616585412463</v>
      </c>
      <c r="AY18" s="112" t="n">
        <v>111.37305694649</v>
      </c>
      <c r="AZ18" s="112" t="n">
        <v>111.445246114866</v>
      </c>
      <c r="BA18" s="112" t="n">
        <v>111.688526088803</v>
      </c>
      <c r="BB18" s="112" t="n">
        <v>112.340601503211</v>
      </c>
      <c r="BC18" s="112" t="n">
        <v>112.747784612086</v>
      </c>
      <c r="BD18" s="112" t="n">
        <v>113.147780050338</v>
      </c>
      <c r="BE18" s="112" t="n">
        <v>113.742655679188</v>
      </c>
      <c r="BF18" s="112" t="n">
        <v>113.97672488028</v>
      </c>
      <c r="BG18" s="112" t="n">
        <v>114.052055514834</v>
      </c>
      <c r="BH18" s="112" t="n">
        <v>113.717394118987</v>
      </c>
      <c r="BI18" s="112" t="n">
        <v>113.663687718362</v>
      </c>
      <c r="BJ18" s="113" t="n">
        <v>113.6397</v>
      </c>
      <c r="BK18" s="113" t="n">
        <v>113.6731</v>
      </c>
      <c r="BL18" s="113" t="n">
        <v>113.6877</v>
      </c>
      <c r="BM18" s="113" t="n">
        <v>113.7112</v>
      </c>
      <c r="BN18" s="113" t="n">
        <v>113.6992</v>
      </c>
      <c r="BO18" s="113" t="n">
        <v>113.7737</v>
      </c>
      <c r="BP18" s="113" t="n">
        <v>113.8902</v>
      </c>
      <c r="BQ18" s="113" t="n">
        <v>114.0719</v>
      </c>
      <c r="BR18" s="113" t="n">
        <v>114.2553</v>
      </c>
      <c r="BS18" s="113" t="n">
        <v>114.4635</v>
      </c>
      <c r="BT18" s="113" t="n">
        <v>114.6444</v>
      </c>
      <c r="BU18" s="113" t="n">
        <v>114.9412</v>
      </c>
      <c r="BV18" s="113" t="n">
        <v>115.3019</v>
      </c>
    </row>
    <row r="19" customFormat="false" ht="11.1" hidden="false" customHeight="true" outlineLevel="0" collapsed="false">
      <c r="A19" s="680" t="s">
        <v>1218</v>
      </c>
      <c r="B19" s="681" t="s">
        <v>716</v>
      </c>
      <c r="C19" s="112" t="n">
        <v>101.649736185185</v>
      </c>
      <c r="D19" s="112" t="n">
        <v>101.81394262963</v>
      </c>
      <c r="E19" s="112" t="n">
        <v>101.880932185185</v>
      </c>
      <c r="F19" s="112" t="n">
        <v>101.490511814815</v>
      </c>
      <c r="G19" s="112" t="n">
        <v>101.63321237037</v>
      </c>
      <c r="H19" s="112" t="n">
        <v>101.948840814815</v>
      </c>
      <c r="I19" s="112" t="n">
        <v>102.657428555556</v>
      </c>
      <c r="J19" s="112" t="n">
        <v>103.153889222222</v>
      </c>
      <c r="K19" s="112" t="n">
        <v>103.658254222222</v>
      </c>
      <c r="L19" s="112" t="n">
        <v>104.275000296296</v>
      </c>
      <c r="M19" s="112" t="n">
        <v>104.716816407407</v>
      </c>
      <c r="N19" s="112" t="n">
        <v>105.088179296296</v>
      </c>
      <c r="O19" s="112" t="n">
        <v>105.25833562963</v>
      </c>
      <c r="P19" s="112" t="n">
        <v>105.586857074074</v>
      </c>
      <c r="Q19" s="112" t="n">
        <v>105.942990296296</v>
      </c>
      <c r="R19" s="112" t="n">
        <v>106.315134703704</v>
      </c>
      <c r="S19" s="112" t="n">
        <v>106.735191925926</v>
      </c>
      <c r="T19" s="112" t="n">
        <v>107.19156137037</v>
      </c>
      <c r="U19" s="112" t="n">
        <v>107.71687962963</v>
      </c>
      <c r="V19" s="112" t="n">
        <v>108.221396074074</v>
      </c>
      <c r="W19" s="112" t="n">
        <v>108.737747296296</v>
      </c>
      <c r="X19" s="112" t="n">
        <v>109.229346333333</v>
      </c>
      <c r="Y19" s="112" t="n">
        <v>109.796807333333</v>
      </c>
      <c r="Z19" s="112" t="n">
        <v>110.403543333333</v>
      </c>
      <c r="AA19" s="112" t="n">
        <v>111.154806185185</v>
      </c>
      <c r="AB19" s="112" t="n">
        <v>111.761153296296</v>
      </c>
      <c r="AC19" s="112" t="n">
        <v>112.327836518519</v>
      </c>
      <c r="AD19" s="112" t="n">
        <v>112.898327851852</v>
      </c>
      <c r="AE19" s="112" t="n">
        <v>113.353079296296</v>
      </c>
      <c r="AF19" s="112" t="n">
        <v>113.735562851852</v>
      </c>
      <c r="AG19" s="112" t="n">
        <v>113.764789185185</v>
      </c>
      <c r="AH19" s="112" t="n">
        <v>114.213478962963</v>
      </c>
      <c r="AI19" s="112" t="n">
        <v>114.800642851852</v>
      </c>
      <c r="AJ19" s="112" t="n">
        <v>115.769471756429</v>
      </c>
      <c r="AK19" s="112" t="n">
        <v>116.451190689107</v>
      </c>
      <c r="AL19" s="112" t="n">
        <v>117.088990554463</v>
      </c>
      <c r="AM19" s="112" t="n">
        <v>117.595780507257</v>
      </c>
      <c r="AN19" s="112" t="n">
        <v>118.211060371899</v>
      </c>
      <c r="AO19" s="112" t="n">
        <v>118.84773930315</v>
      </c>
      <c r="AP19" s="112" t="n">
        <v>119.510011513855</v>
      </c>
      <c r="AQ19" s="112" t="n">
        <v>120.186342918688</v>
      </c>
      <c r="AR19" s="112" t="n">
        <v>120.880927730495</v>
      </c>
      <c r="AS19" s="112" t="n">
        <v>122.041155291382</v>
      </c>
      <c r="AT19" s="112" t="n">
        <v>122.436704910556</v>
      </c>
      <c r="AU19" s="112" t="n">
        <v>122.514965930123</v>
      </c>
      <c r="AV19" s="112" t="n">
        <v>121.662818631897</v>
      </c>
      <c r="AW19" s="112" t="n">
        <v>121.566342240891</v>
      </c>
      <c r="AX19" s="112" t="n">
        <v>121.61241703892</v>
      </c>
      <c r="AY19" s="112" t="n">
        <v>121.836697735302</v>
      </c>
      <c r="AZ19" s="112" t="n">
        <v>122.14113387941</v>
      </c>
      <c r="BA19" s="112" t="n">
        <v>122.561380180562</v>
      </c>
      <c r="BB19" s="112" t="n">
        <v>123.291149711568</v>
      </c>
      <c r="BC19" s="112" t="n">
        <v>123.797731522203</v>
      </c>
      <c r="BD19" s="112" t="n">
        <v>124.274838685277</v>
      </c>
      <c r="BE19" s="112" t="n">
        <v>124.90214481295</v>
      </c>
      <c r="BF19" s="112" t="n">
        <v>125.185547471779</v>
      </c>
      <c r="BG19" s="112" t="n">
        <v>125.304720273925</v>
      </c>
      <c r="BH19" s="112" t="n">
        <v>124.973381321164</v>
      </c>
      <c r="BI19" s="112" t="n">
        <v>124.978805833613</v>
      </c>
      <c r="BJ19" s="113" t="n">
        <v>125.0347</v>
      </c>
      <c r="BK19" s="113" t="n">
        <v>125.1988</v>
      </c>
      <c r="BL19" s="113" t="n">
        <v>125.3124</v>
      </c>
      <c r="BM19" s="113" t="n">
        <v>125.4331</v>
      </c>
      <c r="BN19" s="113" t="n">
        <v>125.5178</v>
      </c>
      <c r="BO19" s="113" t="n">
        <v>125.6854</v>
      </c>
      <c r="BP19" s="113" t="n">
        <v>125.8926</v>
      </c>
      <c r="BQ19" s="113" t="n">
        <v>126.1697</v>
      </c>
      <c r="BR19" s="113" t="n">
        <v>126.4335</v>
      </c>
      <c r="BS19" s="113" t="n">
        <v>126.7141</v>
      </c>
      <c r="BT19" s="113" t="n">
        <v>127.0185</v>
      </c>
      <c r="BU19" s="113" t="n">
        <v>127.3279</v>
      </c>
      <c r="BV19" s="113" t="n">
        <v>127.6493</v>
      </c>
    </row>
    <row r="20" customFormat="false" ht="11.1" hidden="false" customHeight="true" outlineLevel="0" collapsed="false">
      <c r="A20" s="680" t="s">
        <v>1219</v>
      </c>
      <c r="B20" s="681" t="s">
        <v>718</v>
      </c>
      <c r="C20" s="112" t="n">
        <v>101.307035259259</v>
      </c>
      <c r="D20" s="112" t="n">
        <v>101.351683814815</v>
      </c>
      <c r="E20" s="112" t="n">
        <v>101.263273925926</v>
      </c>
      <c r="F20" s="112" t="n">
        <v>100.754155962963</v>
      </c>
      <c r="G20" s="112" t="n">
        <v>100.615366407407</v>
      </c>
      <c r="H20" s="112" t="n">
        <v>100.55925562963</v>
      </c>
      <c r="I20" s="112" t="n">
        <v>100.628494296296</v>
      </c>
      <c r="J20" s="112" t="n">
        <v>100.705738074074</v>
      </c>
      <c r="K20" s="112" t="n">
        <v>100.83365762963</v>
      </c>
      <c r="L20" s="112" t="n">
        <v>101.042934444444</v>
      </c>
      <c r="M20" s="112" t="n">
        <v>101.249194444444</v>
      </c>
      <c r="N20" s="112" t="n">
        <v>101.483119111111</v>
      </c>
      <c r="O20" s="112" t="n">
        <v>101.782421925926</v>
      </c>
      <c r="P20" s="112" t="n">
        <v>102.043390814815</v>
      </c>
      <c r="Q20" s="112" t="n">
        <v>102.303739259259</v>
      </c>
      <c r="R20" s="112" t="n">
        <v>102.538974222222</v>
      </c>
      <c r="S20" s="112" t="n">
        <v>102.816451555556</v>
      </c>
      <c r="T20" s="112" t="n">
        <v>103.111678222222</v>
      </c>
      <c r="U20" s="112" t="n">
        <v>103.439540148148</v>
      </c>
      <c r="V20" s="112" t="n">
        <v>103.759101037037</v>
      </c>
      <c r="W20" s="112" t="n">
        <v>104.085246814815</v>
      </c>
      <c r="X20" s="112" t="n">
        <v>104.399628740741</v>
      </c>
      <c r="Y20" s="112" t="n">
        <v>104.752705851852</v>
      </c>
      <c r="Z20" s="112" t="n">
        <v>105.126129407407</v>
      </c>
      <c r="AA20" s="112" t="n">
        <v>105.609525777778</v>
      </c>
      <c r="AB20" s="112" t="n">
        <v>105.956422444444</v>
      </c>
      <c r="AC20" s="112" t="n">
        <v>106.256445777778</v>
      </c>
      <c r="AD20" s="112" t="n">
        <v>106.468039037037</v>
      </c>
      <c r="AE20" s="112" t="n">
        <v>106.705483259259</v>
      </c>
      <c r="AF20" s="112" t="n">
        <v>106.927221703704</v>
      </c>
      <c r="AG20" s="112" t="n">
        <v>106.951802814815</v>
      </c>
      <c r="AH20" s="112" t="n">
        <v>107.27821837037</v>
      </c>
      <c r="AI20" s="112" t="n">
        <v>107.725016814815</v>
      </c>
      <c r="AJ20" s="112" t="n">
        <v>108.522121016149</v>
      </c>
      <c r="AK20" s="112" t="n">
        <v>109.037243087371</v>
      </c>
      <c r="AL20" s="112" t="n">
        <v>109.50030589648</v>
      </c>
      <c r="AM20" s="112" t="n">
        <v>109.832123464943</v>
      </c>
      <c r="AN20" s="112" t="n">
        <v>110.25045723373</v>
      </c>
      <c r="AO20" s="112" t="n">
        <v>110.676121224308</v>
      </c>
      <c r="AP20" s="112" t="n">
        <v>111.184795748239</v>
      </c>
      <c r="AQ20" s="112" t="n">
        <v>111.568359948724</v>
      </c>
      <c r="AR20" s="112" t="n">
        <v>111.902494137326</v>
      </c>
      <c r="AS20" s="112" t="n">
        <v>112.412859639366</v>
      </c>
      <c r="AT20" s="112" t="n">
        <v>112.478887810213</v>
      </c>
      <c r="AU20" s="112" t="n">
        <v>112.326239975187</v>
      </c>
      <c r="AV20" s="112" t="n">
        <v>111.453357310137</v>
      </c>
      <c r="AW20" s="112" t="n">
        <v>111.239526581479</v>
      </c>
      <c r="AX20" s="112" t="n">
        <v>111.183188965061</v>
      </c>
      <c r="AY20" s="112" t="n">
        <v>111.374504468108</v>
      </c>
      <c r="AZ20" s="112" t="n">
        <v>111.565533070752</v>
      </c>
      <c r="BA20" s="112" t="n">
        <v>111.846434780217</v>
      </c>
      <c r="BB20" s="112" t="n">
        <v>112.367945918518</v>
      </c>
      <c r="BC20" s="112" t="n">
        <v>112.715541600115</v>
      </c>
      <c r="BD20" s="112" t="n">
        <v>113.039958147024</v>
      </c>
      <c r="BE20" s="112" t="n">
        <v>113.51275077595</v>
      </c>
      <c r="BF20" s="112" t="n">
        <v>113.66214264095</v>
      </c>
      <c r="BG20" s="112" t="n">
        <v>113.659688958731</v>
      </c>
      <c r="BH20" s="112" t="n">
        <v>113.248011496341</v>
      </c>
      <c r="BI20" s="112" t="n">
        <v>113.134900394397</v>
      </c>
      <c r="BJ20" s="113" t="n">
        <v>113.063</v>
      </c>
      <c r="BK20" s="113" t="n">
        <v>113.0696</v>
      </c>
      <c r="BL20" s="113" t="n">
        <v>113.052</v>
      </c>
      <c r="BM20" s="113" t="n">
        <v>113.0477</v>
      </c>
      <c r="BN20" s="113" t="n">
        <v>113.0258</v>
      </c>
      <c r="BO20" s="113" t="n">
        <v>113.071</v>
      </c>
      <c r="BP20" s="113" t="n">
        <v>113.1524</v>
      </c>
      <c r="BQ20" s="113" t="n">
        <v>113.2962</v>
      </c>
      <c r="BR20" s="113" t="n">
        <v>113.4307</v>
      </c>
      <c r="BS20" s="113" t="n">
        <v>113.582</v>
      </c>
      <c r="BT20" s="113" t="n">
        <v>113.787</v>
      </c>
      <c r="BU20" s="113" t="n">
        <v>113.944</v>
      </c>
      <c r="BV20" s="113" t="n">
        <v>114.0899</v>
      </c>
    </row>
    <row r="21" customFormat="false" ht="11.1" hidden="false" customHeight="true" outlineLevel="0" collapsed="false">
      <c r="A21" s="680" t="s">
        <v>1220</v>
      </c>
      <c r="B21" s="681" t="s">
        <v>720</v>
      </c>
      <c r="C21" s="112" t="n">
        <v>101.474356185185</v>
      </c>
      <c r="D21" s="112" t="n">
        <v>101.574526296296</v>
      </c>
      <c r="E21" s="112" t="n">
        <v>101.586675518519</v>
      </c>
      <c r="F21" s="112" t="n">
        <v>101.185561925926</v>
      </c>
      <c r="G21" s="112" t="n">
        <v>101.265600814815</v>
      </c>
      <c r="H21" s="112" t="n">
        <v>101.501550259259</v>
      </c>
      <c r="I21" s="112" t="n">
        <v>102.045557518519</v>
      </c>
      <c r="J21" s="112" t="n">
        <v>102.47921762963</v>
      </c>
      <c r="K21" s="112" t="n">
        <v>102.954677851852</v>
      </c>
      <c r="L21" s="112" t="n">
        <v>103.650418185185</v>
      </c>
      <c r="M21" s="112" t="n">
        <v>104.07561862963</v>
      </c>
      <c r="N21" s="112" t="n">
        <v>104.408759185185</v>
      </c>
      <c r="O21" s="112" t="n">
        <v>104.484400592593</v>
      </c>
      <c r="P21" s="112" t="n">
        <v>104.757500814815</v>
      </c>
      <c r="Q21" s="112" t="n">
        <v>105.062620592593</v>
      </c>
      <c r="R21" s="112" t="n">
        <v>105.44957237037</v>
      </c>
      <c r="S21" s="112" t="n">
        <v>105.781371925926</v>
      </c>
      <c r="T21" s="112" t="n">
        <v>106.107831703704</v>
      </c>
      <c r="U21" s="112" t="n">
        <v>106.347104888889</v>
      </c>
      <c r="V21" s="112" t="n">
        <v>106.724270222222</v>
      </c>
      <c r="W21" s="112" t="n">
        <v>107.157480888889</v>
      </c>
      <c r="X21" s="112" t="n">
        <v>107.706864296296</v>
      </c>
      <c r="Y21" s="112" t="n">
        <v>108.207070074074</v>
      </c>
      <c r="Z21" s="112" t="n">
        <v>108.71822562963</v>
      </c>
      <c r="AA21" s="112" t="n">
        <v>109.308731259259</v>
      </c>
      <c r="AB21" s="112" t="n">
        <v>109.790486148148</v>
      </c>
      <c r="AC21" s="112" t="n">
        <v>110.231890592593</v>
      </c>
      <c r="AD21" s="112" t="n">
        <v>110.691984</v>
      </c>
      <c r="AE21" s="112" t="n">
        <v>111.008408</v>
      </c>
      <c r="AF21" s="112" t="n">
        <v>111.240202</v>
      </c>
      <c r="AG21" s="112" t="n">
        <v>110.999597407407</v>
      </c>
      <c r="AH21" s="112" t="n">
        <v>111.352957851852</v>
      </c>
      <c r="AI21" s="112" t="n">
        <v>111.912514740741</v>
      </c>
      <c r="AJ21" s="112" t="n">
        <v>113.005530256901</v>
      </c>
      <c r="AK21" s="112" t="n">
        <v>113.732033397559</v>
      </c>
      <c r="AL21" s="112" t="n">
        <v>114.419286345541</v>
      </c>
      <c r="AM21" s="112" t="n">
        <v>115.122183679024</v>
      </c>
      <c r="AN21" s="112" t="n">
        <v>115.689765308023</v>
      </c>
      <c r="AO21" s="112" t="n">
        <v>116.176925810713</v>
      </c>
      <c r="AP21" s="112" t="n">
        <v>116.560030553375</v>
      </c>
      <c r="AQ21" s="112" t="n">
        <v>116.904074778739</v>
      </c>
      <c r="AR21" s="112" t="n">
        <v>117.185423853085</v>
      </c>
      <c r="AS21" s="112" t="n">
        <v>117.550455614352</v>
      </c>
      <c r="AT21" s="112" t="n">
        <v>117.596631008207</v>
      </c>
      <c r="AU21" s="112" t="n">
        <v>117.470327872591</v>
      </c>
      <c r="AV21" s="112" t="n">
        <v>116.745637576098</v>
      </c>
      <c r="AW21" s="112" t="n">
        <v>116.593808855089</v>
      </c>
      <c r="AX21" s="112" t="n">
        <v>116.588933078161</v>
      </c>
      <c r="AY21" s="112" t="n">
        <v>116.833077626525</v>
      </c>
      <c r="AZ21" s="112" t="n">
        <v>117.045557201849</v>
      </c>
      <c r="BA21" s="112" t="n">
        <v>117.328439185344</v>
      </c>
      <c r="BB21" s="112" t="n">
        <v>117.775782237296</v>
      </c>
      <c r="BC21" s="112" t="n">
        <v>118.12892504192</v>
      </c>
      <c r="BD21" s="112" t="n">
        <v>118.481926259503</v>
      </c>
      <c r="BE21" s="112" t="n">
        <v>119.060016999931</v>
      </c>
      <c r="BF21" s="112" t="n">
        <v>119.243811711013</v>
      </c>
      <c r="BG21" s="112" t="n">
        <v>119.258541502636</v>
      </c>
      <c r="BH21" s="112" t="n">
        <v>118.804398373815</v>
      </c>
      <c r="BI21" s="112" t="n">
        <v>118.70585432726</v>
      </c>
      <c r="BJ21" s="113" t="n">
        <v>118.6631</v>
      </c>
      <c r="BK21" s="113" t="n">
        <v>118.7469</v>
      </c>
      <c r="BL21" s="113" t="n">
        <v>118.7627</v>
      </c>
      <c r="BM21" s="113" t="n">
        <v>118.7811</v>
      </c>
      <c r="BN21" s="113" t="n">
        <v>118.7435</v>
      </c>
      <c r="BO21" s="113" t="n">
        <v>118.8114</v>
      </c>
      <c r="BP21" s="113" t="n">
        <v>118.9259</v>
      </c>
      <c r="BQ21" s="113" t="n">
        <v>119.1168</v>
      </c>
      <c r="BR21" s="113" t="n">
        <v>119.3027</v>
      </c>
      <c r="BS21" s="113" t="n">
        <v>119.513</v>
      </c>
      <c r="BT21" s="113" t="n">
        <v>119.799</v>
      </c>
      <c r="BU21" s="113" t="n">
        <v>120.02</v>
      </c>
      <c r="BV21" s="113" t="n">
        <v>120.2272</v>
      </c>
    </row>
    <row r="22" customFormat="false" ht="11.1" hidden="false" customHeight="true" outlineLevel="0" collapsed="false">
      <c r="A22" s="680" t="s">
        <v>1221</v>
      </c>
      <c r="B22" s="681" t="s">
        <v>722</v>
      </c>
      <c r="C22" s="112" t="n">
        <v>100.931559148148</v>
      </c>
      <c r="D22" s="112" t="n">
        <v>101.002980703704</v>
      </c>
      <c r="E22" s="112" t="n">
        <v>100.972820148148</v>
      </c>
      <c r="F22" s="112" t="n">
        <v>100.491474518519</v>
      </c>
      <c r="G22" s="112" t="n">
        <v>100.520351962963</v>
      </c>
      <c r="H22" s="112" t="n">
        <v>100.709849518519</v>
      </c>
      <c r="I22" s="112" t="n">
        <v>101.271757111111</v>
      </c>
      <c r="J22" s="112" t="n">
        <v>101.623652444444</v>
      </c>
      <c r="K22" s="112" t="n">
        <v>101.977325444444</v>
      </c>
      <c r="L22" s="112" t="n">
        <v>102.387727962963</v>
      </c>
      <c r="M22" s="112" t="n">
        <v>102.703742407407</v>
      </c>
      <c r="N22" s="112" t="n">
        <v>102.98032062963</v>
      </c>
      <c r="O22" s="112" t="n">
        <v>103.162588851852</v>
      </c>
      <c r="P22" s="112" t="n">
        <v>103.401449962963</v>
      </c>
      <c r="Q22" s="112" t="n">
        <v>103.642030185185</v>
      </c>
      <c r="R22" s="112" t="n">
        <v>103.852411296296</v>
      </c>
      <c r="S22" s="112" t="n">
        <v>104.120368407407</v>
      </c>
      <c r="T22" s="112" t="n">
        <v>104.413983296296</v>
      </c>
      <c r="U22" s="112" t="n">
        <v>104.695891814815</v>
      </c>
      <c r="V22" s="112" t="n">
        <v>105.06884537037</v>
      </c>
      <c r="W22" s="112" t="n">
        <v>105.495479814815</v>
      </c>
      <c r="X22" s="112" t="n">
        <v>106.040468925926</v>
      </c>
      <c r="Y22" s="112" t="n">
        <v>106.525959814815</v>
      </c>
      <c r="Z22" s="112" t="n">
        <v>107.016626259259</v>
      </c>
      <c r="AA22" s="112" t="n">
        <v>107.556130925926</v>
      </c>
      <c r="AB22" s="112" t="n">
        <v>108.024401481482</v>
      </c>
      <c r="AC22" s="112" t="n">
        <v>108.465100592593</v>
      </c>
      <c r="AD22" s="112" t="n">
        <v>108.85203862963</v>
      </c>
      <c r="AE22" s="112" t="n">
        <v>109.257237074074</v>
      </c>
      <c r="AF22" s="112" t="n">
        <v>109.654506296296</v>
      </c>
      <c r="AG22" s="112" t="n">
        <v>109.843943185185</v>
      </c>
      <c r="AH22" s="112" t="n">
        <v>110.375281296296</v>
      </c>
      <c r="AI22" s="112" t="n">
        <v>111.048617518519</v>
      </c>
      <c r="AJ22" s="112" t="n">
        <v>112.018972182019</v>
      </c>
      <c r="AK22" s="112" t="n">
        <v>112.860039378838</v>
      </c>
      <c r="AL22" s="112" t="n">
        <v>113.726839439143</v>
      </c>
      <c r="AM22" s="112" t="n">
        <v>114.664886539175</v>
      </c>
      <c r="AN22" s="112" t="n">
        <v>115.549016694269</v>
      </c>
      <c r="AO22" s="112" t="n">
        <v>116.424744080668</v>
      </c>
      <c r="AP22" s="112" t="n">
        <v>117.322096407107</v>
      </c>
      <c r="AQ22" s="112" t="n">
        <v>118.158497474563</v>
      </c>
      <c r="AR22" s="112" t="n">
        <v>118.963974991773</v>
      </c>
      <c r="AS22" s="112" t="n">
        <v>120.076932870747</v>
      </c>
      <c r="AT22" s="112" t="n">
        <v>120.566760353454</v>
      </c>
      <c r="AU22" s="112" t="n">
        <v>120.771861351906</v>
      </c>
      <c r="AV22" s="112" t="n">
        <v>120.262372111103</v>
      </c>
      <c r="AW22" s="112" t="n">
        <v>120.220417957294</v>
      </c>
      <c r="AX22" s="112" t="n">
        <v>120.216135135478</v>
      </c>
      <c r="AY22" s="112" t="n">
        <v>120.076382042175</v>
      </c>
      <c r="AZ22" s="112" t="n">
        <v>120.277298086958</v>
      </c>
      <c r="BA22" s="112" t="n">
        <v>120.645741666347</v>
      </c>
      <c r="BB22" s="112" t="n">
        <v>121.431927990249</v>
      </c>
      <c r="BC22" s="112" t="n">
        <v>121.947765231418</v>
      </c>
      <c r="BD22" s="112" t="n">
        <v>122.443468599762</v>
      </c>
      <c r="BE22" s="112" t="n">
        <v>123.106023401174</v>
      </c>
      <c r="BF22" s="112" t="n">
        <v>123.421220044445</v>
      </c>
      <c r="BG22" s="112" t="n">
        <v>123.57604383547</v>
      </c>
      <c r="BH22" s="112" t="n">
        <v>123.294879819994</v>
      </c>
      <c r="BI22" s="112" t="n">
        <v>123.335669122217</v>
      </c>
      <c r="BJ22" s="113" t="n">
        <v>123.4228</v>
      </c>
      <c r="BK22" s="113" t="n">
        <v>123.6193</v>
      </c>
      <c r="BL22" s="113" t="n">
        <v>123.7518</v>
      </c>
      <c r="BM22" s="113" t="n">
        <v>123.8834</v>
      </c>
      <c r="BN22" s="113" t="n">
        <v>123.9785</v>
      </c>
      <c r="BO22" s="113" t="n">
        <v>124.1349</v>
      </c>
      <c r="BP22" s="113" t="n">
        <v>124.317</v>
      </c>
      <c r="BQ22" s="113" t="n">
        <v>124.5549</v>
      </c>
      <c r="BR22" s="113" t="n">
        <v>124.7659</v>
      </c>
      <c r="BS22" s="113" t="n">
        <v>124.9801</v>
      </c>
      <c r="BT22" s="113" t="n">
        <v>124.9857</v>
      </c>
      <c r="BU22" s="113" t="n">
        <v>125.365</v>
      </c>
      <c r="BV22" s="113" t="n">
        <v>125.9063</v>
      </c>
    </row>
    <row r="23" customFormat="false" ht="11.1" hidden="false" customHeight="true" outlineLevel="0" collapsed="false">
      <c r="A23" s="680" t="s">
        <v>1222</v>
      </c>
      <c r="B23" s="681" t="s">
        <v>724</v>
      </c>
      <c r="C23" s="112" t="n">
        <v>101.303344740741</v>
      </c>
      <c r="D23" s="112" t="n">
        <v>101.414512851852</v>
      </c>
      <c r="E23" s="112" t="n">
        <v>101.476427407407</v>
      </c>
      <c r="F23" s="112" t="n">
        <v>101.256594777778</v>
      </c>
      <c r="G23" s="112" t="n">
        <v>101.394372444444</v>
      </c>
      <c r="H23" s="112" t="n">
        <v>101.657266777778</v>
      </c>
      <c r="I23" s="112" t="n">
        <v>102.141030814815</v>
      </c>
      <c r="J23" s="112" t="n">
        <v>102.582343703704</v>
      </c>
      <c r="K23" s="112" t="n">
        <v>103.076958481481</v>
      </c>
      <c r="L23" s="112" t="n">
        <v>103.752250851852</v>
      </c>
      <c r="M23" s="112" t="n">
        <v>104.25793762963</v>
      </c>
      <c r="N23" s="112" t="n">
        <v>104.721394518519</v>
      </c>
      <c r="O23" s="112" t="n">
        <v>105.086464185185</v>
      </c>
      <c r="P23" s="112" t="n">
        <v>105.507579296296</v>
      </c>
      <c r="Q23" s="112" t="n">
        <v>105.928582518519</v>
      </c>
      <c r="R23" s="112" t="n">
        <v>106.335443777778</v>
      </c>
      <c r="S23" s="112" t="n">
        <v>106.766745777778</v>
      </c>
      <c r="T23" s="112" t="n">
        <v>107.208458444444</v>
      </c>
      <c r="U23" s="112" t="n">
        <v>107.575718666667</v>
      </c>
      <c r="V23" s="112" t="n">
        <v>108.1019</v>
      </c>
      <c r="W23" s="112" t="n">
        <v>108.702139333333</v>
      </c>
      <c r="X23" s="112" t="n">
        <v>109.484023037037</v>
      </c>
      <c r="Y23" s="112" t="n">
        <v>110.151688592593</v>
      </c>
      <c r="Z23" s="112" t="n">
        <v>110.81272237037</v>
      </c>
      <c r="AA23" s="112" t="n">
        <v>111.511635481481</v>
      </c>
      <c r="AB23" s="112" t="n">
        <v>112.12602237037</v>
      </c>
      <c r="AC23" s="112" t="n">
        <v>112.700394148148</v>
      </c>
      <c r="AD23" s="112" t="n">
        <v>113.152604444444</v>
      </c>
      <c r="AE23" s="112" t="n">
        <v>113.708555777778</v>
      </c>
      <c r="AF23" s="112" t="n">
        <v>114.286101777778</v>
      </c>
      <c r="AG23" s="112" t="n">
        <v>114.713131037037</v>
      </c>
      <c r="AH23" s="112" t="n">
        <v>115.462949925926</v>
      </c>
      <c r="AI23" s="112" t="n">
        <v>116.363447037037</v>
      </c>
      <c r="AJ23" s="112" t="n">
        <v>117.651728255294</v>
      </c>
      <c r="AK23" s="112" t="n">
        <v>118.675752397157</v>
      </c>
      <c r="AL23" s="112" t="n">
        <v>119.672625347549</v>
      </c>
      <c r="AM23" s="112" t="n">
        <v>120.670765148977</v>
      </c>
      <c r="AN23" s="112" t="n">
        <v>121.592022184549</v>
      </c>
      <c r="AO23" s="112" t="n">
        <v>122.46481449677</v>
      </c>
      <c r="AP23" s="112" t="n">
        <v>123.28412954078</v>
      </c>
      <c r="AQ23" s="112" t="n">
        <v>124.063751814945</v>
      </c>
      <c r="AR23" s="112" t="n">
        <v>124.798668774405</v>
      </c>
      <c r="AS23" s="112" t="n">
        <v>125.771921638229</v>
      </c>
      <c r="AT23" s="112" t="n">
        <v>126.205147053978</v>
      </c>
      <c r="AU23" s="112" t="n">
        <v>126.381386240719</v>
      </c>
      <c r="AV23" s="112" t="n">
        <v>125.645371637039</v>
      </c>
      <c r="AW23" s="112" t="n">
        <v>125.799089036829</v>
      </c>
      <c r="AX23" s="112" t="n">
        <v>126.187270878673</v>
      </c>
      <c r="AY23" s="112" t="n">
        <v>127.138098008658</v>
      </c>
      <c r="AZ23" s="112" t="n">
        <v>127.749073100048</v>
      </c>
      <c r="BA23" s="112" t="n">
        <v>128.348376998927</v>
      </c>
      <c r="BB23" s="112" t="n">
        <v>128.952818727542</v>
      </c>
      <c r="BC23" s="112" t="n">
        <v>129.516173474719</v>
      </c>
      <c r="BD23" s="112" t="n">
        <v>130.055250262703</v>
      </c>
      <c r="BE23" s="112" t="n">
        <v>130.780047116917</v>
      </c>
      <c r="BF23" s="112" t="n">
        <v>131.113069467447</v>
      </c>
      <c r="BG23" s="112" t="n">
        <v>131.264315339717</v>
      </c>
      <c r="BH23" s="112" t="n">
        <v>130.910814199514</v>
      </c>
      <c r="BI23" s="112" t="n">
        <v>130.940735015921</v>
      </c>
      <c r="BJ23" s="113" t="n">
        <v>131.0311</v>
      </c>
      <c r="BK23" s="113" t="n">
        <v>131.2573</v>
      </c>
      <c r="BL23" s="113" t="n">
        <v>131.412</v>
      </c>
      <c r="BM23" s="113" t="n">
        <v>131.5707</v>
      </c>
      <c r="BN23" s="113" t="n">
        <v>131.6892</v>
      </c>
      <c r="BO23" s="113" t="n">
        <v>131.8889</v>
      </c>
      <c r="BP23" s="113" t="n">
        <v>132.1257</v>
      </c>
      <c r="BQ23" s="113" t="n">
        <v>132.4444</v>
      </c>
      <c r="BR23" s="113" t="n">
        <v>132.7218</v>
      </c>
      <c r="BS23" s="113" t="n">
        <v>133.0026</v>
      </c>
      <c r="BT23" s="113" t="n">
        <v>133.4337</v>
      </c>
      <c r="BU23" s="113" t="n">
        <v>133.6114</v>
      </c>
      <c r="BV23" s="113" t="n">
        <v>133.6824</v>
      </c>
    </row>
    <row r="24" customFormat="false" ht="11.1" hidden="false" customHeight="true" outlineLevel="0" collapsed="false">
      <c r="A24" s="680" t="s">
        <v>1223</v>
      </c>
      <c r="B24" s="681" t="s">
        <v>726</v>
      </c>
      <c r="C24" s="112" t="n">
        <v>100.653831814815</v>
      </c>
      <c r="D24" s="112" t="n">
        <v>100.625840703704</v>
      </c>
      <c r="E24" s="112" t="n">
        <v>100.521488481481</v>
      </c>
      <c r="F24" s="112" t="n">
        <v>100.039714259259</v>
      </c>
      <c r="G24" s="112" t="n">
        <v>100.008435481482</v>
      </c>
      <c r="H24" s="112" t="n">
        <v>100.126591259259</v>
      </c>
      <c r="I24" s="112" t="n">
        <v>100.525930037037</v>
      </c>
      <c r="J24" s="112" t="n">
        <v>100.844143592593</v>
      </c>
      <c r="K24" s="112" t="n">
        <v>101.21298037037</v>
      </c>
      <c r="L24" s="112" t="n">
        <v>101.75172837037</v>
      </c>
      <c r="M24" s="112" t="n">
        <v>102.132345592593</v>
      </c>
      <c r="N24" s="112" t="n">
        <v>102.474120037037</v>
      </c>
      <c r="O24" s="112" t="n">
        <v>102.73341437037</v>
      </c>
      <c r="P24" s="112" t="n">
        <v>103.030231259259</v>
      </c>
      <c r="Q24" s="112" t="n">
        <v>103.32093337037</v>
      </c>
      <c r="R24" s="112" t="n">
        <v>103.569180407407</v>
      </c>
      <c r="S24" s="112" t="n">
        <v>103.874908185185</v>
      </c>
      <c r="T24" s="112" t="n">
        <v>104.201776407407</v>
      </c>
      <c r="U24" s="112" t="n">
        <v>104.607575592593</v>
      </c>
      <c r="V24" s="112" t="n">
        <v>104.933381814815</v>
      </c>
      <c r="W24" s="112" t="n">
        <v>105.236985592593</v>
      </c>
      <c r="X24" s="112" t="n">
        <v>105.388520555556</v>
      </c>
      <c r="Y24" s="112" t="n">
        <v>105.745119222222</v>
      </c>
      <c r="Z24" s="112" t="n">
        <v>106.176915222222</v>
      </c>
      <c r="AA24" s="112" t="n">
        <v>106.875336555556</v>
      </c>
      <c r="AB24" s="112" t="n">
        <v>107.313956222222</v>
      </c>
      <c r="AC24" s="112" t="n">
        <v>107.684202222222</v>
      </c>
      <c r="AD24" s="112" t="n">
        <v>107.896761666667</v>
      </c>
      <c r="AE24" s="112" t="n">
        <v>108.197245</v>
      </c>
      <c r="AF24" s="112" t="n">
        <v>108.496339333333</v>
      </c>
      <c r="AG24" s="112" t="n">
        <v>108.556991185185</v>
      </c>
      <c r="AH24" s="112" t="n">
        <v>109.03109762963</v>
      </c>
      <c r="AI24" s="112" t="n">
        <v>109.681605185185</v>
      </c>
      <c r="AJ24" s="112" t="n">
        <v>110.835894627884</v>
      </c>
      <c r="AK24" s="112" t="n">
        <v>111.593668823638</v>
      </c>
      <c r="AL24" s="112" t="n">
        <v>112.282308548479</v>
      </c>
      <c r="AM24" s="112" t="n">
        <v>112.883650337094</v>
      </c>
      <c r="AN24" s="112" t="n">
        <v>113.447643719093</v>
      </c>
      <c r="AO24" s="112" t="n">
        <v>113.956125229164</v>
      </c>
      <c r="AP24" s="112" t="n">
        <v>114.273394346388</v>
      </c>
      <c r="AQ24" s="112" t="n">
        <v>114.772627503288</v>
      </c>
      <c r="AR24" s="112" t="n">
        <v>115.318124178946</v>
      </c>
      <c r="AS24" s="112" t="n">
        <v>116.217486006976</v>
      </c>
      <c r="AT24" s="112" t="n">
        <v>116.624808494941</v>
      </c>
      <c r="AU24" s="112" t="n">
        <v>116.847693276455</v>
      </c>
      <c r="AV24" s="112" t="n">
        <v>116.590529962021</v>
      </c>
      <c r="AW24" s="112" t="n">
        <v>116.666247122754</v>
      </c>
      <c r="AX24" s="112" t="n">
        <v>116.779234369158</v>
      </c>
      <c r="AY24" s="112" t="n">
        <v>116.875146846927</v>
      </c>
      <c r="AZ24" s="112" t="n">
        <v>117.1034329054</v>
      </c>
      <c r="BA24" s="112" t="n">
        <v>117.409747690271</v>
      </c>
      <c r="BB24" s="112" t="n">
        <v>117.862338015147</v>
      </c>
      <c r="BC24" s="112" t="n">
        <v>118.273525142612</v>
      </c>
      <c r="BD24" s="112" t="n">
        <v>118.71155588627</v>
      </c>
      <c r="BE24" s="112" t="n">
        <v>119.405153105643</v>
      </c>
      <c r="BF24" s="112" t="n">
        <v>119.72532893705</v>
      </c>
      <c r="BG24" s="112" t="n">
        <v>119.900806240011</v>
      </c>
      <c r="BH24" s="112" t="n">
        <v>119.690969403822</v>
      </c>
      <c r="BI24" s="112" t="n">
        <v>119.757511357922</v>
      </c>
      <c r="BJ24" s="113" t="n">
        <v>119.8598</v>
      </c>
      <c r="BK24" s="113" t="n">
        <v>120.0263</v>
      </c>
      <c r="BL24" s="113" t="n">
        <v>120.1788</v>
      </c>
      <c r="BM24" s="113" t="n">
        <v>120.3458</v>
      </c>
      <c r="BN24" s="113" t="n">
        <v>120.5213</v>
      </c>
      <c r="BO24" s="113" t="n">
        <v>120.7217</v>
      </c>
      <c r="BP24" s="113" t="n">
        <v>120.9409</v>
      </c>
      <c r="BQ24" s="113" t="n">
        <v>121.21</v>
      </c>
      <c r="BR24" s="113" t="n">
        <v>121.4438</v>
      </c>
      <c r="BS24" s="113" t="n">
        <v>121.6731</v>
      </c>
      <c r="BT24" s="113" t="n">
        <v>121.8102</v>
      </c>
      <c r="BU24" s="113" t="n">
        <v>122.0967</v>
      </c>
      <c r="BV24" s="113" t="n">
        <v>122.4448</v>
      </c>
    </row>
    <row r="25" customFormat="false" ht="11.1" hidden="false" customHeight="true" outlineLevel="0" collapsed="false">
      <c r="A25" s="680"/>
      <c r="B25" s="670" t="s">
        <v>1224</v>
      </c>
      <c r="C25" s="684"/>
      <c r="D25" s="684"/>
      <c r="E25" s="684"/>
      <c r="F25" s="684"/>
      <c r="G25" s="684"/>
      <c r="H25" s="684"/>
      <c r="I25" s="684"/>
      <c r="J25" s="684"/>
      <c r="K25" s="684"/>
      <c r="L25" s="684"/>
      <c r="M25" s="684"/>
      <c r="N25" s="684"/>
      <c r="O25" s="684"/>
      <c r="P25" s="684"/>
      <c r="Q25" s="684"/>
      <c r="R25" s="684"/>
      <c r="S25" s="684"/>
      <c r="T25" s="684"/>
      <c r="U25" s="684"/>
      <c r="V25" s="684"/>
      <c r="W25" s="684"/>
      <c r="X25" s="684"/>
      <c r="Y25" s="684"/>
      <c r="Z25" s="684"/>
      <c r="AA25" s="684"/>
      <c r="AB25" s="684"/>
      <c r="AC25" s="684"/>
      <c r="AD25" s="684"/>
      <c r="AE25" s="684"/>
      <c r="AF25" s="684"/>
      <c r="AG25" s="684"/>
      <c r="AH25" s="684"/>
      <c r="AI25" s="684"/>
      <c r="AJ25" s="684"/>
      <c r="AK25" s="684"/>
      <c r="AL25" s="684"/>
      <c r="AM25" s="684"/>
      <c r="AN25" s="684"/>
      <c r="AO25" s="684"/>
      <c r="AP25" s="684"/>
      <c r="AQ25" s="684"/>
      <c r="AR25" s="684"/>
      <c r="AS25" s="684"/>
      <c r="AT25" s="684"/>
      <c r="AU25" s="684"/>
      <c r="AV25" s="684"/>
      <c r="AW25" s="684"/>
      <c r="AX25" s="684"/>
      <c r="AY25" s="684"/>
      <c r="AZ25" s="684"/>
      <c r="BA25" s="684"/>
      <c r="BB25" s="684"/>
      <c r="BC25" s="684"/>
      <c r="BD25" s="684"/>
      <c r="BE25" s="684"/>
      <c r="BF25" s="684"/>
      <c r="BG25" s="684"/>
      <c r="BH25" s="684"/>
      <c r="BI25" s="684"/>
      <c r="BJ25" s="685"/>
      <c r="BK25" s="685"/>
      <c r="BL25" s="685"/>
      <c r="BM25" s="685"/>
      <c r="BN25" s="685"/>
      <c r="BO25" s="685"/>
      <c r="BP25" s="685"/>
      <c r="BQ25" s="685"/>
      <c r="BR25" s="685"/>
      <c r="BS25" s="685"/>
      <c r="BT25" s="685"/>
      <c r="BU25" s="685"/>
      <c r="BV25" s="685"/>
    </row>
    <row r="26" customFormat="false" ht="11.1" hidden="false" customHeight="true" outlineLevel="0" collapsed="false">
      <c r="A26" s="680" t="s">
        <v>1225</v>
      </c>
      <c r="B26" s="681" t="s">
        <v>710</v>
      </c>
      <c r="C26" s="74" t="n">
        <v>503.747033896593</v>
      </c>
      <c r="D26" s="74" t="n">
        <v>503.634475283815</v>
      </c>
      <c r="E26" s="74" t="n">
        <v>504.251953921592</v>
      </c>
      <c r="F26" s="74" t="n">
        <v>506.784732276593</v>
      </c>
      <c r="G26" s="74" t="n">
        <v>507.973338565481</v>
      </c>
      <c r="H26" s="74" t="n">
        <v>509.003035254926</v>
      </c>
      <c r="I26" s="74" t="n">
        <v>509.077338734111</v>
      </c>
      <c r="J26" s="74" t="n">
        <v>510.386578932778</v>
      </c>
      <c r="K26" s="74" t="n">
        <v>512.134272240111</v>
      </c>
      <c r="L26" s="74" t="n">
        <v>515.609798660852</v>
      </c>
      <c r="M26" s="74" t="n">
        <v>517.267363181963</v>
      </c>
      <c r="N26" s="74" t="n">
        <v>518.396345808185</v>
      </c>
      <c r="O26" s="74" t="n">
        <v>518.039128415519</v>
      </c>
      <c r="P26" s="74" t="n">
        <v>518.829160844963</v>
      </c>
      <c r="Q26" s="74" t="n">
        <v>519.808824972518</v>
      </c>
      <c r="R26" s="74" t="n">
        <v>521.05770775537</v>
      </c>
      <c r="S26" s="74" t="n">
        <v>522.356945061259</v>
      </c>
      <c r="T26" s="74" t="n">
        <v>523.78612384737</v>
      </c>
      <c r="U26" s="74" t="n">
        <v>525.41552842437</v>
      </c>
      <c r="V26" s="74" t="n">
        <v>527.051876937926</v>
      </c>
      <c r="W26" s="74" t="n">
        <v>528.765453698704</v>
      </c>
      <c r="X26" s="74" t="n">
        <v>531.842104764037</v>
      </c>
      <c r="Y26" s="74" t="n">
        <v>532.745753476259</v>
      </c>
      <c r="Z26" s="74" t="n">
        <v>532.762245892704</v>
      </c>
      <c r="AA26" s="74" t="n">
        <v>530.150324571741</v>
      </c>
      <c r="AB26" s="74" t="n">
        <v>529.698447477852</v>
      </c>
      <c r="AC26" s="74" t="n">
        <v>529.665357169408</v>
      </c>
      <c r="AD26" s="74" t="n">
        <v>530.405549432926</v>
      </c>
      <c r="AE26" s="74" t="n">
        <v>530.944160855481</v>
      </c>
      <c r="AF26" s="74" t="n">
        <v>531.635687223592</v>
      </c>
      <c r="AG26" s="74" t="n">
        <v>532.598309285556</v>
      </c>
      <c r="AH26" s="74" t="n">
        <v>533.507029983555</v>
      </c>
      <c r="AI26" s="74" t="n">
        <v>534.480030065889</v>
      </c>
      <c r="AJ26" s="74" t="n">
        <v>534.693685233261</v>
      </c>
      <c r="AK26" s="74" t="n">
        <v>536.412962308732</v>
      </c>
      <c r="AL26" s="74" t="n">
        <v>538.814236993008</v>
      </c>
      <c r="AM26" s="74" t="n">
        <v>544.249962419577</v>
      </c>
      <c r="AN26" s="74" t="n">
        <v>546.250892471346</v>
      </c>
      <c r="AO26" s="74" t="n">
        <v>547.169480281803</v>
      </c>
      <c r="AP26" s="74" t="n">
        <v>545.563661143434</v>
      </c>
      <c r="AQ26" s="74" t="n">
        <v>545.399113001902</v>
      </c>
      <c r="AR26" s="74" t="n">
        <v>545.233771149693</v>
      </c>
      <c r="AS26" s="74" t="n">
        <v>543.356080420141</v>
      </c>
      <c r="AT26" s="74" t="n">
        <v>544.472817521578</v>
      </c>
      <c r="AU26" s="74" t="n">
        <v>546.872427287338</v>
      </c>
      <c r="AV26" s="74" t="n">
        <v>552.522435346673</v>
      </c>
      <c r="AW26" s="74" t="n">
        <v>556.012146219138</v>
      </c>
      <c r="AX26" s="74" t="n">
        <v>559.309085533986</v>
      </c>
      <c r="AY26" s="74" t="n">
        <v>563.227654381282</v>
      </c>
      <c r="AZ26" s="74" t="n">
        <v>565.528249763348</v>
      </c>
      <c r="BA26" s="74" t="n">
        <v>567.025272770248</v>
      </c>
      <c r="BB26" s="74" t="n">
        <v>566.149914937149</v>
      </c>
      <c r="BC26" s="74" t="n">
        <v>567.216399542345</v>
      </c>
      <c r="BD26" s="74" t="n">
        <v>568.655918121003</v>
      </c>
      <c r="BE26" s="74" t="n">
        <v>571.508455735761</v>
      </c>
      <c r="BF26" s="74" t="n">
        <v>572.91405346436</v>
      </c>
      <c r="BG26" s="74" t="n">
        <v>573.91269636944</v>
      </c>
      <c r="BH26" s="74" t="n">
        <v>573.666906973901</v>
      </c>
      <c r="BI26" s="74" t="n">
        <v>574.479748339767</v>
      </c>
      <c r="BJ26" s="75" t="n">
        <v>575.5137</v>
      </c>
      <c r="BK26" s="75" t="n">
        <v>577.0624</v>
      </c>
      <c r="BL26" s="75" t="n">
        <v>578.3186</v>
      </c>
      <c r="BM26" s="75" t="n">
        <v>579.5758</v>
      </c>
      <c r="BN26" s="75" t="n">
        <v>580.9462</v>
      </c>
      <c r="BO26" s="75" t="n">
        <v>582.1213</v>
      </c>
      <c r="BP26" s="75" t="n">
        <v>583.2133</v>
      </c>
      <c r="BQ26" s="75" t="n">
        <v>583.9241</v>
      </c>
      <c r="BR26" s="75" t="n">
        <v>585.0735</v>
      </c>
      <c r="BS26" s="75" t="n">
        <v>586.3636</v>
      </c>
      <c r="BT26" s="75" t="n">
        <v>588.8044</v>
      </c>
      <c r="BU26" s="75" t="n">
        <v>589.6179</v>
      </c>
      <c r="BV26" s="75" t="n">
        <v>589.8142</v>
      </c>
    </row>
    <row r="27" customFormat="false" ht="11.1" hidden="false" customHeight="true" outlineLevel="0" collapsed="false">
      <c r="A27" s="680" t="s">
        <v>1226</v>
      </c>
      <c r="B27" s="681" t="s">
        <v>712</v>
      </c>
      <c r="C27" s="74" t="n">
        <v>1331.35871395352</v>
      </c>
      <c r="D27" s="74" t="n">
        <v>1332.80740615996</v>
      </c>
      <c r="E27" s="74" t="n">
        <v>1336.86282552552</v>
      </c>
      <c r="F27" s="74" t="n">
        <v>1349.417619837</v>
      </c>
      <c r="G27" s="74" t="n">
        <v>1354.26700768067</v>
      </c>
      <c r="H27" s="74" t="n">
        <v>1357.30363684333</v>
      </c>
      <c r="I27" s="74" t="n">
        <v>1354.32421339196</v>
      </c>
      <c r="J27" s="74" t="n">
        <v>1356.88779564241</v>
      </c>
      <c r="K27" s="74" t="n">
        <v>1360.79108966163</v>
      </c>
      <c r="L27" s="74" t="n">
        <v>1368.55699060993</v>
      </c>
      <c r="M27" s="74" t="n">
        <v>1373.24753679648</v>
      </c>
      <c r="N27" s="74" t="n">
        <v>1377.38562338159</v>
      </c>
      <c r="O27" s="74" t="n">
        <v>1381.15799162659</v>
      </c>
      <c r="P27" s="74" t="n">
        <v>1384.05110306281</v>
      </c>
      <c r="Q27" s="74" t="n">
        <v>1386.25169895159</v>
      </c>
      <c r="R27" s="74" t="n">
        <v>1384.95438319559</v>
      </c>
      <c r="S27" s="74" t="n">
        <v>1387.87399506248</v>
      </c>
      <c r="T27" s="74" t="n">
        <v>1392.20513845493</v>
      </c>
      <c r="U27" s="74" t="n">
        <v>1399.03362280507</v>
      </c>
      <c r="V27" s="74" t="n">
        <v>1405.37347217452</v>
      </c>
      <c r="W27" s="74" t="n">
        <v>1412.31049599541</v>
      </c>
      <c r="X27" s="74" t="n">
        <v>1425.84802654241</v>
      </c>
      <c r="Y27" s="74" t="n">
        <v>1429.47690006019</v>
      </c>
      <c r="Z27" s="74" t="n">
        <v>1429.20044882341</v>
      </c>
      <c r="AA27" s="74" t="n">
        <v>1417.79485543059</v>
      </c>
      <c r="AB27" s="74" t="n">
        <v>1415.12561773582</v>
      </c>
      <c r="AC27" s="74" t="n">
        <v>1413.96891833759</v>
      </c>
      <c r="AD27" s="74" t="n">
        <v>1415.42618562956</v>
      </c>
      <c r="AE27" s="74" t="n">
        <v>1416.46849152922</v>
      </c>
      <c r="AF27" s="74" t="n">
        <v>1418.19726443022</v>
      </c>
      <c r="AG27" s="74" t="n">
        <v>1420.730001785</v>
      </c>
      <c r="AH27" s="74" t="n">
        <v>1423.74358559933</v>
      </c>
      <c r="AI27" s="74" t="n">
        <v>1427.35551332567</v>
      </c>
      <c r="AJ27" s="74" t="n">
        <v>1430.6195210975</v>
      </c>
      <c r="AK27" s="74" t="n">
        <v>1436.13783454771</v>
      </c>
      <c r="AL27" s="74" t="n">
        <v>1442.96418980979</v>
      </c>
      <c r="AM27" s="74" t="n">
        <v>1455.96721680598</v>
      </c>
      <c r="AN27" s="74" t="n">
        <v>1461.75818325013</v>
      </c>
      <c r="AO27" s="74" t="n">
        <v>1465.20571906448</v>
      </c>
      <c r="AP27" s="74" t="n">
        <v>1464.01725450268</v>
      </c>
      <c r="AQ27" s="74" t="n">
        <v>1464.49735636718</v>
      </c>
      <c r="AR27" s="74" t="n">
        <v>1464.35345491162</v>
      </c>
      <c r="AS27" s="74" t="n">
        <v>1458.14776452384</v>
      </c>
      <c r="AT27" s="74" t="n">
        <v>1460.83419563733</v>
      </c>
      <c r="AU27" s="74" t="n">
        <v>1466.9749626399</v>
      </c>
      <c r="AV27" s="74" t="n">
        <v>1479.20263193636</v>
      </c>
      <c r="AW27" s="74" t="n">
        <v>1490.2776459135</v>
      </c>
      <c r="AX27" s="74" t="n">
        <v>1502.83257097611</v>
      </c>
      <c r="AY27" s="74" t="n">
        <v>1525.83129325094</v>
      </c>
      <c r="AZ27" s="74" t="n">
        <v>1534.62312588945</v>
      </c>
      <c r="BA27" s="74" t="n">
        <v>1538.17195501839</v>
      </c>
      <c r="BB27" s="74" t="n">
        <v>1526.63903635086</v>
      </c>
      <c r="BC27" s="74" t="n">
        <v>1527.08091667581</v>
      </c>
      <c r="BD27" s="74" t="n">
        <v>1529.65885170635</v>
      </c>
      <c r="BE27" s="74" t="n">
        <v>1538.75827868621</v>
      </c>
      <c r="BF27" s="74" t="n">
        <v>1542.31924519515</v>
      </c>
      <c r="BG27" s="74" t="n">
        <v>1544.7271884769</v>
      </c>
      <c r="BH27" s="74" t="n">
        <v>1543.61478889113</v>
      </c>
      <c r="BI27" s="74" t="n">
        <v>1545.49217544873</v>
      </c>
      <c r="BJ27" s="75" t="n">
        <v>1547.992</v>
      </c>
      <c r="BK27" s="75" t="n">
        <v>1551.713</v>
      </c>
      <c r="BL27" s="75" t="n">
        <v>1555.009</v>
      </c>
      <c r="BM27" s="75" t="n">
        <v>1558.478</v>
      </c>
      <c r="BN27" s="75" t="n">
        <v>1562.689</v>
      </c>
      <c r="BO27" s="75" t="n">
        <v>1566.08</v>
      </c>
      <c r="BP27" s="75" t="n">
        <v>1569.218</v>
      </c>
      <c r="BQ27" s="75" t="n">
        <v>1571.26</v>
      </c>
      <c r="BR27" s="75" t="n">
        <v>1574.528</v>
      </c>
      <c r="BS27" s="75" t="n">
        <v>1578.177</v>
      </c>
      <c r="BT27" s="75" t="n">
        <v>1579.086</v>
      </c>
      <c r="BU27" s="75" t="n">
        <v>1585.839</v>
      </c>
      <c r="BV27" s="75" t="n">
        <v>1595.313</v>
      </c>
    </row>
    <row r="28" customFormat="false" ht="11.1" hidden="false" customHeight="true" outlineLevel="0" collapsed="false">
      <c r="A28" s="680" t="s">
        <v>1227</v>
      </c>
      <c r="B28" s="681" t="s">
        <v>714</v>
      </c>
      <c r="C28" s="74" t="n">
        <v>1341.03324964026</v>
      </c>
      <c r="D28" s="74" t="n">
        <v>1342.75514660315</v>
      </c>
      <c r="E28" s="74" t="n">
        <v>1345.10203675159</v>
      </c>
      <c r="F28" s="74" t="n">
        <v>1350.50066235004</v>
      </c>
      <c r="G28" s="74" t="n">
        <v>1352.27748217126</v>
      </c>
      <c r="H28" s="74" t="n">
        <v>1352.8592384797</v>
      </c>
      <c r="I28" s="74" t="n">
        <v>1348.09369872456</v>
      </c>
      <c r="J28" s="74" t="n">
        <v>1349.39950242056</v>
      </c>
      <c r="K28" s="74" t="n">
        <v>1352.62441701689</v>
      </c>
      <c r="L28" s="74" t="n">
        <v>1363.98915928541</v>
      </c>
      <c r="M28" s="74" t="n">
        <v>1366.38675810352</v>
      </c>
      <c r="N28" s="74" t="n">
        <v>1366.03793024307</v>
      </c>
      <c r="O28" s="74" t="n">
        <v>1357.70915116881</v>
      </c>
      <c r="P28" s="74" t="n">
        <v>1355.7926133527</v>
      </c>
      <c r="Q28" s="74" t="n">
        <v>1355.05479225948</v>
      </c>
      <c r="R28" s="74" t="n">
        <v>1356.0258462653</v>
      </c>
      <c r="S28" s="74" t="n">
        <v>1357.24783983574</v>
      </c>
      <c r="T28" s="74" t="n">
        <v>1359.25093134696</v>
      </c>
      <c r="U28" s="74" t="n">
        <v>1362.23307819348</v>
      </c>
      <c r="V28" s="74" t="n">
        <v>1365.64989754037</v>
      </c>
      <c r="W28" s="74" t="n">
        <v>1369.69934678215</v>
      </c>
      <c r="X28" s="74" t="n">
        <v>1377.8588573563</v>
      </c>
      <c r="Y28" s="74" t="n">
        <v>1380.56549280974</v>
      </c>
      <c r="Z28" s="74" t="n">
        <v>1381.29668457996</v>
      </c>
      <c r="AA28" s="74" t="n">
        <v>1376.51359421793</v>
      </c>
      <c r="AB28" s="74" t="n">
        <v>1375.94802745848</v>
      </c>
      <c r="AC28" s="74" t="n">
        <v>1376.06114585259</v>
      </c>
      <c r="AD28" s="74" t="n">
        <v>1377.52816984544</v>
      </c>
      <c r="AE28" s="74" t="n">
        <v>1378.49224321278</v>
      </c>
      <c r="AF28" s="74" t="n">
        <v>1379.62858639978</v>
      </c>
      <c r="AG28" s="74" t="n">
        <v>1381.49880136793</v>
      </c>
      <c r="AH28" s="74" t="n">
        <v>1382.55848272315</v>
      </c>
      <c r="AI28" s="74" t="n">
        <v>1383.36923242693</v>
      </c>
      <c r="AJ28" s="74" t="n">
        <v>1381.43642866363</v>
      </c>
      <c r="AK28" s="74" t="n">
        <v>1383.62028142624</v>
      </c>
      <c r="AL28" s="74" t="n">
        <v>1387.42616889913</v>
      </c>
      <c r="AM28" s="74" t="n">
        <v>1397.1867388245</v>
      </c>
      <c r="AN28" s="74" t="n">
        <v>1400.98720991128</v>
      </c>
      <c r="AO28" s="74" t="n">
        <v>1403.16022990167</v>
      </c>
      <c r="AP28" s="74" t="n">
        <v>1401.80465659659</v>
      </c>
      <c r="AQ28" s="74" t="n">
        <v>1402.14863104353</v>
      </c>
      <c r="AR28" s="74" t="n">
        <v>1402.29101104342</v>
      </c>
      <c r="AS28" s="74" t="n">
        <v>1399.1383174904</v>
      </c>
      <c r="AT28" s="74" t="n">
        <v>1401.19761792555</v>
      </c>
      <c r="AU28" s="74" t="n">
        <v>1405.37543324303</v>
      </c>
      <c r="AV28" s="74" t="n">
        <v>1414.40743659361</v>
      </c>
      <c r="AW28" s="74" t="n">
        <v>1420.77052681264</v>
      </c>
      <c r="AX28" s="74" t="n">
        <v>1427.2003770509</v>
      </c>
      <c r="AY28" s="74" t="n">
        <v>1436.6239818658</v>
      </c>
      <c r="AZ28" s="74" t="n">
        <v>1440.99210622446</v>
      </c>
      <c r="BA28" s="74" t="n">
        <v>1443.23174468429</v>
      </c>
      <c r="BB28" s="74" t="n">
        <v>1438.54470589409</v>
      </c>
      <c r="BC28" s="74" t="n">
        <v>1440.12601606967</v>
      </c>
      <c r="BD28" s="74" t="n">
        <v>1443.17748385983</v>
      </c>
      <c r="BE28" s="74" t="n">
        <v>1451.03111633015</v>
      </c>
      <c r="BF28" s="74" t="n">
        <v>1454.52389405027</v>
      </c>
      <c r="BG28" s="74" t="n">
        <v>1456.98782408577</v>
      </c>
      <c r="BH28" s="74" t="n">
        <v>1456.23511413359</v>
      </c>
      <c r="BI28" s="74" t="n">
        <v>1458.28219302718</v>
      </c>
      <c r="BJ28" s="75" t="n">
        <v>1460.941</v>
      </c>
      <c r="BK28" s="75" t="n">
        <v>1465.153</v>
      </c>
      <c r="BL28" s="75" t="n">
        <v>1468.331</v>
      </c>
      <c r="BM28" s="75" t="n">
        <v>1471.414</v>
      </c>
      <c r="BN28" s="75" t="n">
        <v>1474.602</v>
      </c>
      <c r="BO28" s="75" t="n">
        <v>1477.35</v>
      </c>
      <c r="BP28" s="75" t="n">
        <v>1479.855</v>
      </c>
      <c r="BQ28" s="75" t="n">
        <v>1481.319</v>
      </c>
      <c r="BR28" s="75" t="n">
        <v>1483.937</v>
      </c>
      <c r="BS28" s="75" t="n">
        <v>1486.911</v>
      </c>
      <c r="BT28" s="75" t="n">
        <v>1493.319</v>
      </c>
      <c r="BU28" s="75" t="n">
        <v>1494.695</v>
      </c>
      <c r="BV28" s="75" t="n">
        <v>1494.117</v>
      </c>
    </row>
    <row r="29" customFormat="false" ht="11.1" hidden="false" customHeight="true" outlineLevel="0" collapsed="false">
      <c r="A29" s="680" t="s">
        <v>1228</v>
      </c>
      <c r="B29" s="681" t="s">
        <v>716</v>
      </c>
      <c r="C29" s="74" t="n">
        <v>559.472444572704</v>
      </c>
      <c r="D29" s="74" t="n">
        <v>560.286555918926</v>
      </c>
      <c r="E29" s="74" t="n">
        <v>561.53627168737</v>
      </c>
      <c r="F29" s="74" t="n">
        <v>564.050431844407</v>
      </c>
      <c r="G29" s="74" t="n">
        <v>565.549726482519</v>
      </c>
      <c r="H29" s="74" t="n">
        <v>566.862995568074</v>
      </c>
      <c r="I29" s="74" t="n">
        <v>567.675564407741</v>
      </c>
      <c r="J29" s="74" t="n">
        <v>568.852788408185</v>
      </c>
      <c r="K29" s="74" t="n">
        <v>570.079992876074</v>
      </c>
      <c r="L29" s="74" t="n">
        <v>571.385183585482</v>
      </c>
      <c r="M29" s="74" t="n">
        <v>572.691344657704</v>
      </c>
      <c r="N29" s="74" t="n">
        <v>574.026481866815</v>
      </c>
      <c r="O29" s="74" t="n">
        <v>575.646601349259</v>
      </c>
      <c r="P29" s="74" t="n">
        <v>576.847686229815</v>
      </c>
      <c r="Q29" s="74" t="n">
        <v>577.885742644926</v>
      </c>
      <c r="R29" s="74" t="n">
        <v>578.216834516222</v>
      </c>
      <c r="S29" s="74" t="n">
        <v>579.336786059222</v>
      </c>
      <c r="T29" s="74" t="n">
        <v>580.701661195556</v>
      </c>
      <c r="U29" s="74" t="n">
        <v>581.968461689222</v>
      </c>
      <c r="V29" s="74" t="n">
        <v>584.080432689222</v>
      </c>
      <c r="W29" s="74" t="n">
        <v>586.694575959555</v>
      </c>
      <c r="X29" s="74" t="n">
        <v>592.38432986837</v>
      </c>
      <c r="Y29" s="74" t="n">
        <v>594.072738903259</v>
      </c>
      <c r="Z29" s="74" t="n">
        <v>594.33324143237</v>
      </c>
      <c r="AA29" s="74" t="n">
        <v>590.857011675407</v>
      </c>
      <c r="AB29" s="74" t="n">
        <v>589.993320528185</v>
      </c>
      <c r="AC29" s="74" t="n">
        <v>589.433342210407</v>
      </c>
      <c r="AD29" s="74" t="n">
        <v>589.088435571407</v>
      </c>
      <c r="AE29" s="74" t="n">
        <v>589.202363775518</v>
      </c>
      <c r="AF29" s="74" t="n">
        <v>589.686485672074</v>
      </c>
      <c r="AG29" s="74" t="n">
        <v>591.01567850863</v>
      </c>
      <c r="AH29" s="74" t="n">
        <v>591.884029854408</v>
      </c>
      <c r="AI29" s="74" t="n">
        <v>592.766416956963</v>
      </c>
      <c r="AJ29" s="74" t="n">
        <v>592.852561737962</v>
      </c>
      <c r="AK29" s="74" t="n">
        <v>594.370728912824</v>
      </c>
      <c r="AL29" s="74" t="n">
        <v>596.510640403214</v>
      </c>
      <c r="AM29" s="74" t="n">
        <v>601.076752502973</v>
      </c>
      <c r="AN29" s="74" t="n">
        <v>603.106810404038</v>
      </c>
      <c r="AO29" s="74" t="n">
        <v>604.40527040025</v>
      </c>
      <c r="AP29" s="74" t="n">
        <v>604.341521903251</v>
      </c>
      <c r="AQ29" s="74" t="n">
        <v>604.649744031028</v>
      </c>
      <c r="AR29" s="74" t="n">
        <v>604.699326195223</v>
      </c>
      <c r="AS29" s="74" t="n">
        <v>602.265187630235</v>
      </c>
      <c r="AT29" s="74" t="n">
        <v>603.466300441466</v>
      </c>
      <c r="AU29" s="74" t="n">
        <v>606.077583863314</v>
      </c>
      <c r="AV29" s="74" t="n">
        <v>612.858458959532</v>
      </c>
      <c r="AW29" s="74" t="n">
        <v>616.220517804803</v>
      </c>
      <c r="AX29" s="74" t="n">
        <v>618.923181462877</v>
      </c>
      <c r="AY29" s="74" t="n">
        <v>620.711652591769</v>
      </c>
      <c r="AZ29" s="74" t="n">
        <v>622.286623881941</v>
      </c>
      <c r="BA29" s="74" t="n">
        <v>623.393297991405</v>
      </c>
      <c r="BB29" s="74" t="n">
        <v>622.874059949769</v>
      </c>
      <c r="BC29" s="74" t="n">
        <v>623.912350925614</v>
      </c>
      <c r="BD29" s="74" t="n">
        <v>625.350555948548</v>
      </c>
      <c r="BE29" s="74" t="n">
        <v>628.362380928845</v>
      </c>
      <c r="BF29" s="74" t="n">
        <v>629.720134613247</v>
      </c>
      <c r="BG29" s="74" t="n">
        <v>630.597522912028</v>
      </c>
      <c r="BH29" s="74" t="n">
        <v>629.937930263884</v>
      </c>
      <c r="BI29" s="74" t="n">
        <v>630.647049462405</v>
      </c>
      <c r="BJ29" s="75" t="n">
        <v>631.6683</v>
      </c>
      <c r="BK29" s="75" t="n">
        <v>633.4059</v>
      </c>
      <c r="BL29" s="75" t="n">
        <v>634.7481</v>
      </c>
      <c r="BM29" s="75" t="n">
        <v>636.099</v>
      </c>
      <c r="BN29" s="75" t="n">
        <v>637.5982</v>
      </c>
      <c r="BO29" s="75" t="n">
        <v>638.8622</v>
      </c>
      <c r="BP29" s="75" t="n">
        <v>640.0305</v>
      </c>
      <c r="BQ29" s="75" t="n">
        <v>640.7621</v>
      </c>
      <c r="BR29" s="75" t="n">
        <v>641.9945</v>
      </c>
      <c r="BS29" s="75" t="n">
        <v>643.3867</v>
      </c>
      <c r="BT29" s="75" t="n">
        <v>645.9915</v>
      </c>
      <c r="BU29" s="75" t="n">
        <v>646.914</v>
      </c>
      <c r="BV29" s="75" t="n">
        <v>647.2069</v>
      </c>
    </row>
    <row r="30" customFormat="false" ht="11.1" hidden="false" customHeight="true" outlineLevel="0" collapsed="false">
      <c r="A30" s="680" t="s">
        <v>1229</v>
      </c>
      <c r="B30" s="681" t="s">
        <v>718</v>
      </c>
      <c r="C30" s="74" t="n">
        <v>1550.3994702853</v>
      </c>
      <c r="D30" s="74" t="n">
        <v>1551.91698598407</v>
      </c>
      <c r="E30" s="74" t="n">
        <v>1555.15220419763</v>
      </c>
      <c r="F30" s="74" t="n">
        <v>1563.18014779485</v>
      </c>
      <c r="G30" s="74" t="n">
        <v>1567.5445038863</v>
      </c>
      <c r="H30" s="74" t="n">
        <v>1571.32029534085</v>
      </c>
      <c r="I30" s="74" t="n">
        <v>1572.00122633748</v>
      </c>
      <c r="J30" s="74" t="n">
        <v>1576.47961038404</v>
      </c>
      <c r="K30" s="74" t="n">
        <v>1582.24915165948</v>
      </c>
      <c r="L30" s="74" t="n">
        <v>1590.41066316204</v>
      </c>
      <c r="M30" s="74" t="n">
        <v>1597.93690914659</v>
      </c>
      <c r="N30" s="74" t="n">
        <v>1605.92870261137</v>
      </c>
      <c r="O30" s="74" t="n">
        <v>1616.6082781343</v>
      </c>
      <c r="P30" s="74" t="n">
        <v>1623.86449062608</v>
      </c>
      <c r="Q30" s="74" t="n">
        <v>1629.91957466463</v>
      </c>
      <c r="R30" s="74" t="n">
        <v>1633.54736626463</v>
      </c>
      <c r="S30" s="74" t="n">
        <v>1638.11981638574</v>
      </c>
      <c r="T30" s="74" t="n">
        <v>1642.41076104263</v>
      </c>
      <c r="U30" s="74" t="n">
        <v>1642.74950722596</v>
      </c>
      <c r="V30" s="74" t="n">
        <v>1649.23046071141</v>
      </c>
      <c r="W30" s="74" t="n">
        <v>1658.18292848963</v>
      </c>
      <c r="X30" s="74" t="n">
        <v>1676.93460854419</v>
      </c>
      <c r="Y30" s="74" t="n">
        <v>1685.3343314203</v>
      </c>
      <c r="Z30" s="74" t="n">
        <v>1690.70979510152</v>
      </c>
      <c r="AA30" s="74" t="n">
        <v>1688.67972915304</v>
      </c>
      <c r="AB30" s="74" t="n">
        <v>1691.29262727059</v>
      </c>
      <c r="AC30" s="74" t="n">
        <v>1694.16721901937</v>
      </c>
      <c r="AD30" s="74" t="n">
        <v>1697.20256334174</v>
      </c>
      <c r="AE30" s="74" t="n">
        <v>1700.67624814619</v>
      </c>
      <c r="AF30" s="74" t="n">
        <v>1704.48733237507</v>
      </c>
      <c r="AG30" s="74" t="n">
        <v>1709.19939262752</v>
      </c>
      <c r="AH30" s="74" t="n">
        <v>1713.26259325596</v>
      </c>
      <c r="AI30" s="74" t="n">
        <v>1717.24051085952</v>
      </c>
      <c r="AJ30" s="74" t="n">
        <v>1718.43058035243</v>
      </c>
      <c r="AK30" s="74" t="n">
        <v>1724.26485572052</v>
      </c>
      <c r="AL30" s="74" t="n">
        <v>1732.04077187805</v>
      </c>
      <c r="AM30" s="74" t="n">
        <v>1748.50535034871</v>
      </c>
      <c r="AN30" s="74" t="n">
        <v>1755.10428194232</v>
      </c>
      <c r="AO30" s="74" t="n">
        <v>1758.58458818258</v>
      </c>
      <c r="AP30" s="74" t="n">
        <v>1753.23986798048</v>
      </c>
      <c r="AQ30" s="74" t="n">
        <v>1754.76272433079</v>
      </c>
      <c r="AR30" s="74" t="n">
        <v>1757.44675614451</v>
      </c>
      <c r="AS30" s="74" t="n">
        <v>1760.59717799689</v>
      </c>
      <c r="AT30" s="74" t="n">
        <v>1766.12464980598</v>
      </c>
      <c r="AU30" s="74" t="n">
        <v>1773.33438614704</v>
      </c>
      <c r="AV30" s="74" t="n">
        <v>1784.73759060454</v>
      </c>
      <c r="AW30" s="74" t="n">
        <v>1793.42845332117</v>
      </c>
      <c r="AX30" s="74" t="n">
        <v>1801.91817788141</v>
      </c>
      <c r="AY30" s="74" t="n">
        <v>1812.42235966687</v>
      </c>
      <c r="AZ30" s="74" t="n">
        <v>1818.8481113781</v>
      </c>
      <c r="BA30" s="74" t="n">
        <v>1823.41102839672</v>
      </c>
      <c r="BB30" s="74" t="n">
        <v>1821.9249571408</v>
      </c>
      <c r="BC30" s="74" t="n">
        <v>1825.90181996064</v>
      </c>
      <c r="BD30" s="74" t="n">
        <v>1831.15546327431</v>
      </c>
      <c r="BE30" s="74" t="n">
        <v>1840.99596250439</v>
      </c>
      <c r="BF30" s="74" t="n">
        <v>1846.3206102388</v>
      </c>
      <c r="BG30" s="74" t="n">
        <v>1850.43948190012</v>
      </c>
      <c r="BH30" s="74" t="n">
        <v>1850.7171383902</v>
      </c>
      <c r="BI30" s="74" t="n">
        <v>1854.40103722893</v>
      </c>
      <c r="BJ30" s="75" t="n">
        <v>1858.856</v>
      </c>
      <c r="BK30" s="75" t="n">
        <v>1864.979</v>
      </c>
      <c r="BL30" s="75" t="n">
        <v>1870.302</v>
      </c>
      <c r="BM30" s="75" t="n">
        <v>1875.723</v>
      </c>
      <c r="BN30" s="75" t="n">
        <v>1881.733</v>
      </c>
      <c r="BO30" s="75" t="n">
        <v>1886.98</v>
      </c>
      <c r="BP30" s="75" t="n">
        <v>1891.954</v>
      </c>
      <c r="BQ30" s="75" t="n">
        <v>1895.676</v>
      </c>
      <c r="BR30" s="75" t="n">
        <v>1900.843</v>
      </c>
      <c r="BS30" s="75" t="n">
        <v>1906.474</v>
      </c>
      <c r="BT30" s="75" t="n">
        <v>1913.963</v>
      </c>
      <c r="BU30" s="75" t="n">
        <v>1919.479</v>
      </c>
      <c r="BV30" s="75" t="n">
        <v>1924.413</v>
      </c>
    </row>
    <row r="31" customFormat="false" ht="11.1" hidden="false" customHeight="true" outlineLevel="0" collapsed="false">
      <c r="A31" s="680" t="s">
        <v>1230</v>
      </c>
      <c r="B31" s="681" t="s">
        <v>720</v>
      </c>
      <c r="C31" s="74" t="n">
        <v>427.553199711408</v>
      </c>
      <c r="D31" s="74" t="n">
        <v>428.127103644852</v>
      </c>
      <c r="E31" s="74" t="n">
        <v>428.846486353741</v>
      </c>
      <c r="F31" s="74" t="n">
        <v>430.062764879111</v>
      </c>
      <c r="G31" s="74" t="n">
        <v>430.809542358111</v>
      </c>
      <c r="H31" s="74" t="n">
        <v>431.438235831778</v>
      </c>
      <c r="I31" s="74" t="n">
        <v>431.253528836704</v>
      </c>
      <c r="J31" s="74" t="n">
        <v>432.167541647259</v>
      </c>
      <c r="K31" s="74" t="n">
        <v>433.484957800037</v>
      </c>
      <c r="L31" s="74" t="n">
        <v>436.150760451926</v>
      </c>
      <c r="M31" s="74" t="n">
        <v>437.566245921482</v>
      </c>
      <c r="N31" s="74" t="n">
        <v>438.676397365593</v>
      </c>
      <c r="O31" s="74" t="n">
        <v>439.061555181741</v>
      </c>
      <c r="P31" s="74" t="n">
        <v>439.875783276852</v>
      </c>
      <c r="Q31" s="74" t="n">
        <v>440.699422048408</v>
      </c>
      <c r="R31" s="74" t="n">
        <v>441.316055513445</v>
      </c>
      <c r="S31" s="74" t="n">
        <v>442.320827625111</v>
      </c>
      <c r="T31" s="74" t="n">
        <v>443.497322400445</v>
      </c>
      <c r="U31" s="74" t="n">
        <v>444.874447559593</v>
      </c>
      <c r="V31" s="74" t="n">
        <v>446.372706872148</v>
      </c>
      <c r="W31" s="74" t="n">
        <v>448.02100805826</v>
      </c>
      <c r="X31" s="74" t="n">
        <v>450.561870068</v>
      </c>
      <c r="Y31" s="74" t="n">
        <v>451.953365788667</v>
      </c>
      <c r="Z31" s="74" t="n">
        <v>452.938014170333</v>
      </c>
      <c r="AA31" s="74" t="n">
        <v>452.837501113148</v>
      </c>
      <c r="AB31" s="74" t="n">
        <v>453.517190391704</v>
      </c>
      <c r="AC31" s="74" t="n">
        <v>454.298767906148</v>
      </c>
      <c r="AD31" s="74" t="n">
        <v>455.887196839592</v>
      </c>
      <c r="AE31" s="74" t="n">
        <v>456.343828438481</v>
      </c>
      <c r="AF31" s="74" t="n">
        <v>456.373625885926</v>
      </c>
      <c r="AG31" s="74" t="n">
        <v>453.773322111852</v>
      </c>
      <c r="AH31" s="74" t="n">
        <v>454.601901558963</v>
      </c>
      <c r="AI31" s="74" t="n">
        <v>456.656097157185</v>
      </c>
      <c r="AJ31" s="74" t="n">
        <v>462.691055583983</v>
      </c>
      <c r="AK31" s="74" t="n">
        <v>465.130123476329</v>
      </c>
      <c r="AL31" s="74" t="n">
        <v>466.728447511689</v>
      </c>
      <c r="AM31" s="74" t="n">
        <v>466.209426845528</v>
      </c>
      <c r="AN31" s="74" t="n">
        <v>467.083713800313</v>
      </c>
      <c r="AO31" s="74" t="n">
        <v>468.074707531512</v>
      </c>
      <c r="AP31" s="74" t="n">
        <v>469.687632931806</v>
      </c>
      <c r="AQ31" s="74" t="n">
        <v>470.533121546319</v>
      </c>
      <c r="AR31" s="74" t="n">
        <v>471.116398267733</v>
      </c>
      <c r="AS31" s="74" t="n">
        <v>470.022269265476</v>
      </c>
      <c r="AT31" s="74" t="n">
        <v>471.142517573621</v>
      </c>
      <c r="AU31" s="74" t="n">
        <v>473.061949361596</v>
      </c>
      <c r="AV31" s="74" t="n">
        <v>477.233139688175</v>
      </c>
      <c r="AW31" s="74" t="n">
        <v>479.661507141729</v>
      </c>
      <c r="AX31" s="74" t="n">
        <v>481.799626781033</v>
      </c>
      <c r="AY31" s="74" t="n">
        <v>483.815691863042</v>
      </c>
      <c r="AZ31" s="74" t="n">
        <v>485.24717093113</v>
      </c>
      <c r="BA31" s="74" t="n">
        <v>486.262257242251</v>
      </c>
      <c r="BB31" s="74" t="n">
        <v>485.945770291059</v>
      </c>
      <c r="BC31" s="74" t="n">
        <v>486.814456467259</v>
      </c>
      <c r="BD31" s="74" t="n">
        <v>487.953135265503</v>
      </c>
      <c r="BE31" s="74" t="n">
        <v>490.196659937432</v>
      </c>
      <c r="BF31" s="74" t="n">
        <v>491.249184041035</v>
      </c>
      <c r="BG31" s="74" t="n">
        <v>491.945560827953</v>
      </c>
      <c r="BH31" s="74" t="n">
        <v>491.454013064162</v>
      </c>
      <c r="BI31" s="74" t="n">
        <v>492.061928143226</v>
      </c>
      <c r="BJ31" s="75" t="n">
        <v>492.9375</v>
      </c>
      <c r="BK31" s="75" t="n">
        <v>494.5254</v>
      </c>
      <c r="BL31" s="75" t="n">
        <v>495.6029</v>
      </c>
      <c r="BM31" s="75" t="n">
        <v>496.6147</v>
      </c>
      <c r="BN31" s="75" t="n">
        <v>497.5712</v>
      </c>
      <c r="BO31" s="75" t="n">
        <v>498.4437</v>
      </c>
      <c r="BP31" s="75" t="n">
        <v>499.2426</v>
      </c>
      <c r="BQ31" s="75" t="n">
        <v>499.7128</v>
      </c>
      <c r="BR31" s="75" t="n">
        <v>500.5559</v>
      </c>
      <c r="BS31" s="75" t="n">
        <v>501.5167</v>
      </c>
      <c r="BT31" s="75" t="n">
        <v>503.4938</v>
      </c>
      <c r="BU31" s="75" t="n">
        <v>504.0163</v>
      </c>
      <c r="BV31" s="75" t="n">
        <v>503.9826</v>
      </c>
    </row>
    <row r="32" customFormat="false" ht="11.1" hidden="false" customHeight="true" outlineLevel="0" collapsed="false">
      <c r="A32" s="680" t="s">
        <v>1231</v>
      </c>
      <c r="B32" s="681" t="s">
        <v>722</v>
      </c>
      <c r="C32" s="74" t="n">
        <v>860.052650304778</v>
      </c>
      <c r="D32" s="74" t="n">
        <v>861.004720124778</v>
      </c>
      <c r="E32" s="74" t="n">
        <v>863.390416052444</v>
      </c>
      <c r="F32" s="74" t="n">
        <v>870.096150918</v>
      </c>
      <c r="G32" s="74" t="n">
        <v>873.184289438334</v>
      </c>
      <c r="H32" s="74" t="n">
        <v>875.541244443667</v>
      </c>
      <c r="I32" s="74" t="n">
        <v>875.344288147037</v>
      </c>
      <c r="J32" s="74" t="n">
        <v>877.605921962593</v>
      </c>
      <c r="K32" s="74" t="n">
        <v>880.50341810337</v>
      </c>
      <c r="L32" s="74" t="n">
        <v>885.571604116185</v>
      </c>
      <c r="M32" s="74" t="n">
        <v>888.589704247296</v>
      </c>
      <c r="N32" s="74" t="n">
        <v>891.092546043519</v>
      </c>
      <c r="O32" s="74" t="n">
        <v>892.421672851963</v>
      </c>
      <c r="P32" s="74" t="n">
        <v>894.387840468074</v>
      </c>
      <c r="Q32" s="74" t="n">
        <v>896.332592238963</v>
      </c>
      <c r="R32" s="74" t="n">
        <v>897.825069378852</v>
      </c>
      <c r="S32" s="74" t="n">
        <v>900.05013354863</v>
      </c>
      <c r="T32" s="74" t="n">
        <v>902.576925962519</v>
      </c>
      <c r="U32" s="74" t="n">
        <v>904.606513337111</v>
      </c>
      <c r="V32" s="74" t="n">
        <v>908.335962201778</v>
      </c>
      <c r="W32" s="74" t="n">
        <v>912.966339273111</v>
      </c>
      <c r="X32" s="74" t="n">
        <v>921.170200134815</v>
      </c>
      <c r="Y32" s="74" t="n">
        <v>925.598016931704</v>
      </c>
      <c r="Z32" s="74" t="n">
        <v>928.922345247482</v>
      </c>
      <c r="AA32" s="74" t="n">
        <v>930.043795639778</v>
      </c>
      <c r="AB32" s="74" t="n">
        <v>931.985689075111</v>
      </c>
      <c r="AC32" s="74" t="n">
        <v>933.648636111111</v>
      </c>
      <c r="AD32" s="74" t="n">
        <v>942.537131022</v>
      </c>
      <c r="AE32" s="74" t="n">
        <v>938.013814553667</v>
      </c>
      <c r="AF32" s="74" t="n">
        <v>927.583180980334</v>
      </c>
      <c r="AG32" s="74" t="n">
        <v>885.239606739333</v>
      </c>
      <c r="AH32" s="74" t="n">
        <v>882.498556627999</v>
      </c>
      <c r="AI32" s="74" t="n">
        <v>893.354407083666</v>
      </c>
      <c r="AJ32" s="74" t="n">
        <v>944.343838160391</v>
      </c>
      <c r="AK32" s="74" t="n">
        <v>962.490979709515</v>
      </c>
      <c r="AL32" s="74" t="n">
        <v>974.332511785095</v>
      </c>
      <c r="AM32" s="74" t="n">
        <v>973.19822825095</v>
      </c>
      <c r="AN32" s="74" t="n">
        <v>977.431195981581</v>
      </c>
      <c r="AO32" s="74" t="n">
        <v>980.361208840805</v>
      </c>
      <c r="AP32" s="74" t="n">
        <v>979.703054744682</v>
      </c>
      <c r="AQ32" s="74" t="n">
        <v>981.741066924049</v>
      </c>
      <c r="AR32" s="74" t="n">
        <v>984.190033294965</v>
      </c>
      <c r="AS32" s="74" t="n">
        <v>985.508173058093</v>
      </c>
      <c r="AT32" s="74" t="n">
        <v>989.93538341161</v>
      </c>
      <c r="AU32" s="74" t="n">
        <v>995.929883556179</v>
      </c>
      <c r="AV32" s="74" t="n">
        <v>1007.26958094381</v>
      </c>
      <c r="AW32" s="74" t="n">
        <v>1013.56523008147</v>
      </c>
      <c r="AX32" s="74" t="n">
        <v>1018.59473842118</v>
      </c>
      <c r="AY32" s="74" t="n">
        <v>1021.1884125808</v>
      </c>
      <c r="AZ32" s="74" t="n">
        <v>1024.5629093612</v>
      </c>
      <c r="BA32" s="74" t="n">
        <v>1027.54853538024</v>
      </c>
      <c r="BB32" s="74" t="n">
        <v>1028.8908031618</v>
      </c>
      <c r="BC32" s="74" t="n">
        <v>1032.03955326525</v>
      </c>
      <c r="BD32" s="74" t="n">
        <v>1035.74029821445</v>
      </c>
      <c r="BE32" s="74" t="n">
        <v>1041.71541469205</v>
      </c>
      <c r="BF32" s="74" t="n">
        <v>1045.22836682078</v>
      </c>
      <c r="BG32" s="74" t="n">
        <v>1048.0015312833</v>
      </c>
      <c r="BH32" s="74" t="n">
        <v>1048.53432261495</v>
      </c>
      <c r="BI32" s="74" t="n">
        <v>1050.95335084351</v>
      </c>
      <c r="BJ32" s="75" t="n">
        <v>1053.758</v>
      </c>
      <c r="BK32" s="75" t="n">
        <v>1057.504</v>
      </c>
      <c r="BL32" s="75" t="n">
        <v>1060.663</v>
      </c>
      <c r="BM32" s="75" t="n">
        <v>1063.791</v>
      </c>
      <c r="BN32" s="75" t="n">
        <v>1067.132</v>
      </c>
      <c r="BO32" s="75" t="n">
        <v>1070.015</v>
      </c>
      <c r="BP32" s="75" t="n">
        <v>1072.684</v>
      </c>
      <c r="BQ32" s="75" t="n">
        <v>1074.519</v>
      </c>
      <c r="BR32" s="75" t="n">
        <v>1077.224</v>
      </c>
      <c r="BS32" s="75" t="n">
        <v>1080.18</v>
      </c>
      <c r="BT32" s="75" t="n">
        <v>1082.224</v>
      </c>
      <c r="BU32" s="75" t="n">
        <v>1086.554</v>
      </c>
      <c r="BV32" s="75" t="n">
        <v>1092.007</v>
      </c>
    </row>
    <row r="33" s="672" customFormat="true" ht="11.1" hidden="false" customHeight="true" outlineLevel="0" collapsed="false">
      <c r="A33" s="680" t="s">
        <v>1232</v>
      </c>
      <c r="B33" s="681" t="s">
        <v>724</v>
      </c>
      <c r="C33" s="74" t="n">
        <v>519.581359113185</v>
      </c>
      <c r="D33" s="74" t="n">
        <v>519.778416290963</v>
      </c>
      <c r="E33" s="74" t="n">
        <v>520.889227535852</v>
      </c>
      <c r="F33" s="74" t="n">
        <v>524.354133829778</v>
      </c>
      <c r="G33" s="74" t="n">
        <v>526.212197472445</v>
      </c>
      <c r="H33" s="74" t="n">
        <v>527.903759445778</v>
      </c>
      <c r="I33" s="74" t="n">
        <v>528.972541109185</v>
      </c>
      <c r="J33" s="74" t="n">
        <v>530.673308724296</v>
      </c>
      <c r="K33" s="74" t="n">
        <v>532.549783650519</v>
      </c>
      <c r="L33" s="74" t="n">
        <v>534.201797268296</v>
      </c>
      <c r="M33" s="74" t="n">
        <v>536.729813281408</v>
      </c>
      <c r="N33" s="74" t="n">
        <v>539.733663070296</v>
      </c>
      <c r="O33" s="74" t="n">
        <v>544.501775730963</v>
      </c>
      <c r="P33" s="74" t="n">
        <v>547.490971249408</v>
      </c>
      <c r="Q33" s="74" t="n">
        <v>549.98967872163</v>
      </c>
      <c r="R33" s="74" t="n">
        <v>551.484161729852</v>
      </c>
      <c r="S33" s="74" t="n">
        <v>553.387195422963</v>
      </c>
      <c r="T33" s="74" t="n">
        <v>555.185043383185</v>
      </c>
      <c r="U33" s="74" t="n">
        <v>555.735937604148</v>
      </c>
      <c r="V33" s="74" t="n">
        <v>558.17974010337</v>
      </c>
      <c r="W33" s="74" t="n">
        <v>561.374682874481</v>
      </c>
      <c r="X33" s="74" t="n">
        <v>567.486306122222</v>
      </c>
      <c r="Y33" s="74" t="n">
        <v>570.559374283556</v>
      </c>
      <c r="Z33" s="74" t="n">
        <v>572.759427563222</v>
      </c>
      <c r="AA33" s="74" t="n">
        <v>572.808273936482</v>
      </c>
      <c r="AB33" s="74" t="n">
        <v>574.220941471371</v>
      </c>
      <c r="AC33" s="74" t="n">
        <v>575.719238143148</v>
      </c>
      <c r="AD33" s="74" t="n">
        <v>577.287476296408</v>
      </c>
      <c r="AE33" s="74" t="n">
        <v>578.968796983519</v>
      </c>
      <c r="AF33" s="74" t="n">
        <v>580.747512549074</v>
      </c>
      <c r="AG33" s="74" t="n">
        <v>583.057046192333</v>
      </c>
      <c r="AH33" s="74" t="n">
        <v>584.705484115333</v>
      </c>
      <c r="AI33" s="74" t="n">
        <v>586.126249517333</v>
      </c>
      <c r="AJ33" s="74" t="n">
        <v>585.253969429495</v>
      </c>
      <c r="AK33" s="74" t="n">
        <v>587.768419516124</v>
      </c>
      <c r="AL33" s="74" t="n">
        <v>591.604226808382</v>
      </c>
      <c r="AM33" s="74" t="n">
        <v>600.76960110984</v>
      </c>
      <c r="AN33" s="74" t="n">
        <v>604.241965460677</v>
      </c>
      <c r="AO33" s="74" t="n">
        <v>606.029529664464</v>
      </c>
      <c r="AP33" s="74" t="n">
        <v>602.727977256455</v>
      </c>
      <c r="AQ33" s="74" t="n">
        <v>603.6991785147</v>
      </c>
      <c r="AR33" s="74" t="n">
        <v>605.538816974455</v>
      </c>
      <c r="AS33" s="74" t="n">
        <v>608.961606426664</v>
      </c>
      <c r="AT33" s="74" t="n">
        <v>612.002083946228</v>
      </c>
      <c r="AU33" s="74" t="n">
        <v>615.374963324092</v>
      </c>
      <c r="AV33" s="74" t="n">
        <v>619.980775372094</v>
      </c>
      <c r="AW33" s="74" t="n">
        <v>623.343060357679</v>
      </c>
      <c r="AX33" s="74" t="n">
        <v>626.362349092686</v>
      </c>
      <c r="AY33" s="74" t="n">
        <v>629.165543020902</v>
      </c>
      <c r="AZ33" s="74" t="n">
        <v>631.40366317191</v>
      </c>
      <c r="BA33" s="74" t="n">
        <v>633.203610989498</v>
      </c>
      <c r="BB33" s="74" t="n">
        <v>633.541395718828</v>
      </c>
      <c r="BC33" s="74" t="n">
        <v>635.232991935706</v>
      </c>
      <c r="BD33" s="74" t="n">
        <v>637.254408885293</v>
      </c>
      <c r="BE33" s="74" t="n">
        <v>640.597891353965</v>
      </c>
      <c r="BF33" s="74" t="n">
        <v>642.534766179189</v>
      </c>
      <c r="BG33" s="74" t="n">
        <v>644.05727814734</v>
      </c>
      <c r="BH33" s="74" t="n">
        <v>644.275137560966</v>
      </c>
      <c r="BI33" s="74" t="n">
        <v>645.636641088061</v>
      </c>
      <c r="BJ33" s="75" t="n">
        <v>647.2515</v>
      </c>
      <c r="BK33" s="75" t="n">
        <v>649.4115</v>
      </c>
      <c r="BL33" s="75" t="n">
        <v>651.3142</v>
      </c>
      <c r="BM33" s="75" t="n">
        <v>653.2515</v>
      </c>
      <c r="BN33" s="75" t="n">
        <v>655.4127</v>
      </c>
      <c r="BO33" s="75" t="n">
        <v>657.2769</v>
      </c>
      <c r="BP33" s="75" t="n">
        <v>659.0336</v>
      </c>
      <c r="BQ33" s="75" t="n">
        <v>660.3264</v>
      </c>
      <c r="BR33" s="75" t="n">
        <v>662.1353</v>
      </c>
      <c r="BS33" s="75" t="n">
        <v>664.1041</v>
      </c>
      <c r="BT33" s="75" t="n">
        <v>666.1299</v>
      </c>
      <c r="BU33" s="75" t="n">
        <v>668.4953</v>
      </c>
      <c r="BV33" s="75" t="n">
        <v>671.0975</v>
      </c>
    </row>
    <row r="34" s="672" customFormat="true" ht="11.1" hidden="false" customHeight="true" outlineLevel="0" collapsed="false">
      <c r="A34" s="680" t="s">
        <v>1233</v>
      </c>
      <c r="B34" s="681" t="s">
        <v>726</v>
      </c>
      <c r="C34" s="74" t="n">
        <v>1447.18182172148</v>
      </c>
      <c r="D34" s="74" t="n">
        <v>1449.1195704067</v>
      </c>
      <c r="E34" s="74" t="n">
        <v>1453.34594888981</v>
      </c>
      <c r="F34" s="74" t="n">
        <v>1464.56779913911</v>
      </c>
      <c r="G34" s="74" t="n">
        <v>1469.84130574178</v>
      </c>
      <c r="H34" s="74" t="n">
        <v>1473.87331066611</v>
      </c>
      <c r="I34" s="74" t="n">
        <v>1474.46816797952</v>
      </c>
      <c r="J34" s="74" t="n">
        <v>1477.66390399663</v>
      </c>
      <c r="K34" s="74" t="n">
        <v>1481.26487278485</v>
      </c>
      <c r="L34" s="74" t="n">
        <v>1485.29417951456</v>
      </c>
      <c r="M34" s="74" t="n">
        <v>1489.68828496722</v>
      </c>
      <c r="N34" s="74" t="n">
        <v>1494.47029431322</v>
      </c>
      <c r="O34" s="74" t="n">
        <v>1500.47141044026</v>
      </c>
      <c r="P34" s="74" t="n">
        <v>1505.40582540715</v>
      </c>
      <c r="Q34" s="74" t="n">
        <v>1510.10474210159</v>
      </c>
      <c r="R34" s="74" t="n">
        <v>1514.67638232241</v>
      </c>
      <c r="S34" s="74" t="n">
        <v>1518.82313612285</v>
      </c>
      <c r="T34" s="74" t="n">
        <v>1522.65322530174</v>
      </c>
      <c r="U34" s="74" t="n">
        <v>1521.00080981137</v>
      </c>
      <c r="V34" s="74" t="n">
        <v>1528.07194978293</v>
      </c>
      <c r="W34" s="74" t="n">
        <v>1538.7008051687</v>
      </c>
      <c r="X34" s="74" t="n">
        <v>1567.2844368927</v>
      </c>
      <c r="Y34" s="74" t="n">
        <v>1574.23092741393</v>
      </c>
      <c r="Z34" s="74" t="n">
        <v>1573.93733765637</v>
      </c>
      <c r="AA34" s="74" t="n">
        <v>1552.45578553559</v>
      </c>
      <c r="AB34" s="74" t="n">
        <v>1548.14294678381</v>
      </c>
      <c r="AC34" s="74" t="n">
        <v>1547.05093931659</v>
      </c>
      <c r="AD34" s="74" t="n">
        <v>1552.37831005985</v>
      </c>
      <c r="AE34" s="74" t="n">
        <v>1555.3290549673</v>
      </c>
      <c r="AF34" s="74" t="n">
        <v>1559.10172096485</v>
      </c>
      <c r="AG34" s="74" t="n">
        <v>1565.13189582689</v>
      </c>
      <c r="AH34" s="74" t="n">
        <v>1569.47171317389</v>
      </c>
      <c r="AI34" s="74" t="n">
        <v>1573.55676078022</v>
      </c>
      <c r="AJ34" s="74" t="n">
        <v>1574.29387110295</v>
      </c>
      <c r="AK34" s="74" t="n">
        <v>1580.18925488515</v>
      </c>
      <c r="AL34" s="74" t="n">
        <v>1588.1497445839</v>
      </c>
      <c r="AM34" s="74" t="n">
        <v>1605.76169422248</v>
      </c>
      <c r="AN34" s="74" t="n">
        <v>1612.16263023681</v>
      </c>
      <c r="AO34" s="74" t="n">
        <v>1614.93890665021</v>
      </c>
      <c r="AP34" s="74" t="n">
        <v>1606.90290061423</v>
      </c>
      <c r="AQ34" s="74" t="n">
        <v>1607.82057496206</v>
      </c>
      <c r="AR34" s="74" t="n">
        <v>1610.50430684527</v>
      </c>
      <c r="AS34" s="74" t="n">
        <v>1615.14163486389</v>
      </c>
      <c r="AT34" s="74" t="n">
        <v>1621.21682786783</v>
      </c>
      <c r="AU34" s="74" t="n">
        <v>1628.91742445712</v>
      </c>
      <c r="AV34" s="74" t="n">
        <v>1641.44629560288</v>
      </c>
      <c r="AW34" s="74" t="n">
        <v>1649.99554613454</v>
      </c>
      <c r="AX34" s="74" t="n">
        <v>1657.76804702323</v>
      </c>
      <c r="AY34" s="74" t="n">
        <v>1666.20857231207</v>
      </c>
      <c r="AZ34" s="74" t="n">
        <v>1671.34399338245</v>
      </c>
      <c r="BA34" s="74" t="n">
        <v>1674.6190842775</v>
      </c>
      <c r="BB34" s="74" t="n">
        <v>1671.74365427206</v>
      </c>
      <c r="BC34" s="74" t="n">
        <v>1674.51572786033</v>
      </c>
      <c r="BD34" s="74" t="n">
        <v>1678.64511431715</v>
      </c>
      <c r="BE34" s="74" t="n">
        <v>1687.61260507119</v>
      </c>
      <c r="BF34" s="74" t="n">
        <v>1691.8460236936</v>
      </c>
      <c r="BG34" s="74" t="n">
        <v>1694.82616161306</v>
      </c>
      <c r="BH34" s="74" t="n">
        <v>1693.8937941916</v>
      </c>
      <c r="BI34" s="74" t="n">
        <v>1696.36178918362</v>
      </c>
      <c r="BJ34" s="75" t="n">
        <v>1699.571</v>
      </c>
      <c r="BK34" s="75" t="n">
        <v>1704.379</v>
      </c>
      <c r="BL34" s="75" t="n">
        <v>1708.427</v>
      </c>
      <c r="BM34" s="75" t="n">
        <v>1712.573</v>
      </c>
      <c r="BN34" s="75" t="n">
        <v>1717.3</v>
      </c>
      <c r="BO34" s="75" t="n">
        <v>1721.278</v>
      </c>
      <c r="BP34" s="75" t="n">
        <v>1724.99</v>
      </c>
      <c r="BQ34" s="75" t="n">
        <v>1727.593</v>
      </c>
      <c r="BR34" s="75" t="n">
        <v>1731.407</v>
      </c>
      <c r="BS34" s="75" t="n">
        <v>1735.59</v>
      </c>
      <c r="BT34" s="75" t="n">
        <v>1741.074</v>
      </c>
      <c r="BU34" s="75" t="n">
        <v>1745.293</v>
      </c>
      <c r="BV34" s="75" t="n">
        <v>1749.179</v>
      </c>
    </row>
    <row r="35" s="672" customFormat="true" ht="11.1" hidden="false" customHeight="true" outlineLevel="0" collapsed="false">
      <c r="A35" s="680"/>
      <c r="B35" s="670" t="s">
        <v>1234</v>
      </c>
      <c r="C35" s="686"/>
      <c r="D35" s="686"/>
      <c r="E35" s="686"/>
      <c r="F35" s="686"/>
      <c r="G35" s="686"/>
      <c r="H35" s="686"/>
      <c r="I35" s="686"/>
      <c r="J35" s="686"/>
      <c r="K35" s="686"/>
      <c r="L35" s="686"/>
      <c r="M35" s="686"/>
      <c r="N35" s="686"/>
      <c r="O35" s="686"/>
      <c r="P35" s="686"/>
      <c r="Q35" s="686"/>
      <c r="R35" s="686"/>
      <c r="S35" s="686"/>
      <c r="T35" s="686"/>
      <c r="U35" s="686"/>
      <c r="V35" s="686"/>
      <c r="W35" s="686"/>
      <c r="X35" s="686"/>
      <c r="Y35" s="686"/>
      <c r="Z35" s="686"/>
      <c r="AA35" s="686"/>
      <c r="AB35" s="686"/>
      <c r="AC35" s="686"/>
      <c r="AD35" s="686"/>
      <c r="AE35" s="686"/>
      <c r="AF35" s="686"/>
      <c r="AG35" s="686"/>
      <c r="AH35" s="686"/>
      <c r="AI35" s="686"/>
      <c r="AJ35" s="686"/>
      <c r="AK35" s="686"/>
      <c r="AL35" s="686"/>
      <c r="AM35" s="686"/>
      <c r="AN35" s="686"/>
      <c r="AO35" s="686"/>
      <c r="AP35" s="686"/>
      <c r="AQ35" s="686"/>
      <c r="AR35" s="686"/>
      <c r="AS35" s="686"/>
      <c r="AT35" s="686"/>
      <c r="AU35" s="686"/>
      <c r="AV35" s="686"/>
      <c r="AW35" s="686"/>
      <c r="AX35" s="686"/>
      <c r="AY35" s="686"/>
      <c r="AZ35" s="686"/>
      <c r="BA35" s="686"/>
      <c r="BB35" s="686"/>
      <c r="BC35" s="686"/>
      <c r="BD35" s="686"/>
      <c r="BE35" s="686"/>
      <c r="BF35" s="686"/>
      <c r="BG35" s="686"/>
      <c r="BH35" s="686"/>
      <c r="BI35" s="686"/>
      <c r="BJ35" s="687"/>
      <c r="BK35" s="687"/>
      <c r="BL35" s="687"/>
      <c r="BM35" s="687"/>
      <c r="BN35" s="687"/>
      <c r="BO35" s="687"/>
      <c r="BP35" s="687"/>
      <c r="BQ35" s="687"/>
      <c r="BR35" s="687"/>
      <c r="BS35" s="687"/>
      <c r="BT35" s="687"/>
      <c r="BU35" s="687"/>
      <c r="BV35" s="687"/>
    </row>
    <row r="36" s="672" customFormat="true" ht="11.1" hidden="false" customHeight="true" outlineLevel="0" collapsed="false">
      <c r="A36" s="680" t="s">
        <v>1235</v>
      </c>
      <c r="B36" s="681" t="s">
        <v>710</v>
      </c>
      <c r="C36" s="74" t="n">
        <v>5429.07392467972</v>
      </c>
      <c r="D36" s="74" t="n">
        <v>5430.33718805086</v>
      </c>
      <c r="E36" s="74" t="n">
        <v>5431.601158</v>
      </c>
      <c r="F36" s="74" t="n">
        <v>5432.86583420684</v>
      </c>
      <c r="G36" s="74" t="n">
        <v>5434.13121362468</v>
      </c>
      <c r="H36" s="74" t="n">
        <v>5435.39729</v>
      </c>
      <c r="I36" s="74" t="n">
        <v>5436.66406787296</v>
      </c>
      <c r="J36" s="74" t="n">
        <v>5437.93155576719</v>
      </c>
      <c r="K36" s="74" t="n">
        <v>5439.199773</v>
      </c>
      <c r="L36" s="74" t="n">
        <v>5440.46871011103</v>
      </c>
      <c r="M36" s="74" t="n">
        <v>5441.73834305276</v>
      </c>
      <c r="N36" s="74" t="n">
        <v>5443.008619</v>
      </c>
      <c r="O36" s="74" t="n">
        <v>5444.27956806378</v>
      </c>
      <c r="P36" s="74" t="n">
        <v>5445.5512581248</v>
      </c>
      <c r="Q36" s="74" t="n">
        <v>5446.82384</v>
      </c>
      <c r="R36" s="74" t="n">
        <v>5448.0972320865</v>
      </c>
      <c r="S36" s="74" t="n">
        <v>5449.3712427659</v>
      </c>
      <c r="T36" s="74" t="n">
        <v>5450.645448</v>
      </c>
      <c r="U36" s="74" t="n">
        <v>5451.92008165307</v>
      </c>
      <c r="V36" s="74" t="n">
        <v>5453.19568469545</v>
      </c>
      <c r="W36" s="74" t="n">
        <v>5454.473456</v>
      </c>
      <c r="X36" s="74" t="n">
        <v>5455.75273899755</v>
      </c>
      <c r="Y36" s="74" t="n">
        <v>5457.03200653069</v>
      </c>
      <c r="Z36" s="74" t="n">
        <v>5458.307876</v>
      </c>
      <c r="AA36" s="74" t="n">
        <v>5459.58220418082</v>
      </c>
      <c r="AB36" s="74" t="n">
        <v>5460.85930206021</v>
      </c>
      <c r="AC36" s="74" t="n">
        <v>5462.14872</v>
      </c>
      <c r="AD36" s="74" t="n">
        <v>5463.44521995878</v>
      </c>
      <c r="AE36" s="74" t="n">
        <v>5464.73663255403</v>
      </c>
      <c r="AF36" s="74" t="n">
        <v>5465.996</v>
      </c>
      <c r="AG36" s="74" t="n">
        <v>5467.25861981103</v>
      </c>
      <c r="AH36" s="74" t="n">
        <v>5468.56909853003</v>
      </c>
      <c r="AI36" s="74" t="n">
        <v>5470.034298</v>
      </c>
      <c r="AJ36" s="74" t="n">
        <v>5471.5795804764</v>
      </c>
      <c r="AK36" s="74" t="n">
        <v>5473.06076524399</v>
      </c>
      <c r="AL36" s="74" t="n">
        <v>5474.152172</v>
      </c>
      <c r="AM36" s="74" t="n">
        <v>5474.66360558233</v>
      </c>
      <c r="AN36" s="74" t="n">
        <v>5474.82564871269</v>
      </c>
      <c r="AO36" s="74" t="n">
        <v>5475.00436925347</v>
      </c>
      <c r="AP36" s="74" t="n">
        <v>5475.60402653699</v>
      </c>
      <c r="AQ36" s="74" t="n">
        <v>5476.46068236706</v>
      </c>
      <c r="AR36" s="74" t="n">
        <v>5477.44859001739</v>
      </c>
      <c r="AS36" s="74" t="n">
        <v>5478.44021960977</v>
      </c>
      <c r="AT36" s="74" t="n">
        <v>5479.49755293132</v>
      </c>
      <c r="AU36" s="74" t="n">
        <v>5480.68078861723</v>
      </c>
      <c r="AV36" s="74" t="n">
        <v>5481.98408442129</v>
      </c>
      <c r="AW36" s="74" t="n">
        <v>5483.34432058525</v>
      </c>
      <c r="AX36" s="74" t="n">
        <v>5484.63233646949</v>
      </c>
      <c r="AY36" s="74" t="n">
        <v>5485.77475851452</v>
      </c>
      <c r="AZ36" s="74" t="n">
        <v>5486.86406058024</v>
      </c>
      <c r="BA36" s="74" t="n">
        <v>5488.0485036067</v>
      </c>
      <c r="BB36" s="74" t="n">
        <v>5489.50471193855</v>
      </c>
      <c r="BC36" s="74" t="n">
        <v>5491.17273680806</v>
      </c>
      <c r="BD36" s="74" t="n">
        <v>5493.02099285211</v>
      </c>
      <c r="BE36" s="74" t="n">
        <v>5494.87011582662</v>
      </c>
      <c r="BF36" s="74" t="n">
        <v>5496.66200897268</v>
      </c>
      <c r="BG36" s="74" t="n">
        <v>5498.19079665042</v>
      </c>
      <c r="BH36" s="74" t="n">
        <v>5499.42340297374</v>
      </c>
      <c r="BI36" s="74" t="n">
        <v>5500.54916563949</v>
      </c>
      <c r="BJ36" s="75" t="n">
        <v>5501.93</v>
      </c>
      <c r="BK36" s="75" t="n">
        <v>5503.919</v>
      </c>
      <c r="BL36" s="75" t="n">
        <v>5506.329</v>
      </c>
      <c r="BM36" s="75" t="n">
        <v>5508.966</v>
      </c>
      <c r="BN36" s="75" t="n">
        <v>5511.53</v>
      </c>
      <c r="BO36" s="75" t="n">
        <v>5514.069</v>
      </c>
      <c r="BP36" s="75" t="n">
        <v>5516.525</v>
      </c>
      <c r="BQ36" s="75" t="n">
        <v>5518.898</v>
      </c>
      <c r="BR36" s="75" t="n">
        <v>5521.244</v>
      </c>
      <c r="BS36" s="75" t="n">
        <v>5523.673</v>
      </c>
      <c r="BT36" s="75" t="n">
        <v>5526.214</v>
      </c>
      <c r="BU36" s="75" t="n">
        <v>5528.772</v>
      </c>
      <c r="BV36" s="75" t="n">
        <v>5531.169</v>
      </c>
    </row>
    <row r="37" s="672" customFormat="true" ht="11.1" hidden="false" customHeight="true" outlineLevel="0" collapsed="false">
      <c r="A37" s="680" t="s">
        <v>1236</v>
      </c>
      <c r="B37" s="681" t="s">
        <v>712</v>
      </c>
      <c r="C37" s="74" t="n">
        <v>15016.8773188398</v>
      </c>
      <c r="D37" s="74" t="n">
        <v>15020.3000710285</v>
      </c>
      <c r="E37" s="74" t="n">
        <v>15023.723814</v>
      </c>
      <c r="F37" s="74" t="n">
        <v>15027.1485330384</v>
      </c>
      <c r="G37" s="74" t="n">
        <v>15030.574192352</v>
      </c>
      <c r="H37" s="74" t="n">
        <v>15034.000713</v>
      </c>
      <c r="I37" s="74" t="n">
        <v>15037.4281390206</v>
      </c>
      <c r="J37" s="74" t="n">
        <v>15040.8565713741</v>
      </c>
      <c r="K37" s="74" t="n">
        <v>15044.286234</v>
      </c>
      <c r="L37" s="74" t="n">
        <v>15047.7170049189</v>
      </c>
      <c r="M37" s="74" t="n">
        <v>15051.1485992017</v>
      </c>
      <c r="N37" s="74" t="n">
        <v>15054.580386</v>
      </c>
      <c r="O37" s="74" t="n">
        <v>15058.0127120106</v>
      </c>
      <c r="P37" s="74" t="n">
        <v>15061.4463814301</v>
      </c>
      <c r="Q37" s="74" t="n">
        <v>15064.883176</v>
      </c>
      <c r="R37" s="74" t="n">
        <v>15068.3221192864</v>
      </c>
      <c r="S37" s="74" t="n">
        <v>15071.760941331</v>
      </c>
      <c r="T37" s="74" t="n">
        <v>15075.194614</v>
      </c>
      <c r="U37" s="74" t="n">
        <v>15078.6258962465</v>
      </c>
      <c r="V37" s="74" t="n">
        <v>15082.0611956808</v>
      </c>
      <c r="W37" s="74" t="n">
        <v>15085.514707</v>
      </c>
      <c r="X37" s="74" t="n">
        <v>15088.9786440062</v>
      </c>
      <c r="Y37" s="74" t="n">
        <v>15092.4349189033</v>
      </c>
      <c r="Z37" s="74" t="n">
        <v>15095.843463</v>
      </c>
      <c r="AA37" s="74" t="n">
        <v>15099.2262581915</v>
      </c>
      <c r="AB37" s="74" t="n">
        <v>15102.6343641165</v>
      </c>
      <c r="AC37" s="74" t="n">
        <v>15106.180891</v>
      </c>
      <c r="AD37" s="74" t="n">
        <v>15109.8037892558</v>
      </c>
      <c r="AE37" s="74" t="n">
        <v>15113.3589238656</v>
      </c>
      <c r="AF37" s="74" t="n">
        <v>15116.527</v>
      </c>
      <c r="AG37" s="74" t="n">
        <v>15119.2358153592</v>
      </c>
      <c r="AH37" s="74" t="n">
        <v>15121.7685636228</v>
      </c>
      <c r="AI37" s="74" t="n">
        <v>15124.655531</v>
      </c>
      <c r="AJ37" s="74" t="n">
        <v>15127.9758360723</v>
      </c>
      <c r="AK37" s="74" t="n">
        <v>15131.2387519212</v>
      </c>
      <c r="AL37" s="74" t="n">
        <v>15133.502384</v>
      </c>
      <c r="AM37" s="74" t="n">
        <v>15134.1905828307</v>
      </c>
      <c r="AN37" s="74" t="n">
        <v>15133.9571682207</v>
      </c>
      <c r="AO37" s="74" t="n">
        <v>15133.8217050456</v>
      </c>
      <c r="AP37" s="74" t="n">
        <v>15134.9106624458</v>
      </c>
      <c r="AQ37" s="74" t="n">
        <v>15136.7677101157</v>
      </c>
      <c r="AR37" s="74" t="n">
        <v>15139.0434220145</v>
      </c>
      <c r="AS37" s="74" t="n">
        <v>15141.3359515919</v>
      </c>
      <c r="AT37" s="74" t="n">
        <v>15143.7938016141</v>
      </c>
      <c r="AU37" s="74" t="n">
        <v>15146.5130543379</v>
      </c>
      <c r="AV37" s="74" t="n">
        <v>15149.5249872672</v>
      </c>
      <c r="AW37" s="74" t="n">
        <v>15152.7491568971</v>
      </c>
      <c r="AX37" s="74" t="n">
        <v>15156.0403149698</v>
      </c>
      <c r="AY37" s="74" t="n">
        <v>15159.2013173613</v>
      </c>
      <c r="AZ37" s="74" t="n">
        <v>15162.2788402673</v>
      </c>
      <c r="BA37" s="74" t="n">
        <v>15165.2676640177</v>
      </c>
      <c r="BB37" s="74" t="n">
        <v>15168.3094389714</v>
      </c>
      <c r="BC37" s="74" t="n">
        <v>15171.4802099782</v>
      </c>
      <c r="BD37" s="74" t="n">
        <v>15175.002891917</v>
      </c>
      <c r="BE37" s="74" t="n">
        <v>15178.7401605729</v>
      </c>
      <c r="BF37" s="74" t="n">
        <v>15182.4004389592</v>
      </c>
      <c r="BG37" s="74" t="n">
        <v>15185.3319109952</v>
      </c>
      <c r="BH37" s="74" t="n">
        <v>15187.3584392458</v>
      </c>
      <c r="BI37" s="74" t="n">
        <v>15189.0437710744</v>
      </c>
      <c r="BJ37" s="75" t="n">
        <v>15191.43</v>
      </c>
      <c r="BK37" s="75" t="n">
        <v>15195.53</v>
      </c>
      <c r="BL37" s="75" t="n">
        <v>15200.83</v>
      </c>
      <c r="BM37" s="75" t="n">
        <v>15206.78</v>
      </c>
      <c r="BN37" s="75" t="n">
        <v>15212.53</v>
      </c>
      <c r="BO37" s="75" t="n">
        <v>15218.2</v>
      </c>
      <c r="BP37" s="75" t="n">
        <v>15223.62</v>
      </c>
      <c r="BQ37" s="75" t="n">
        <v>15228.79</v>
      </c>
      <c r="BR37" s="75" t="n">
        <v>15233.89</v>
      </c>
      <c r="BS37" s="75" t="n">
        <v>15239.3</v>
      </c>
      <c r="BT37" s="75" t="n">
        <v>15245.07</v>
      </c>
      <c r="BU37" s="75" t="n">
        <v>15250.84</v>
      </c>
      <c r="BV37" s="75" t="n">
        <v>15255.96</v>
      </c>
    </row>
    <row r="38" s="672" customFormat="true" ht="11.1" hidden="false" customHeight="true" outlineLevel="0" collapsed="false">
      <c r="A38" s="680" t="s">
        <v>1237</v>
      </c>
      <c r="B38" s="681" t="s">
        <v>714</v>
      </c>
      <c r="C38" s="74" t="n">
        <v>17513.3422420652</v>
      </c>
      <c r="D38" s="74" t="n">
        <v>17521.4149230338</v>
      </c>
      <c r="E38" s="74" t="n">
        <v>17529.492427</v>
      </c>
      <c r="F38" s="74" t="n">
        <v>17537.5747548068</v>
      </c>
      <c r="G38" s="74" t="n">
        <v>17545.6618917814</v>
      </c>
      <c r="H38" s="74" t="n">
        <v>17553.753809</v>
      </c>
      <c r="I38" s="74" t="n">
        <v>17561.8505312693</v>
      </c>
      <c r="J38" s="74" t="n">
        <v>17569.9520999166</v>
      </c>
      <c r="K38" s="74" t="n">
        <v>17578.05861</v>
      </c>
      <c r="L38" s="74" t="n">
        <v>17586.1700183443</v>
      </c>
      <c r="M38" s="74" t="n">
        <v>17594.2862083039</v>
      </c>
      <c r="N38" s="74" t="n">
        <v>17602.406925</v>
      </c>
      <c r="O38" s="74" t="n">
        <v>17610.5323174435</v>
      </c>
      <c r="P38" s="74" t="n">
        <v>17618.6627150189</v>
      </c>
      <c r="Q38" s="74" t="n">
        <v>17626.798851</v>
      </c>
      <c r="R38" s="74" t="n">
        <v>17634.9403320528</v>
      </c>
      <c r="S38" s="74" t="n">
        <v>17643.0862282359</v>
      </c>
      <c r="T38" s="74" t="n">
        <v>17651.234483</v>
      </c>
      <c r="U38" s="74" t="n">
        <v>17659.38623362</v>
      </c>
      <c r="V38" s="74" t="n">
        <v>17667.5441052828</v>
      </c>
      <c r="W38" s="74" t="n">
        <v>17675.713917</v>
      </c>
      <c r="X38" s="74" t="n">
        <v>17683.8924857249</v>
      </c>
      <c r="Y38" s="74" t="n">
        <v>17692.0724009226</v>
      </c>
      <c r="Z38" s="74" t="n">
        <v>17700.23725</v>
      </c>
      <c r="AA38" s="74" t="n">
        <v>17708.3960457932</v>
      </c>
      <c r="AB38" s="74" t="n">
        <v>17716.5697073131</v>
      </c>
      <c r="AC38" s="74" t="n">
        <v>17724.804579</v>
      </c>
      <c r="AD38" s="74" t="n">
        <v>17733.0752460914</v>
      </c>
      <c r="AE38" s="74" t="n">
        <v>17741.3226567661</v>
      </c>
      <c r="AF38" s="74" t="n">
        <v>17749.416</v>
      </c>
      <c r="AG38" s="74" t="n">
        <v>17757.4183688847</v>
      </c>
      <c r="AH38" s="74" t="n">
        <v>17765.4921209897</v>
      </c>
      <c r="AI38" s="74" t="n">
        <v>17773.993518</v>
      </c>
      <c r="AJ38" s="74" t="n">
        <v>17782.6916876891</v>
      </c>
      <c r="AK38" s="74" t="n">
        <v>17791.1149322589</v>
      </c>
      <c r="AL38" s="74" t="n">
        <v>17798.20442</v>
      </c>
      <c r="AM38" s="74" t="n">
        <v>17803.3379654776</v>
      </c>
      <c r="AN38" s="74" t="n">
        <v>17807.2633076836</v>
      </c>
      <c r="AO38" s="74" t="n">
        <v>17811.1648318849</v>
      </c>
      <c r="AP38" s="74" t="n">
        <v>17816.3606760521</v>
      </c>
      <c r="AQ38" s="74" t="n">
        <v>17822.3255239036</v>
      </c>
      <c r="AR38" s="74" t="n">
        <v>17828.6678118621</v>
      </c>
      <c r="AS38" s="74" t="n">
        <v>17834.9246225199</v>
      </c>
      <c r="AT38" s="74" t="n">
        <v>17841.2560607506</v>
      </c>
      <c r="AU38" s="74" t="n">
        <v>17847.7508775977</v>
      </c>
      <c r="AV38" s="74" t="n">
        <v>17854.4550189646</v>
      </c>
      <c r="AW38" s="74" t="n">
        <v>17861.3027067597</v>
      </c>
      <c r="AX38" s="74" t="n">
        <v>17868.1853577517</v>
      </c>
      <c r="AY38" s="74" t="n">
        <v>17874.9371585643</v>
      </c>
      <c r="AZ38" s="74" t="n">
        <v>17881.5837857409</v>
      </c>
      <c r="BA38" s="74" t="n">
        <v>17888.0936856802</v>
      </c>
      <c r="BB38" s="74" t="n">
        <v>17894.6149880469</v>
      </c>
      <c r="BC38" s="74" t="n">
        <v>17901.2533112744</v>
      </c>
      <c r="BD38" s="74" t="n">
        <v>17908.2939570622</v>
      </c>
      <c r="BE38" s="74" t="n">
        <v>17915.6117958022</v>
      </c>
      <c r="BF38" s="74" t="n">
        <v>17922.8589609912</v>
      </c>
      <c r="BG38" s="74" t="n">
        <v>17929.2771548185</v>
      </c>
      <c r="BH38" s="74" t="n">
        <v>17934.6574552356</v>
      </c>
      <c r="BI38" s="74" t="n">
        <v>17939.653699029</v>
      </c>
      <c r="BJ38" s="75" t="n">
        <v>17945.47</v>
      </c>
      <c r="BK38" s="75" t="n">
        <v>17953.28</v>
      </c>
      <c r="BL38" s="75" t="n">
        <v>17962.48</v>
      </c>
      <c r="BM38" s="75" t="n">
        <v>17972.41</v>
      </c>
      <c r="BN38" s="75" t="n">
        <v>17982.12</v>
      </c>
      <c r="BO38" s="75" t="n">
        <v>17991.73</v>
      </c>
      <c r="BP38" s="75" t="n">
        <v>18001.08</v>
      </c>
      <c r="BQ38" s="75" t="n">
        <v>18010.17</v>
      </c>
      <c r="BR38" s="75" t="n">
        <v>18019.2</v>
      </c>
      <c r="BS38" s="75" t="n">
        <v>18028.55</v>
      </c>
      <c r="BT38" s="75" t="n">
        <v>18038.28</v>
      </c>
      <c r="BU38" s="75" t="n">
        <v>18048.05</v>
      </c>
      <c r="BV38" s="75" t="n">
        <v>18057.14</v>
      </c>
    </row>
    <row r="39" s="672" customFormat="true" ht="11.1" hidden="false" customHeight="true" outlineLevel="0" collapsed="false">
      <c r="A39" s="680" t="s">
        <v>1238</v>
      </c>
      <c r="B39" s="681" t="s">
        <v>716</v>
      </c>
      <c r="C39" s="74" t="n">
        <v>7685.37035986142</v>
      </c>
      <c r="D39" s="74" t="n">
        <v>7691.13961246122</v>
      </c>
      <c r="E39" s="74" t="n">
        <v>7696.913439</v>
      </c>
      <c r="F39" s="74" t="n">
        <v>7702.69185233917</v>
      </c>
      <c r="G39" s="74" t="n">
        <v>7708.47486470885</v>
      </c>
      <c r="H39" s="74" t="n">
        <v>7714.262507</v>
      </c>
      <c r="I39" s="74" t="n">
        <v>7720.05477210733</v>
      </c>
      <c r="J39" s="74" t="n">
        <v>7725.85162558727</v>
      </c>
      <c r="K39" s="74" t="n">
        <v>7731.652995</v>
      </c>
      <c r="L39" s="74" t="n">
        <v>7737.45893000842</v>
      </c>
      <c r="M39" s="74" t="n">
        <v>7743.26952788377</v>
      </c>
      <c r="N39" s="74" t="n">
        <v>7749.085008</v>
      </c>
      <c r="O39" s="74" t="n">
        <v>7754.90525992109</v>
      </c>
      <c r="P39" s="74" t="n">
        <v>7760.73000905507</v>
      </c>
      <c r="Q39" s="74" t="n">
        <v>7766.558651</v>
      </c>
      <c r="R39" s="74" t="n">
        <v>7772.39152723253</v>
      </c>
      <c r="S39" s="74" t="n">
        <v>7778.22941289291</v>
      </c>
      <c r="T39" s="74" t="n">
        <v>7784.074029</v>
      </c>
      <c r="U39" s="74" t="n">
        <v>7789.92444134188</v>
      </c>
      <c r="V39" s="74" t="n">
        <v>7795.77846179373</v>
      </c>
      <c r="W39" s="74" t="n">
        <v>7801.631247</v>
      </c>
      <c r="X39" s="74" t="n">
        <v>7807.48546396922</v>
      </c>
      <c r="Y39" s="74" t="n">
        <v>7813.34728956124</v>
      </c>
      <c r="Z39" s="74" t="n">
        <v>7819.230411</v>
      </c>
      <c r="AA39" s="74" t="n">
        <v>7825.12732969917</v>
      </c>
      <c r="AB39" s="74" t="n">
        <v>7831.02060914163</v>
      </c>
      <c r="AC39" s="74" t="n">
        <v>7836.871627</v>
      </c>
      <c r="AD39" s="74" t="n">
        <v>7842.70158075122</v>
      </c>
      <c r="AE39" s="74" t="n">
        <v>7848.55969146115</v>
      </c>
      <c r="AF39" s="74" t="n">
        <v>7854.555</v>
      </c>
      <c r="AG39" s="74" t="n">
        <v>7860.84383556343</v>
      </c>
      <c r="AH39" s="74" t="n">
        <v>7867.39532187907</v>
      </c>
      <c r="AI39" s="74" t="n">
        <v>7874.225871</v>
      </c>
      <c r="AJ39" s="74" t="n">
        <v>7881.04582682299</v>
      </c>
      <c r="AK39" s="74" t="n">
        <v>7887.69394924334</v>
      </c>
      <c r="AL39" s="74" t="n">
        <v>7893.70293</v>
      </c>
      <c r="AM39" s="74" t="n">
        <v>7898.84169966294</v>
      </c>
      <c r="AN39" s="74" t="n">
        <v>7903.46203177815</v>
      </c>
      <c r="AO39" s="74" t="n">
        <v>7908.15193872265</v>
      </c>
      <c r="AP39" s="74" t="n">
        <v>7913.45319819784</v>
      </c>
      <c r="AQ39" s="74" t="n">
        <v>7919.04868667745</v>
      </c>
      <c r="AR39" s="74" t="n">
        <v>7924.57504595961</v>
      </c>
      <c r="AS39" s="74" t="n">
        <v>7929.56212440492</v>
      </c>
      <c r="AT39" s="74" t="n">
        <v>7934.13820439553</v>
      </c>
      <c r="AU39" s="74" t="n">
        <v>7938.32477487603</v>
      </c>
      <c r="AV39" s="74" t="n">
        <v>7942.21578634129</v>
      </c>
      <c r="AW39" s="74" t="n">
        <v>7945.83672509413</v>
      </c>
      <c r="AX39" s="74" t="n">
        <v>7949.28553898765</v>
      </c>
      <c r="AY39" s="74" t="n">
        <v>7952.69679647936</v>
      </c>
      <c r="AZ39" s="74" t="n">
        <v>7956.03983394496</v>
      </c>
      <c r="BA39" s="74" t="n">
        <v>7959.32060836455</v>
      </c>
      <c r="BB39" s="74" t="n">
        <v>7962.61906918586</v>
      </c>
      <c r="BC39" s="74" t="n">
        <v>7965.96923415264</v>
      </c>
      <c r="BD39" s="74" t="n">
        <v>7969.47911347627</v>
      </c>
      <c r="BE39" s="74" t="n">
        <v>7973.07804287478</v>
      </c>
      <c r="BF39" s="74" t="n">
        <v>7976.62267999581</v>
      </c>
      <c r="BG39" s="74" t="n">
        <v>7979.79100799369</v>
      </c>
      <c r="BH39" s="74" t="n">
        <v>7982.51350818512</v>
      </c>
      <c r="BI39" s="74" t="n">
        <v>7985.07743807413</v>
      </c>
      <c r="BJ39" s="75" t="n">
        <v>7988.023</v>
      </c>
      <c r="BK39" s="75" t="n">
        <v>7991.868</v>
      </c>
      <c r="BL39" s="75" t="n">
        <v>7996.334</v>
      </c>
      <c r="BM39" s="75" t="n">
        <v>8001.121</v>
      </c>
      <c r="BN39" s="75" t="n">
        <v>8005.81</v>
      </c>
      <c r="BO39" s="75" t="n">
        <v>8010.493</v>
      </c>
      <c r="BP39" s="75" t="n">
        <v>8015.145</v>
      </c>
      <c r="BQ39" s="75" t="n">
        <v>8019.796</v>
      </c>
      <c r="BR39" s="75" t="n">
        <v>8024.483</v>
      </c>
      <c r="BS39" s="75" t="n">
        <v>8029.303</v>
      </c>
      <c r="BT39" s="75" t="n">
        <v>8034.255</v>
      </c>
      <c r="BU39" s="75" t="n">
        <v>8039.248</v>
      </c>
      <c r="BV39" s="75" t="n">
        <v>8044.095</v>
      </c>
    </row>
    <row r="40" s="672" customFormat="true" ht="11.1" hidden="false" customHeight="true" outlineLevel="0" collapsed="false">
      <c r="A40" s="680" t="s">
        <v>1239</v>
      </c>
      <c r="B40" s="681" t="s">
        <v>718</v>
      </c>
      <c r="C40" s="74" t="n">
        <v>20886.5296133648</v>
      </c>
      <c r="D40" s="74" t="n">
        <v>20913.9080321454</v>
      </c>
      <c r="E40" s="74" t="n">
        <v>20941.32591</v>
      </c>
      <c r="F40" s="74" t="n">
        <v>20968.7833255156</v>
      </c>
      <c r="G40" s="74" t="n">
        <v>20996.2801873275</v>
      </c>
      <c r="H40" s="74" t="n">
        <v>21023.816352</v>
      </c>
      <c r="I40" s="74" t="n">
        <v>21051.3920490486</v>
      </c>
      <c r="J40" s="74" t="n">
        <v>21079.0075366669</v>
      </c>
      <c r="K40" s="74" t="n">
        <v>21106.663446</v>
      </c>
      <c r="L40" s="74" t="n">
        <v>21134.3595823186</v>
      </c>
      <c r="M40" s="74" t="n">
        <v>21162.0952171132</v>
      </c>
      <c r="N40" s="74" t="n">
        <v>21189.868796</v>
      </c>
      <c r="O40" s="74" t="n">
        <v>21217.681323631</v>
      </c>
      <c r="P40" s="74" t="n">
        <v>21245.5348567158</v>
      </c>
      <c r="Q40" s="74" t="n">
        <v>21273.434011</v>
      </c>
      <c r="R40" s="74" t="n">
        <v>21301.3764075589</v>
      </c>
      <c r="S40" s="74" t="n">
        <v>21329.3562411848</v>
      </c>
      <c r="T40" s="74" t="n">
        <v>21357.360712</v>
      </c>
      <c r="U40" s="74" t="n">
        <v>21385.3969952301</v>
      </c>
      <c r="V40" s="74" t="n">
        <v>21413.4814783656</v>
      </c>
      <c r="W40" s="74" t="n">
        <v>21441.650524</v>
      </c>
      <c r="X40" s="74" t="n">
        <v>21469.8843384746</v>
      </c>
      <c r="Y40" s="74" t="n">
        <v>21498.1366623664</v>
      </c>
      <c r="Z40" s="74" t="n">
        <v>21526.30508</v>
      </c>
      <c r="AA40" s="74" t="n">
        <v>21554.4459301833</v>
      </c>
      <c r="AB40" s="74" t="n">
        <v>21582.6897979958</v>
      </c>
      <c r="AC40" s="74" t="n">
        <v>21611.326023</v>
      </c>
      <c r="AD40" s="74" t="n">
        <v>21640.1960337127</v>
      </c>
      <c r="AE40" s="74" t="n">
        <v>21668.9312048295</v>
      </c>
      <c r="AF40" s="74" t="n">
        <v>21696.715</v>
      </c>
      <c r="AG40" s="74" t="n">
        <v>21723.941552048</v>
      </c>
      <c r="AH40" s="74" t="n">
        <v>21751.6244637358</v>
      </c>
      <c r="AI40" s="74" t="n">
        <v>21781.988007</v>
      </c>
      <c r="AJ40" s="74" t="n">
        <v>21815.5445242218</v>
      </c>
      <c r="AK40" s="74" t="n">
        <v>21850.3259146555</v>
      </c>
      <c r="AL40" s="74" t="n">
        <v>21882.652148</v>
      </c>
      <c r="AM40" s="74" t="n">
        <v>21909.398661904</v>
      </c>
      <c r="AN40" s="74" t="n">
        <v>21932.6832054929</v>
      </c>
      <c r="AO40" s="74" t="n">
        <v>21955.1789958415</v>
      </c>
      <c r="AP40" s="74" t="n">
        <v>21980.0662428822</v>
      </c>
      <c r="AQ40" s="74" t="n">
        <v>22006.2618345062</v>
      </c>
      <c r="AR40" s="74" t="n">
        <v>22033.189651462</v>
      </c>
      <c r="AS40" s="74" t="n">
        <v>22060.0463333567</v>
      </c>
      <c r="AT40" s="74" t="n">
        <v>22087.0063192451</v>
      </c>
      <c r="AU40" s="74" t="n">
        <v>22114.0168070408</v>
      </c>
      <c r="AV40" s="74" t="n">
        <v>22141.1488805066</v>
      </c>
      <c r="AW40" s="74" t="n">
        <v>22168.4908836103</v>
      </c>
      <c r="AX40" s="74" t="n">
        <v>22196.2550461695</v>
      </c>
      <c r="AY40" s="74" t="n">
        <v>22224.5049070005</v>
      </c>
      <c r="AZ40" s="74" t="n">
        <v>22253.0600056943</v>
      </c>
      <c r="BA40" s="74" t="n">
        <v>22281.5911908409</v>
      </c>
      <c r="BB40" s="74" t="n">
        <v>22309.8960592013</v>
      </c>
      <c r="BC40" s="74" t="n">
        <v>22338.2025605665</v>
      </c>
      <c r="BD40" s="74" t="n">
        <v>22366.8653928984</v>
      </c>
      <c r="BE40" s="74" t="n">
        <v>22395.8033437037</v>
      </c>
      <c r="BF40" s="74" t="n">
        <v>22424.6211087736</v>
      </c>
      <c r="BG40" s="74" t="n">
        <v>22452.487473444</v>
      </c>
      <c r="BH40" s="74" t="n">
        <v>22479.1935211592</v>
      </c>
      <c r="BI40" s="74" t="n">
        <v>22505.4660083052</v>
      </c>
      <c r="BJ40" s="75" t="n">
        <v>22532.65</v>
      </c>
      <c r="BK40" s="75" t="n">
        <v>22562.13</v>
      </c>
      <c r="BL40" s="75" t="n">
        <v>22593.21</v>
      </c>
      <c r="BM40" s="75" t="n">
        <v>22625.27</v>
      </c>
      <c r="BN40" s="75" t="n">
        <v>22657.21</v>
      </c>
      <c r="BO40" s="75" t="n">
        <v>22689.11</v>
      </c>
      <c r="BP40" s="75" t="n">
        <v>22720.62</v>
      </c>
      <c r="BQ40" s="75" t="n">
        <v>22751.65</v>
      </c>
      <c r="BR40" s="75" t="n">
        <v>22782.53</v>
      </c>
      <c r="BS40" s="75" t="n">
        <v>22813.83</v>
      </c>
      <c r="BT40" s="75" t="n">
        <v>22845.7</v>
      </c>
      <c r="BU40" s="75" t="n">
        <v>22877.63</v>
      </c>
      <c r="BV40" s="75" t="n">
        <v>22908.67</v>
      </c>
    </row>
    <row r="41" s="672" customFormat="true" ht="11.1" hidden="false" customHeight="true" outlineLevel="0" collapsed="false">
      <c r="A41" s="680" t="s">
        <v>1240</v>
      </c>
      <c r="B41" s="681" t="s">
        <v>720</v>
      </c>
      <c r="C41" s="74" t="n">
        <v>6760.54958188332</v>
      </c>
      <c r="D41" s="74" t="n">
        <v>6765.06262306172</v>
      </c>
      <c r="E41" s="74" t="n">
        <v>6769.578892</v>
      </c>
      <c r="F41" s="74" t="n">
        <v>6774.09840058148</v>
      </c>
      <c r="G41" s="74" t="n">
        <v>6778.62116528302</v>
      </c>
      <c r="H41" s="74" t="n">
        <v>6783.147225</v>
      </c>
      <c r="I41" s="74" t="n">
        <v>6787.67656509167</v>
      </c>
      <c r="J41" s="74" t="n">
        <v>6792.20913934229</v>
      </c>
      <c r="K41" s="74" t="n">
        <v>6796.744848</v>
      </c>
      <c r="L41" s="74" t="n">
        <v>6801.28375204536</v>
      </c>
      <c r="M41" s="74" t="n">
        <v>6805.82598172051</v>
      </c>
      <c r="N41" s="74" t="n">
        <v>6810.371828</v>
      </c>
      <c r="O41" s="74" t="n">
        <v>6814.92113759586</v>
      </c>
      <c r="P41" s="74" t="n">
        <v>6819.47354288955</v>
      </c>
      <c r="Q41" s="74" t="n">
        <v>6824.028232</v>
      </c>
      <c r="R41" s="74" t="n">
        <v>6828.58565674529</v>
      </c>
      <c r="S41" s="74" t="n">
        <v>6833.14685491553</v>
      </c>
      <c r="T41" s="74" t="n">
        <v>6837.714128</v>
      </c>
      <c r="U41" s="74" t="n">
        <v>6842.2862199662</v>
      </c>
      <c r="V41" s="74" t="n">
        <v>6846.86020130862</v>
      </c>
      <c r="W41" s="74" t="n">
        <v>6851.429585</v>
      </c>
      <c r="X41" s="74" t="n">
        <v>6855.99793600654</v>
      </c>
      <c r="Y41" s="74" t="n">
        <v>6860.5735238386</v>
      </c>
      <c r="Z41" s="74" t="n">
        <v>6865.17467</v>
      </c>
      <c r="AA41" s="74" t="n">
        <v>6869.79133016396</v>
      </c>
      <c r="AB41" s="74" t="n">
        <v>6874.40016066324</v>
      </c>
      <c r="AC41" s="74" t="n">
        <v>6878.949452</v>
      </c>
      <c r="AD41" s="74" t="n">
        <v>6883.46757767153</v>
      </c>
      <c r="AE41" s="74" t="n">
        <v>6888.02043392432</v>
      </c>
      <c r="AF41" s="74" t="n">
        <v>6892.754</v>
      </c>
      <c r="AG41" s="74" t="n">
        <v>6897.86805512565</v>
      </c>
      <c r="AH41" s="74" t="n">
        <v>6903.31650967319</v>
      </c>
      <c r="AI41" s="74" t="n">
        <v>6909.107074</v>
      </c>
      <c r="AJ41" s="74" t="n">
        <v>6914.97522056507</v>
      </c>
      <c r="AK41" s="74" t="n">
        <v>6920.7809752405</v>
      </c>
      <c r="AL41" s="74" t="n">
        <v>6926.112126</v>
      </c>
      <c r="AM41" s="74" t="n">
        <v>6930.7703754733</v>
      </c>
      <c r="AN41" s="74" t="n">
        <v>6935.06878700155</v>
      </c>
      <c r="AO41" s="74" t="n">
        <v>6939.53433858192</v>
      </c>
      <c r="AP41" s="74" t="n">
        <v>6944.63648703005</v>
      </c>
      <c r="AQ41" s="74" t="n">
        <v>6950.08298275656</v>
      </c>
      <c r="AR41" s="74" t="n">
        <v>6955.52405499057</v>
      </c>
      <c r="AS41" s="74" t="n">
        <v>6960.46471197317</v>
      </c>
      <c r="AT41" s="74" t="n">
        <v>6965.00722859583</v>
      </c>
      <c r="AU41" s="74" t="n">
        <v>6969.108658762</v>
      </c>
      <c r="AV41" s="74" t="n">
        <v>6972.90153570388</v>
      </c>
      <c r="AW41" s="74" t="n">
        <v>6976.49507213411</v>
      </c>
      <c r="AX41" s="74" t="n">
        <v>6980.17396009404</v>
      </c>
      <c r="AY41" s="74" t="n">
        <v>6984.18606131338</v>
      </c>
      <c r="AZ41" s="74" t="n">
        <v>6988.37061461562</v>
      </c>
      <c r="BA41" s="74" t="n">
        <v>6992.53002851259</v>
      </c>
      <c r="BB41" s="74" t="n">
        <v>6996.50328616875</v>
      </c>
      <c r="BC41" s="74" t="n">
        <v>7000.40747065451</v>
      </c>
      <c r="BD41" s="74" t="n">
        <v>7004.39623969295</v>
      </c>
      <c r="BE41" s="74" t="n">
        <v>7008.4743212205</v>
      </c>
      <c r="BF41" s="74" t="n">
        <v>7012.4904214823</v>
      </c>
      <c r="BG41" s="74" t="n">
        <v>7016.1443169369</v>
      </c>
      <c r="BH41" s="74" t="n">
        <v>7019.36647759322</v>
      </c>
      <c r="BI41" s="74" t="n">
        <v>7022.42236199721</v>
      </c>
      <c r="BJ41" s="75" t="n">
        <v>7025.808</v>
      </c>
      <c r="BK41" s="75" t="n">
        <v>7030.003</v>
      </c>
      <c r="BL41" s="75" t="n">
        <v>7034.749</v>
      </c>
      <c r="BM41" s="75" t="n">
        <v>7039.775</v>
      </c>
      <c r="BN41" s="75" t="n">
        <v>7044.706</v>
      </c>
      <c r="BO41" s="75" t="n">
        <v>7049.631</v>
      </c>
      <c r="BP41" s="75" t="n">
        <v>7054.539</v>
      </c>
      <c r="BQ41" s="75" t="n">
        <v>7059.395</v>
      </c>
      <c r="BR41" s="75" t="n">
        <v>7064.193</v>
      </c>
      <c r="BS41" s="75" t="n">
        <v>7068.903</v>
      </c>
      <c r="BT41" s="75" t="n">
        <v>7073.653</v>
      </c>
      <c r="BU41" s="75" t="n">
        <v>7078.539</v>
      </c>
      <c r="BV41" s="75" t="n">
        <v>7083.819</v>
      </c>
    </row>
    <row r="42" s="672" customFormat="true" ht="11.1" hidden="false" customHeight="true" outlineLevel="0" collapsed="false">
      <c r="A42" s="680" t="s">
        <v>1241</v>
      </c>
      <c r="B42" s="681" t="s">
        <v>722</v>
      </c>
      <c r="C42" s="74" t="n">
        <v>11800.8532073332</v>
      </c>
      <c r="D42" s="74" t="n">
        <v>11811.7855379991</v>
      </c>
      <c r="E42" s="74" t="n">
        <v>11822.730112</v>
      </c>
      <c r="F42" s="74" t="n">
        <v>11833.6868616691</v>
      </c>
      <c r="G42" s="74" t="n">
        <v>11844.6555651708</v>
      </c>
      <c r="H42" s="74" t="n">
        <v>11855.635745</v>
      </c>
      <c r="I42" s="74" t="n">
        <v>11866.6276992704</v>
      </c>
      <c r="J42" s="74" t="n">
        <v>11877.6320545436</v>
      </c>
      <c r="K42" s="74" t="n">
        <v>11888.650213</v>
      </c>
      <c r="L42" s="74" t="n">
        <v>11899.6814412432</v>
      </c>
      <c r="M42" s="74" t="n">
        <v>11910.7239703948</v>
      </c>
      <c r="N42" s="74" t="n">
        <v>11921.773896</v>
      </c>
      <c r="O42" s="74" t="n">
        <v>11932.8333960798</v>
      </c>
      <c r="P42" s="74" t="n">
        <v>11943.9074640994</v>
      </c>
      <c r="Q42" s="74" t="n">
        <v>11955.007176</v>
      </c>
      <c r="R42" s="74" t="n">
        <v>11966.1264918613</v>
      </c>
      <c r="S42" s="74" t="n">
        <v>11977.2513157822</v>
      </c>
      <c r="T42" s="74" t="n">
        <v>11988.350436</v>
      </c>
      <c r="U42" s="74" t="n">
        <v>11999.4410111539</v>
      </c>
      <c r="V42" s="74" t="n">
        <v>12010.562832326</v>
      </c>
      <c r="W42" s="74" t="n">
        <v>12021.804061</v>
      </c>
      <c r="X42" s="74" t="n">
        <v>12033.1163697742</v>
      </c>
      <c r="Y42" s="74" t="n">
        <v>12044.3874334641</v>
      </c>
      <c r="Z42" s="74" t="n">
        <v>12055.368438</v>
      </c>
      <c r="AA42" s="74" t="n">
        <v>12066.1959153782</v>
      </c>
      <c r="AB42" s="74" t="n">
        <v>12077.1869456668</v>
      </c>
      <c r="AC42" s="74" t="n">
        <v>12089.043955</v>
      </c>
      <c r="AD42" s="74" t="n">
        <v>12101.3816404227</v>
      </c>
      <c r="AE42" s="74" t="n">
        <v>12113.3049243232</v>
      </c>
      <c r="AF42" s="74" t="n">
        <v>12122.831</v>
      </c>
      <c r="AG42" s="74" t="n">
        <v>12128.0762226538</v>
      </c>
      <c r="AH42" s="74" t="n">
        <v>12130.081576586</v>
      </c>
      <c r="AI42" s="74" t="n">
        <v>12129.987208</v>
      </c>
      <c r="AJ42" s="74" t="n">
        <v>12131.4743771051</v>
      </c>
      <c r="AK42" s="74" t="n">
        <v>12135.2435678027</v>
      </c>
      <c r="AL42" s="74" t="n">
        <v>12144.536378</v>
      </c>
      <c r="AM42" s="74" t="n">
        <v>12160.7988176117</v>
      </c>
      <c r="AN42" s="74" t="n">
        <v>12181.5122936876</v>
      </c>
      <c r="AO42" s="74" t="n">
        <v>12202.362625285</v>
      </c>
      <c r="AP42" s="74" t="n">
        <v>12218.6125783287</v>
      </c>
      <c r="AQ42" s="74" t="n">
        <v>12232.207716724</v>
      </c>
      <c r="AR42" s="74" t="n">
        <v>12244.6705512442</v>
      </c>
      <c r="AS42" s="74" t="n">
        <v>12257.9630795911</v>
      </c>
      <c r="AT42" s="74" t="n">
        <v>12271.5437898424</v>
      </c>
      <c r="AU42" s="74" t="n">
        <v>12285.3106570044</v>
      </c>
      <c r="AV42" s="74" t="n">
        <v>12299.0961520428</v>
      </c>
      <c r="AW42" s="74" t="n">
        <v>12312.9185354338</v>
      </c>
      <c r="AX42" s="74" t="n">
        <v>12326.730563613</v>
      </c>
      <c r="AY42" s="74" t="n">
        <v>12340.387870047</v>
      </c>
      <c r="AZ42" s="74" t="n">
        <v>12353.8655150338</v>
      </c>
      <c r="BA42" s="74" t="n">
        <v>12367.0414359025</v>
      </c>
      <c r="BB42" s="74" t="n">
        <v>12379.8440003838</v>
      </c>
      <c r="BC42" s="74" t="n">
        <v>12392.3594550138</v>
      </c>
      <c r="BD42" s="74" t="n">
        <v>12404.7244767301</v>
      </c>
      <c r="BE42" s="74" t="n">
        <v>12416.8799891338</v>
      </c>
      <c r="BF42" s="74" t="n">
        <v>12428.6597770878</v>
      </c>
      <c r="BG42" s="74" t="n">
        <v>12439.7018721184</v>
      </c>
      <c r="BH42" s="74" t="n">
        <v>12449.9969651254</v>
      </c>
      <c r="BI42" s="74" t="n">
        <v>12459.9023700323</v>
      </c>
      <c r="BJ42" s="75" t="n">
        <v>12470.13</v>
      </c>
      <c r="BK42" s="75" t="n">
        <v>12481.44</v>
      </c>
      <c r="BL42" s="75" t="n">
        <v>12493.5</v>
      </c>
      <c r="BM42" s="75" t="n">
        <v>12506.04</v>
      </c>
      <c r="BN42" s="75" t="n">
        <v>12518.6</v>
      </c>
      <c r="BO42" s="75" t="n">
        <v>12531.21</v>
      </c>
      <c r="BP42" s="75" t="n">
        <v>12543.73</v>
      </c>
      <c r="BQ42" s="75" t="n">
        <v>12556</v>
      </c>
      <c r="BR42" s="75" t="n">
        <v>12568.11</v>
      </c>
      <c r="BS42" s="75" t="n">
        <v>12580.12</v>
      </c>
      <c r="BT42" s="75" t="n">
        <v>12592.38</v>
      </c>
      <c r="BU42" s="75" t="n">
        <v>12604.99</v>
      </c>
      <c r="BV42" s="75" t="n">
        <v>12618.33</v>
      </c>
    </row>
    <row r="43" s="672" customFormat="true" ht="11.1" hidden="false" customHeight="true" outlineLevel="0" collapsed="false">
      <c r="A43" s="680" t="s">
        <v>1242</v>
      </c>
      <c r="B43" s="681" t="s">
        <v>724</v>
      </c>
      <c r="C43" s="74" t="n">
        <v>7153.62125377249</v>
      </c>
      <c r="D43" s="74" t="n">
        <v>7167.05169372161</v>
      </c>
      <c r="E43" s="74" t="n">
        <v>7180.510448</v>
      </c>
      <c r="F43" s="74" t="n">
        <v>7193.99765471348</v>
      </c>
      <c r="G43" s="74" t="n">
        <v>7207.51333476233</v>
      </c>
      <c r="H43" s="74" t="n">
        <v>7221.057599</v>
      </c>
      <c r="I43" s="74" t="n">
        <v>7234.63055202886</v>
      </c>
      <c r="J43" s="74" t="n">
        <v>7248.23213529665</v>
      </c>
      <c r="K43" s="74" t="n">
        <v>7261.862284</v>
      </c>
      <c r="L43" s="74" t="n">
        <v>7275.52120072334</v>
      </c>
      <c r="M43" s="74" t="n">
        <v>7289.20905156223</v>
      </c>
      <c r="N43" s="74" t="n">
        <v>7302.92627</v>
      </c>
      <c r="O43" s="74" t="n">
        <v>7316.67278620444</v>
      </c>
      <c r="P43" s="74" t="n">
        <v>7330.4481317761</v>
      </c>
      <c r="Q43" s="74" t="n">
        <v>7344.251335</v>
      </c>
      <c r="R43" s="74" t="n">
        <v>7358.08309830279</v>
      </c>
      <c r="S43" s="74" t="n">
        <v>7371.94474461281</v>
      </c>
      <c r="T43" s="74" t="n">
        <v>7385.839271</v>
      </c>
      <c r="U43" s="74" t="n">
        <v>7399.76520365606</v>
      </c>
      <c r="V43" s="74" t="n">
        <v>7413.71880860686</v>
      </c>
      <c r="W43" s="74" t="n">
        <v>7427.691881</v>
      </c>
      <c r="X43" s="74" t="n">
        <v>7441.68909382486</v>
      </c>
      <c r="Y43" s="74" t="n">
        <v>7455.72098842856</v>
      </c>
      <c r="Z43" s="74" t="n">
        <v>7469.810984</v>
      </c>
      <c r="AA43" s="74" t="n">
        <v>7483.94640591961</v>
      </c>
      <c r="AB43" s="74" t="n">
        <v>7498.09749768867</v>
      </c>
      <c r="AC43" s="74" t="n">
        <v>7512.198409</v>
      </c>
      <c r="AD43" s="74" t="n">
        <v>7526.28543855097</v>
      </c>
      <c r="AE43" s="74" t="n">
        <v>7540.44258599748</v>
      </c>
      <c r="AF43" s="74" t="n">
        <v>7554.856</v>
      </c>
      <c r="AG43" s="74" t="n">
        <v>7569.77065677617</v>
      </c>
      <c r="AH43" s="74" t="n">
        <v>7585.12289577434</v>
      </c>
      <c r="AI43" s="74" t="n">
        <v>7600.907884</v>
      </c>
      <c r="AJ43" s="74" t="n">
        <v>7616.821559896</v>
      </c>
      <c r="AK43" s="74" t="n">
        <v>7632.71672567825</v>
      </c>
      <c r="AL43" s="74" t="n">
        <v>7648.146955</v>
      </c>
      <c r="AM43" s="74" t="n">
        <v>7662.89155012366</v>
      </c>
      <c r="AN43" s="74" t="n">
        <v>7677.28658852721</v>
      </c>
      <c r="AO43" s="74" t="n">
        <v>7691.89387629779</v>
      </c>
      <c r="AP43" s="74" t="n">
        <v>7707.24377252237</v>
      </c>
      <c r="AQ43" s="74" t="n">
        <v>7723.03965065732</v>
      </c>
      <c r="AR43" s="74" t="n">
        <v>7738.9534371588</v>
      </c>
      <c r="AS43" s="74" t="n">
        <v>7754.55720199922</v>
      </c>
      <c r="AT43" s="74" t="n">
        <v>7769.96505370859</v>
      </c>
      <c r="AU43" s="74" t="n">
        <v>7785.19124433314</v>
      </c>
      <c r="AV43" s="74" t="n">
        <v>7800.32279588051</v>
      </c>
      <c r="AW43" s="74" t="n">
        <v>7815.38896730831</v>
      </c>
      <c r="AX43" s="74" t="n">
        <v>7830.49178753555</v>
      </c>
      <c r="AY43" s="74" t="n">
        <v>7845.74290295246</v>
      </c>
      <c r="AZ43" s="74" t="n">
        <v>7861.09610783513</v>
      </c>
      <c r="BA43" s="74" t="n">
        <v>7876.51481393085</v>
      </c>
      <c r="BB43" s="74" t="n">
        <v>7891.97237471855</v>
      </c>
      <c r="BC43" s="74" t="n">
        <v>7907.49205519041</v>
      </c>
      <c r="BD43" s="74" t="n">
        <v>7923.10706207022</v>
      </c>
      <c r="BE43" s="74" t="n">
        <v>7938.74325811047</v>
      </c>
      <c r="BF43" s="74" t="n">
        <v>7954.33036796357</v>
      </c>
      <c r="BG43" s="74" t="n">
        <v>7969.69077231063</v>
      </c>
      <c r="BH43" s="74" t="n">
        <v>7984.68334768127</v>
      </c>
      <c r="BI43" s="74" t="n">
        <v>7999.41515165923</v>
      </c>
      <c r="BJ43" s="75" t="n">
        <v>8014.03</v>
      </c>
      <c r="BK43" s="75" t="n">
        <v>8028.878</v>
      </c>
      <c r="BL43" s="75" t="n">
        <v>8043.992</v>
      </c>
      <c r="BM43" s="75" t="n">
        <v>8059.61</v>
      </c>
      <c r="BN43" s="75" t="n">
        <v>8075.691</v>
      </c>
      <c r="BO43" s="75" t="n">
        <v>8091.974</v>
      </c>
      <c r="BP43" s="75" t="n">
        <v>8107.916</v>
      </c>
      <c r="BQ43" s="75" t="n">
        <v>8123.153</v>
      </c>
      <c r="BR43" s="75" t="n">
        <v>8138.044</v>
      </c>
      <c r="BS43" s="75" t="n">
        <v>8153.126</v>
      </c>
      <c r="BT43" s="75" t="n">
        <v>8168.743</v>
      </c>
      <c r="BU43" s="75" t="n">
        <v>8184.526</v>
      </c>
      <c r="BV43" s="75" t="n">
        <v>8199.917</v>
      </c>
    </row>
    <row r="44" s="672" customFormat="true" ht="11.1" hidden="false" customHeight="true" outlineLevel="0" collapsed="false">
      <c r="A44" s="680" t="s">
        <v>1243</v>
      </c>
      <c r="B44" s="681" t="s">
        <v>726</v>
      </c>
      <c r="C44" s="74" t="n">
        <v>16213.5998816575</v>
      </c>
      <c r="D44" s="74" t="n">
        <v>16228.0126077828</v>
      </c>
      <c r="E44" s="74" t="n">
        <v>16242.438507</v>
      </c>
      <c r="F44" s="74" t="n">
        <v>16256.8776067445</v>
      </c>
      <c r="G44" s="74" t="n">
        <v>16271.3299131097</v>
      </c>
      <c r="H44" s="74" t="n">
        <v>16285.795452</v>
      </c>
      <c r="I44" s="74" t="n">
        <v>16300.2742411598</v>
      </c>
      <c r="J44" s="74" t="n">
        <v>16314.7662635572</v>
      </c>
      <c r="K44" s="74" t="n">
        <v>16329.271494</v>
      </c>
      <c r="L44" s="74" t="n">
        <v>16343.7899780926</v>
      </c>
      <c r="M44" s="74" t="n">
        <v>16358.3217638292</v>
      </c>
      <c r="N44" s="74" t="n">
        <v>16372.86697</v>
      </c>
      <c r="O44" s="74" t="n">
        <v>16387.4255635866</v>
      </c>
      <c r="P44" s="74" t="n">
        <v>16401.9974092894</v>
      </c>
      <c r="Q44" s="74" t="n">
        <v>16416.58222</v>
      </c>
      <c r="R44" s="74" t="n">
        <v>16431.1801851938</v>
      </c>
      <c r="S44" s="74" t="n">
        <v>16445.7916867171</v>
      </c>
      <c r="T44" s="74" t="n">
        <v>16460.417583</v>
      </c>
      <c r="U44" s="74" t="n">
        <v>16475.0574353474</v>
      </c>
      <c r="V44" s="74" t="n">
        <v>16489.7101659817</v>
      </c>
      <c r="W44" s="74" t="n">
        <v>16504.3734</v>
      </c>
      <c r="X44" s="74" t="n">
        <v>16519.0484725275</v>
      </c>
      <c r="Y44" s="74" t="n">
        <v>16533.7384260296</v>
      </c>
      <c r="Z44" s="74" t="n">
        <v>16548.450013</v>
      </c>
      <c r="AA44" s="74" t="n">
        <v>16563.1795615217</v>
      </c>
      <c r="AB44" s="74" t="n">
        <v>16577.9184831425</v>
      </c>
      <c r="AC44" s="74" t="n">
        <v>16592.647765</v>
      </c>
      <c r="AD44" s="74" t="n">
        <v>16607.3778697268</v>
      </c>
      <c r="AE44" s="74" t="n">
        <v>16622.133041502</v>
      </c>
      <c r="AF44" s="74" t="n">
        <v>16636.967</v>
      </c>
      <c r="AG44" s="74" t="n">
        <v>16652.1113130587</v>
      </c>
      <c r="AH44" s="74" t="n">
        <v>16667.6280449227</v>
      </c>
      <c r="AI44" s="74" t="n">
        <v>16683.757108</v>
      </c>
      <c r="AJ44" s="74" t="n">
        <v>16700.1524544605</v>
      </c>
      <c r="AK44" s="74" t="n">
        <v>16716.401147981</v>
      </c>
      <c r="AL44" s="74" t="n">
        <v>16731.504292</v>
      </c>
      <c r="AM44" s="74" t="n">
        <v>16744.9102366483</v>
      </c>
      <c r="AN44" s="74" t="n">
        <v>16757.3420535528</v>
      </c>
      <c r="AO44" s="74" t="n">
        <v>16769.9700610328</v>
      </c>
      <c r="AP44" s="74" t="n">
        <v>16783.997314352</v>
      </c>
      <c r="AQ44" s="74" t="n">
        <v>16798.8550228229</v>
      </c>
      <c r="AR44" s="74" t="n">
        <v>16814.0071327026</v>
      </c>
      <c r="AS44" s="74" t="n">
        <v>16828.8169385243</v>
      </c>
      <c r="AT44" s="74" t="n">
        <v>16843.5021412976</v>
      </c>
      <c r="AU44" s="74" t="n">
        <v>16858.1797903087</v>
      </c>
      <c r="AV44" s="74" t="n">
        <v>16872.9272782702</v>
      </c>
      <c r="AW44" s="74" t="n">
        <v>16887.6662522526</v>
      </c>
      <c r="AX44" s="74" t="n">
        <v>16902.2787027533</v>
      </c>
      <c r="AY44" s="74" t="n">
        <v>16916.6219266695</v>
      </c>
      <c r="AZ44" s="74" t="n">
        <v>16930.7425819526</v>
      </c>
      <c r="BA44" s="74" t="n">
        <v>16944.662632954</v>
      </c>
      <c r="BB44" s="74" t="n">
        <v>16958.6118634588</v>
      </c>
      <c r="BC44" s="74" t="n">
        <v>16972.6832010082</v>
      </c>
      <c r="BD44" s="74" t="n">
        <v>16987.1773925768</v>
      </c>
      <c r="BE44" s="74" t="n">
        <v>17001.9561951592</v>
      </c>
      <c r="BF44" s="74" t="n">
        <v>17016.6497402777</v>
      </c>
      <c r="BG44" s="74" t="n">
        <v>17030.4491694745</v>
      </c>
      <c r="BH44" s="74" t="n">
        <v>17043.1084411532</v>
      </c>
      <c r="BI44" s="74" t="n">
        <v>17055.3133929731</v>
      </c>
      <c r="BJ44" s="75" t="n">
        <v>17068.31</v>
      </c>
      <c r="BK44" s="75" t="n">
        <v>17083.32</v>
      </c>
      <c r="BL44" s="75" t="n">
        <v>17099.68</v>
      </c>
      <c r="BM44" s="75" t="n">
        <v>17116.73</v>
      </c>
      <c r="BN44" s="75" t="n">
        <v>17133.45</v>
      </c>
      <c r="BO44" s="75" t="n">
        <v>17150.01</v>
      </c>
      <c r="BP44" s="75" t="n">
        <v>17166.27</v>
      </c>
      <c r="BQ44" s="75" t="n">
        <v>17182.28</v>
      </c>
      <c r="BR44" s="75" t="n">
        <v>17198.25</v>
      </c>
      <c r="BS44" s="75" t="n">
        <v>17214.59</v>
      </c>
      <c r="BT44" s="75" t="n">
        <v>17231.32</v>
      </c>
      <c r="BU44" s="75" t="n">
        <v>17248.01</v>
      </c>
      <c r="BV44" s="75" t="n">
        <v>17263.84</v>
      </c>
    </row>
    <row r="45" s="672" customFormat="true" ht="11.1" hidden="false" customHeight="true" outlineLevel="0" collapsed="false">
      <c r="A45" s="680"/>
      <c r="B45" s="670" t="s">
        <v>1244</v>
      </c>
      <c r="C45" s="688"/>
      <c r="D45" s="688"/>
      <c r="E45" s="688"/>
      <c r="F45" s="688"/>
      <c r="G45" s="688"/>
      <c r="H45" s="688"/>
      <c r="I45" s="688"/>
      <c r="J45" s="688"/>
      <c r="K45" s="688"/>
      <c r="L45" s="688"/>
      <c r="M45" s="688"/>
      <c r="N45" s="688"/>
      <c r="O45" s="688"/>
      <c r="P45" s="688"/>
      <c r="Q45" s="688"/>
      <c r="R45" s="688"/>
      <c r="S45" s="688"/>
      <c r="T45" s="688"/>
      <c r="U45" s="688"/>
      <c r="V45" s="688"/>
      <c r="W45" s="688"/>
      <c r="X45" s="688"/>
      <c r="Y45" s="688"/>
      <c r="Z45" s="688"/>
      <c r="AA45" s="688"/>
      <c r="AB45" s="688"/>
      <c r="AC45" s="688"/>
      <c r="AD45" s="688"/>
      <c r="AE45" s="688"/>
      <c r="AF45" s="688"/>
      <c r="AG45" s="688"/>
      <c r="AH45" s="688"/>
      <c r="AI45" s="688"/>
      <c r="AJ45" s="688"/>
      <c r="AK45" s="688"/>
      <c r="AL45" s="688"/>
      <c r="AM45" s="688"/>
      <c r="AN45" s="688"/>
      <c r="AO45" s="688"/>
      <c r="AP45" s="688"/>
      <c r="AQ45" s="688"/>
      <c r="AR45" s="688"/>
      <c r="AS45" s="688"/>
      <c r="AT45" s="688"/>
      <c r="AU45" s="688"/>
      <c r="AV45" s="688"/>
      <c r="AW45" s="688"/>
      <c r="AX45" s="688"/>
      <c r="AY45" s="688"/>
      <c r="AZ45" s="688"/>
      <c r="BA45" s="688"/>
      <c r="BB45" s="688"/>
      <c r="BC45" s="688"/>
      <c r="BD45" s="688"/>
      <c r="BE45" s="688"/>
      <c r="BF45" s="688"/>
      <c r="BG45" s="688"/>
      <c r="BH45" s="688"/>
      <c r="BI45" s="688"/>
      <c r="BJ45" s="689"/>
      <c r="BK45" s="689"/>
      <c r="BL45" s="689"/>
      <c r="BM45" s="689"/>
      <c r="BN45" s="689"/>
      <c r="BO45" s="689"/>
      <c r="BP45" s="689"/>
      <c r="BQ45" s="689"/>
      <c r="BR45" s="689"/>
      <c r="BS45" s="689"/>
      <c r="BT45" s="689"/>
      <c r="BU45" s="689"/>
      <c r="BV45" s="689"/>
    </row>
    <row r="46" s="672" customFormat="true" ht="11.1" hidden="false" customHeight="true" outlineLevel="0" collapsed="false">
      <c r="A46" s="680" t="s">
        <v>1245</v>
      </c>
      <c r="B46" s="681" t="s">
        <v>710</v>
      </c>
      <c r="C46" s="112" t="n">
        <v>6.87291604907407</v>
      </c>
      <c r="D46" s="112" t="n">
        <v>6.86410123418519</v>
      </c>
      <c r="E46" s="112" t="n">
        <v>6.85628271574074</v>
      </c>
      <c r="F46" s="112" t="n">
        <v>6.84730246944444</v>
      </c>
      <c r="G46" s="112" t="n">
        <v>6.84309506211111</v>
      </c>
      <c r="H46" s="112" t="n">
        <v>6.84150246944444</v>
      </c>
      <c r="I46" s="112" t="n">
        <v>6.84636172818519</v>
      </c>
      <c r="J46" s="112" t="n">
        <v>6.8471209872963</v>
      </c>
      <c r="K46" s="112" t="n">
        <v>6.84761728351852</v>
      </c>
      <c r="L46" s="112" t="n">
        <v>6.84725802425926</v>
      </c>
      <c r="M46" s="112" t="n">
        <v>6.84767283914815</v>
      </c>
      <c r="N46" s="112" t="n">
        <v>6.84826913559259</v>
      </c>
      <c r="O46" s="112" t="n">
        <v>6.84679012366667</v>
      </c>
      <c r="P46" s="112" t="n">
        <v>6.84944197566667</v>
      </c>
      <c r="Q46" s="112" t="n">
        <v>6.85396790166667</v>
      </c>
      <c r="R46" s="112" t="n">
        <v>6.863083951</v>
      </c>
      <c r="S46" s="112" t="n">
        <v>6.869320988</v>
      </c>
      <c r="T46" s="112" t="n">
        <v>6.875395062</v>
      </c>
      <c r="U46" s="112" t="n">
        <v>6.88271358025926</v>
      </c>
      <c r="V46" s="112" t="n">
        <v>6.88740617281482</v>
      </c>
      <c r="W46" s="112" t="n">
        <v>6.89088024692593</v>
      </c>
      <c r="X46" s="112" t="n">
        <v>6.8922913582963</v>
      </c>
      <c r="Y46" s="112" t="n">
        <v>6.89396172874074</v>
      </c>
      <c r="Z46" s="112" t="n">
        <v>6.89504691396296</v>
      </c>
      <c r="AA46" s="112" t="n">
        <v>6.89221358062963</v>
      </c>
      <c r="AB46" s="112" t="n">
        <v>6.89462839540741</v>
      </c>
      <c r="AC46" s="112" t="n">
        <v>6.89895802496296</v>
      </c>
      <c r="AD46" s="112" t="n">
        <v>6.908288889</v>
      </c>
      <c r="AE46" s="112" t="n">
        <v>6.91413333333334</v>
      </c>
      <c r="AF46" s="112" t="n">
        <v>6.91957777766667</v>
      </c>
      <c r="AG46" s="112" t="n">
        <v>6.92562469103704</v>
      </c>
      <c r="AH46" s="112" t="n">
        <v>6.92951728359259</v>
      </c>
      <c r="AI46" s="112" t="n">
        <v>6.93225802437037</v>
      </c>
      <c r="AJ46" s="112" t="n">
        <v>6.93015852239211</v>
      </c>
      <c r="AK46" s="112" t="n">
        <v>6.93336185284803</v>
      </c>
      <c r="AL46" s="112" t="n">
        <v>6.93817962475987</v>
      </c>
      <c r="AM46" s="112" t="n">
        <v>6.94674105651884</v>
      </c>
      <c r="AN46" s="112" t="n">
        <v>6.95319079754911</v>
      </c>
      <c r="AO46" s="112" t="n">
        <v>6.95965806624188</v>
      </c>
      <c r="AP46" s="112" t="n">
        <v>6.96575639485134</v>
      </c>
      <c r="AQ46" s="112" t="n">
        <v>6.97254856967849</v>
      </c>
      <c r="AR46" s="112" t="n">
        <v>6.97964812297751</v>
      </c>
      <c r="AS46" s="112" t="n">
        <v>6.98928129023568</v>
      </c>
      <c r="AT46" s="112" t="n">
        <v>6.995325923863</v>
      </c>
      <c r="AU46" s="112" t="n">
        <v>7.00000825934674</v>
      </c>
      <c r="AV46" s="112" t="n">
        <v>6.99933924554628</v>
      </c>
      <c r="AW46" s="112" t="n">
        <v>7.00428877309834</v>
      </c>
      <c r="AX46" s="112" t="n">
        <v>7.0108677908623</v>
      </c>
      <c r="AY46" s="112" t="n">
        <v>7.02253370620724</v>
      </c>
      <c r="AZ46" s="112" t="n">
        <v>7.02977864886818</v>
      </c>
      <c r="BA46" s="112" t="n">
        <v>7.03606002621421</v>
      </c>
      <c r="BB46" s="112" t="n">
        <v>7.04137160076094</v>
      </c>
      <c r="BC46" s="112" t="n">
        <v>7.04573052559042</v>
      </c>
      <c r="BD46" s="112" t="n">
        <v>7.04913056321828</v>
      </c>
      <c r="BE46" s="112" t="n">
        <v>7.04993379596175</v>
      </c>
      <c r="BF46" s="112" t="n">
        <v>7.05264449744842</v>
      </c>
      <c r="BG46" s="112" t="n">
        <v>7.05562474999553</v>
      </c>
      <c r="BH46" s="112" t="n">
        <v>7.06068029888758</v>
      </c>
      <c r="BI46" s="112" t="n">
        <v>7.06284534459221</v>
      </c>
      <c r="BJ46" s="113" t="n">
        <v>7.063926</v>
      </c>
      <c r="BK46" s="113" t="n">
        <v>7.06201</v>
      </c>
      <c r="BL46" s="113" t="n">
        <v>7.062354</v>
      </c>
      <c r="BM46" s="113" t="n">
        <v>7.063047</v>
      </c>
      <c r="BN46" s="113" t="n">
        <v>7.063476</v>
      </c>
      <c r="BO46" s="113" t="n">
        <v>7.065326</v>
      </c>
      <c r="BP46" s="113" t="n">
        <v>7.067983</v>
      </c>
      <c r="BQ46" s="113" t="n">
        <v>7.072395</v>
      </c>
      <c r="BR46" s="113" t="n">
        <v>7.075958</v>
      </c>
      <c r="BS46" s="113" t="n">
        <v>7.07962</v>
      </c>
      <c r="BT46" s="113" t="n">
        <v>7.0808</v>
      </c>
      <c r="BU46" s="113" t="n">
        <v>7.086592</v>
      </c>
      <c r="BV46" s="113" t="n">
        <v>7.094416</v>
      </c>
    </row>
    <row r="47" s="672" customFormat="true" ht="11.1" hidden="false" customHeight="true" outlineLevel="0" collapsed="false">
      <c r="A47" s="680" t="s">
        <v>1246</v>
      </c>
      <c r="B47" s="681" t="s">
        <v>712</v>
      </c>
      <c r="C47" s="112" t="n">
        <v>18.0226222225556</v>
      </c>
      <c r="D47" s="112" t="n">
        <v>18.0104222225556</v>
      </c>
      <c r="E47" s="112" t="n">
        <v>17.9989555558889</v>
      </c>
      <c r="F47" s="112" t="n">
        <v>17.9846419757407</v>
      </c>
      <c r="G47" s="112" t="n">
        <v>17.9773271608519</v>
      </c>
      <c r="H47" s="112" t="n">
        <v>17.9734308644074</v>
      </c>
      <c r="I47" s="112" t="n">
        <v>17.9713876541111</v>
      </c>
      <c r="J47" s="112" t="n">
        <v>17.9755024687778</v>
      </c>
      <c r="K47" s="112" t="n">
        <v>17.9842098761111</v>
      </c>
      <c r="L47" s="112" t="n">
        <v>18.0092975304815</v>
      </c>
      <c r="M47" s="112" t="n">
        <v>18.0183493823704</v>
      </c>
      <c r="N47" s="112" t="n">
        <v>18.0231530861482</v>
      </c>
      <c r="O47" s="112" t="n">
        <v>18.0097432098148</v>
      </c>
      <c r="P47" s="112" t="n">
        <v>18.0165246913704</v>
      </c>
      <c r="Q47" s="112" t="n">
        <v>18.0295320988148</v>
      </c>
      <c r="R47" s="112" t="n">
        <v>18.0573086419259</v>
      </c>
      <c r="S47" s="112" t="n">
        <v>18.0763604938148</v>
      </c>
      <c r="T47" s="112" t="n">
        <v>18.0952308642593</v>
      </c>
      <c r="U47" s="112" t="n">
        <v>18.1139444448148</v>
      </c>
      <c r="V47" s="112" t="n">
        <v>18.1324333337037</v>
      </c>
      <c r="W47" s="112" t="n">
        <v>18.1507222224815</v>
      </c>
      <c r="X47" s="112" t="n">
        <v>18.1750580244815</v>
      </c>
      <c r="Y47" s="112" t="n">
        <v>18.188261728037</v>
      </c>
      <c r="Z47" s="112" t="n">
        <v>18.1965802464815</v>
      </c>
      <c r="AA47" s="112" t="n">
        <v>18.1839938267778</v>
      </c>
      <c r="AB47" s="112" t="n">
        <v>18.1945567897778</v>
      </c>
      <c r="AC47" s="112" t="n">
        <v>18.2122493824444</v>
      </c>
      <c r="AD47" s="112" t="n">
        <v>18.2520049382593</v>
      </c>
      <c r="AE47" s="112" t="n">
        <v>18.2727567901482</v>
      </c>
      <c r="AF47" s="112" t="n">
        <v>18.2894382715926</v>
      </c>
      <c r="AG47" s="112" t="n">
        <v>18.3006913577037</v>
      </c>
      <c r="AH47" s="112" t="n">
        <v>18.3102506169259</v>
      </c>
      <c r="AI47" s="112" t="n">
        <v>18.3167580243704</v>
      </c>
      <c r="AJ47" s="112" t="n">
        <v>18.3094246940557</v>
      </c>
      <c r="AK47" s="112" t="n">
        <v>18.3179200624306</v>
      </c>
      <c r="AL47" s="112" t="n">
        <v>18.3314552435137</v>
      </c>
      <c r="AM47" s="112" t="n">
        <v>18.3569261064026</v>
      </c>
      <c r="AN47" s="112" t="n">
        <v>18.3753690110788</v>
      </c>
      <c r="AO47" s="112" t="n">
        <v>18.3936798266399</v>
      </c>
      <c r="AP47" s="112" t="n">
        <v>18.4128098098042</v>
      </c>
      <c r="AQ47" s="112" t="n">
        <v>18.4301430045965</v>
      </c>
      <c r="AR47" s="112" t="n">
        <v>18.4466306677349</v>
      </c>
      <c r="AS47" s="112" t="n">
        <v>18.4611563046655</v>
      </c>
      <c r="AT47" s="112" t="n">
        <v>18.4767902754119</v>
      </c>
      <c r="AU47" s="112" t="n">
        <v>18.4924160854201</v>
      </c>
      <c r="AV47" s="112" t="n">
        <v>18.5072746089454</v>
      </c>
      <c r="AW47" s="112" t="n">
        <v>18.5234534417856</v>
      </c>
      <c r="AX47" s="112" t="n">
        <v>18.540193458196</v>
      </c>
      <c r="AY47" s="112" t="n">
        <v>18.5618547384222</v>
      </c>
      <c r="AZ47" s="112" t="n">
        <v>18.576447061789</v>
      </c>
      <c r="BA47" s="112" t="n">
        <v>18.5883305085417</v>
      </c>
      <c r="BB47" s="112" t="n">
        <v>18.5954365089543</v>
      </c>
      <c r="BC47" s="112" t="n">
        <v>18.6034536297739</v>
      </c>
      <c r="BD47" s="112" t="n">
        <v>18.6103133012741</v>
      </c>
      <c r="BE47" s="112" t="n">
        <v>18.6136410631709</v>
      </c>
      <c r="BF47" s="112" t="n">
        <v>18.6199666812456</v>
      </c>
      <c r="BG47" s="112" t="n">
        <v>18.6269156952141</v>
      </c>
      <c r="BH47" s="112" t="n">
        <v>18.6386297275451</v>
      </c>
      <c r="BI47" s="112" t="n">
        <v>18.6437193164495</v>
      </c>
      <c r="BJ47" s="113" t="n">
        <v>18.64633</v>
      </c>
      <c r="BK47" s="113" t="n">
        <v>18.64203</v>
      </c>
      <c r="BL47" s="113" t="n">
        <v>18.64299</v>
      </c>
      <c r="BM47" s="113" t="n">
        <v>18.64477</v>
      </c>
      <c r="BN47" s="113" t="n">
        <v>18.64583</v>
      </c>
      <c r="BO47" s="113" t="n">
        <v>18.65044</v>
      </c>
      <c r="BP47" s="113" t="n">
        <v>18.65706</v>
      </c>
      <c r="BQ47" s="113" t="n">
        <v>18.66824</v>
      </c>
      <c r="BR47" s="113" t="n">
        <v>18.67693</v>
      </c>
      <c r="BS47" s="113" t="n">
        <v>18.6857</v>
      </c>
      <c r="BT47" s="113" t="n">
        <v>18.68511</v>
      </c>
      <c r="BU47" s="113" t="n">
        <v>18.7011</v>
      </c>
      <c r="BV47" s="113" t="n">
        <v>18.72423</v>
      </c>
    </row>
    <row r="48" s="672" customFormat="true" ht="11.1" hidden="false" customHeight="true" outlineLevel="0" collapsed="false">
      <c r="A48" s="680" t="s">
        <v>1247</v>
      </c>
      <c r="B48" s="681" t="s">
        <v>714</v>
      </c>
      <c r="C48" s="112" t="n">
        <v>21.3858703707407</v>
      </c>
      <c r="D48" s="112" t="n">
        <v>21.3537481485185</v>
      </c>
      <c r="E48" s="112" t="n">
        <v>21.3267814817407</v>
      </c>
      <c r="F48" s="112" t="n">
        <v>21.3086098763333</v>
      </c>
      <c r="G48" s="112" t="n">
        <v>21.289224691</v>
      </c>
      <c r="H48" s="112" t="n">
        <v>21.2722654316667</v>
      </c>
      <c r="I48" s="112" t="n">
        <v>21.2500283946296</v>
      </c>
      <c r="J48" s="112" t="n">
        <v>21.2436987650741</v>
      </c>
      <c r="K48" s="112" t="n">
        <v>21.2455728392963</v>
      </c>
      <c r="L48" s="112" t="n">
        <v>21.2691962965556</v>
      </c>
      <c r="M48" s="112" t="n">
        <v>21.2773185188889</v>
      </c>
      <c r="N48" s="112" t="n">
        <v>21.2834851855556</v>
      </c>
      <c r="O48" s="112" t="n">
        <v>21.2797111112222</v>
      </c>
      <c r="P48" s="112" t="n">
        <v>21.2879555555556</v>
      </c>
      <c r="Q48" s="112" t="n">
        <v>21.3002333332222</v>
      </c>
      <c r="R48" s="112" t="n">
        <v>21.3233888885185</v>
      </c>
      <c r="S48" s="112" t="n">
        <v>21.3385999996296</v>
      </c>
      <c r="T48" s="112" t="n">
        <v>21.3527111108518</v>
      </c>
      <c r="U48" s="112" t="n">
        <v>21.3647592595185</v>
      </c>
      <c r="V48" s="112" t="n">
        <v>21.377392592963</v>
      </c>
      <c r="W48" s="112" t="n">
        <v>21.3896481485185</v>
      </c>
      <c r="X48" s="112" t="n">
        <v>21.4050370371482</v>
      </c>
      <c r="Y48" s="112" t="n">
        <v>21.4139037037037</v>
      </c>
      <c r="Z48" s="112" t="n">
        <v>21.4197592591482</v>
      </c>
      <c r="AA48" s="112" t="n">
        <v>21.4131666662963</v>
      </c>
      <c r="AB48" s="112" t="n">
        <v>21.4200777774074</v>
      </c>
      <c r="AC48" s="112" t="n">
        <v>21.4310555552963</v>
      </c>
      <c r="AD48" s="112" t="n">
        <v>21.4526135805556</v>
      </c>
      <c r="AE48" s="112" t="n">
        <v>21.4668395065556</v>
      </c>
      <c r="AF48" s="112" t="n">
        <v>21.4802469138889</v>
      </c>
      <c r="AG48" s="112" t="n">
        <v>21.4961839504074</v>
      </c>
      <c r="AH48" s="112" t="n">
        <v>21.5054432095185</v>
      </c>
      <c r="AI48" s="112" t="n">
        <v>21.5113728390741</v>
      </c>
      <c r="AJ48" s="112" t="n">
        <v>21.5046172022962</v>
      </c>
      <c r="AK48" s="112" t="n">
        <v>21.510904300324</v>
      </c>
      <c r="AL48" s="112" t="n">
        <v>21.5208784963798</v>
      </c>
      <c r="AM48" s="112" t="n">
        <v>21.5452854447494</v>
      </c>
      <c r="AN48" s="112" t="n">
        <v>21.5545745961464</v>
      </c>
      <c r="AO48" s="112" t="n">
        <v>21.5594916048568</v>
      </c>
      <c r="AP48" s="112" t="n">
        <v>21.5532783553128</v>
      </c>
      <c r="AQ48" s="112" t="n">
        <v>21.5545196653257</v>
      </c>
      <c r="AR48" s="112" t="n">
        <v>21.5564574193278</v>
      </c>
      <c r="AS48" s="112" t="n">
        <v>21.5586814333486</v>
      </c>
      <c r="AT48" s="112" t="n">
        <v>21.5623197133068</v>
      </c>
      <c r="AU48" s="112" t="n">
        <v>21.566962075232</v>
      </c>
      <c r="AV48" s="112" t="n">
        <v>21.5778735424915</v>
      </c>
      <c r="AW48" s="112" t="n">
        <v>21.5805753008253</v>
      </c>
      <c r="AX48" s="112" t="n">
        <v>21.5803323736007</v>
      </c>
      <c r="AY48" s="112" t="n">
        <v>21.570492723195</v>
      </c>
      <c r="AZ48" s="112" t="n">
        <v>21.5693494530705</v>
      </c>
      <c r="BA48" s="112" t="n">
        <v>21.5702505256045</v>
      </c>
      <c r="BB48" s="112" t="n">
        <v>21.5703092174431</v>
      </c>
      <c r="BC48" s="112" t="n">
        <v>21.5774640178097</v>
      </c>
      <c r="BD48" s="112" t="n">
        <v>21.5888282033502</v>
      </c>
      <c r="BE48" s="112" t="n">
        <v>21.6116946040263</v>
      </c>
      <c r="BF48" s="112" t="n">
        <v>21.6260079374435</v>
      </c>
      <c r="BG48" s="112" t="n">
        <v>21.6390610335634</v>
      </c>
      <c r="BH48" s="112" t="n">
        <v>21.6538570407104</v>
      </c>
      <c r="BI48" s="112" t="n">
        <v>21.6621373009924</v>
      </c>
      <c r="BJ48" s="113" t="n">
        <v>21.6669</v>
      </c>
      <c r="BK48" s="113" t="n">
        <v>21.66331</v>
      </c>
      <c r="BL48" s="113" t="n">
        <v>21.66469</v>
      </c>
      <c r="BM48" s="113" t="n">
        <v>21.66619</v>
      </c>
      <c r="BN48" s="113" t="n">
        <v>21.66615</v>
      </c>
      <c r="BO48" s="113" t="n">
        <v>21.66916</v>
      </c>
      <c r="BP48" s="113" t="n">
        <v>21.67353</v>
      </c>
      <c r="BQ48" s="113" t="n">
        <v>21.68</v>
      </c>
      <c r="BR48" s="113" t="n">
        <v>21.68659</v>
      </c>
      <c r="BS48" s="113" t="n">
        <v>21.69402</v>
      </c>
      <c r="BT48" s="113" t="n">
        <v>21.70397</v>
      </c>
      <c r="BU48" s="113" t="n">
        <v>21.7118</v>
      </c>
      <c r="BV48" s="113" t="n">
        <v>21.71921</v>
      </c>
    </row>
    <row r="49" s="672" customFormat="true" ht="11.1" hidden="false" customHeight="true" outlineLevel="0" collapsed="false">
      <c r="A49" s="680" t="s">
        <v>1248</v>
      </c>
      <c r="B49" s="681" t="s">
        <v>716</v>
      </c>
      <c r="C49" s="112" t="n">
        <v>9.73919135796296</v>
      </c>
      <c r="D49" s="112" t="n">
        <v>9.73182839507407</v>
      </c>
      <c r="E49" s="112" t="n">
        <v>9.72438024696296</v>
      </c>
      <c r="F49" s="112" t="n">
        <v>9.71281234562963</v>
      </c>
      <c r="G49" s="112" t="n">
        <v>9.70821975307408</v>
      </c>
      <c r="H49" s="112" t="n">
        <v>9.7065679012963</v>
      </c>
      <c r="I49" s="112" t="n">
        <v>9.71053333370371</v>
      </c>
      <c r="J49" s="112" t="n">
        <v>9.71275555592593</v>
      </c>
      <c r="K49" s="112" t="n">
        <v>9.71591111137037</v>
      </c>
      <c r="L49" s="112" t="n">
        <v>9.72240987633333</v>
      </c>
      <c r="M49" s="112" t="n">
        <v>9.725624691</v>
      </c>
      <c r="N49" s="112" t="n">
        <v>9.72796543166667</v>
      </c>
      <c r="O49" s="112" t="n">
        <v>9.71957037003704</v>
      </c>
      <c r="P49" s="112" t="n">
        <v>9.72755925892593</v>
      </c>
      <c r="Q49" s="112" t="n">
        <v>9.74207037003704</v>
      </c>
      <c r="R49" s="112" t="n">
        <v>9.77663950574074</v>
      </c>
      <c r="S49" s="112" t="n">
        <v>9.79404320951852</v>
      </c>
      <c r="T49" s="112" t="n">
        <v>9.80781728374074</v>
      </c>
      <c r="U49" s="112" t="n">
        <v>9.81217407433334</v>
      </c>
      <c r="V49" s="112" t="n">
        <v>9.82302963</v>
      </c>
      <c r="W49" s="112" t="n">
        <v>9.83459629666667</v>
      </c>
      <c r="X49" s="112" t="n">
        <v>9.85200493833333</v>
      </c>
      <c r="Y49" s="112" t="n">
        <v>9.861145679</v>
      </c>
      <c r="Z49" s="112" t="n">
        <v>9.86714938266666</v>
      </c>
      <c r="AA49" s="112" t="n">
        <v>9.85753703703704</v>
      </c>
      <c r="AB49" s="112" t="n">
        <v>9.86662592592593</v>
      </c>
      <c r="AC49" s="112" t="n">
        <v>9.88193703703704</v>
      </c>
      <c r="AD49" s="112" t="n">
        <v>9.9163</v>
      </c>
      <c r="AE49" s="112" t="n">
        <v>9.93443333333334</v>
      </c>
      <c r="AF49" s="112" t="n">
        <v>9.94916666666667</v>
      </c>
      <c r="AG49" s="112" t="n">
        <v>9.9564209877037</v>
      </c>
      <c r="AH49" s="112" t="n">
        <v>9.96741358025926</v>
      </c>
      <c r="AI49" s="112" t="n">
        <v>9.97806543203703</v>
      </c>
      <c r="AJ49" s="112" t="n">
        <v>9.98342435356965</v>
      </c>
      <c r="AK49" s="112" t="n">
        <v>9.99710886589242</v>
      </c>
      <c r="AL49" s="112" t="n">
        <v>10.0141667795379</v>
      </c>
      <c r="AM49" s="112" t="n">
        <v>10.0472363780963</v>
      </c>
      <c r="AN49" s="112" t="n">
        <v>10.0615623816948</v>
      </c>
      <c r="AO49" s="112" t="n">
        <v>10.0697830739234</v>
      </c>
      <c r="AP49" s="112" t="n">
        <v>10.0588173843061</v>
      </c>
      <c r="AQ49" s="112" t="n">
        <v>10.0646382566522</v>
      </c>
      <c r="AR49" s="112" t="n">
        <v>10.0741646204857</v>
      </c>
      <c r="AS49" s="112" t="n">
        <v>10.0919705884087</v>
      </c>
      <c r="AT49" s="112" t="n">
        <v>10.1054773507651</v>
      </c>
      <c r="AU49" s="112" t="n">
        <v>10.1192590201571</v>
      </c>
      <c r="AV49" s="112" t="n">
        <v>10.1322059666448</v>
      </c>
      <c r="AW49" s="112" t="n">
        <v>10.147369672563</v>
      </c>
      <c r="AX49" s="112" t="n">
        <v>10.1636405079719</v>
      </c>
      <c r="AY49" s="112" t="n">
        <v>10.1854532347398</v>
      </c>
      <c r="AZ49" s="112" t="n">
        <v>10.2006122577286</v>
      </c>
      <c r="BA49" s="112" t="n">
        <v>10.2135523388066</v>
      </c>
      <c r="BB49" s="112" t="n">
        <v>10.2242636863351</v>
      </c>
      <c r="BC49" s="112" t="n">
        <v>10.2327732273208</v>
      </c>
      <c r="BD49" s="112" t="n">
        <v>10.239071170125</v>
      </c>
      <c r="BE49" s="112" t="n">
        <v>10.2390675035233</v>
      </c>
      <c r="BF49" s="112" t="n">
        <v>10.2440097583825</v>
      </c>
      <c r="BG49" s="112" t="n">
        <v>10.2498079234784</v>
      </c>
      <c r="BH49" s="112" t="n">
        <v>10.2595985578769</v>
      </c>
      <c r="BI49" s="112" t="n">
        <v>10.2647561241465</v>
      </c>
      <c r="BJ49" s="113" t="n">
        <v>10.26842</v>
      </c>
      <c r="BK49" s="113" t="n">
        <v>10.26811</v>
      </c>
      <c r="BL49" s="113" t="n">
        <v>10.27063</v>
      </c>
      <c r="BM49" s="113" t="n">
        <v>10.27351</v>
      </c>
      <c r="BN49" s="113" t="n">
        <v>10.27612</v>
      </c>
      <c r="BO49" s="113" t="n">
        <v>10.28018</v>
      </c>
      <c r="BP49" s="113" t="n">
        <v>10.28509</v>
      </c>
      <c r="BQ49" s="113" t="n">
        <v>10.29135</v>
      </c>
      <c r="BR49" s="113" t="n">
        <v>10.29752</v>
      </c>
      <c r="BS49" s="113" t="n">
        <v>10.30412</v>
      </c>
      <c r="BT49" s="113" t="n">
        <v>10.30981</v>
      </c>
      <c r="BU49" s="113" t="n">
        <v>10.31827</v>
      </c>
      <c r="BV49" s="113" t="n">
        <v>10.32817</v>
      </c>
    </row>
    <row r="50" s="672" customFormat="true" ht="11.1" hidden="false" customHeight="true" outlineLevel="0" collapsed="false">
      <c r="A50" s="680" t="s">
        <v>1249</v>
      </c>
      <c r="B50" s="681" t="s">
        <v>718</v>
      </c>
      <c r="C50" s="112" t="n">
        <v>24.4550814813704</v>
      </c>
      <c r="D50" s="112" t="n">
        <v>24.4427592592593</v>
      </c>
      <c r="E50" s="112" t="n">
        <v>24.4347592593704</v>
      </c>
      <c r="F50" s="112" t="n">
        <v>24.4288691360741</v>
      </c>
      <c r="G50" s="112" t="n">
        <v>24.4311728398519</v>
      </c>
      <c r="H50" s="112" t="n">
        <v>24.4394580250741</v>
      </c>
      <c r="I50" s="112" t="n">
        <v>24.4526234572222</v>
      </c>
      <c r="J50" s="112" t="n">
        <v>24.4736975312222</v>
      </c>
      <c r="K50" s="112" t="n">
        <v>24.5015790125556</v>
      </c>
      <c r="L50" s="112" t="n">
        <v>24.5355716046296</v>
      </c>
      <c r="M50" s="112" t="n">
        <v>24.5775901230741</v>
      </c>
      <c r="N50" s="112" t="n">
        <v>24.6269382712963</v>
      </c>
      <c r="O50" s="112" t="n">
        <v>24.691986419963</v>
      </c>
      <c r="P50" s="112" t="n">
        <v>24.7497160497407</v>
      </c>
      <c r="Q50" s="112" t="n">
        <v>24.8084975312963</v>
      </c>
      <c r="R50" s="112" t="n">
        <v>24.8747802472963</v>
      </c>
      <c r="S50" s="112" t="n">
        <v>24.9308283954074</v>
      </c>
      <c r="T50" s="112" t="n">
        <v>24.9830913582963</v>
      </c>
      <c r="U50" s="112" t="n">
        <v>25.0200037038148</v>
      </c>
      <c r="V50" s="112" t="n">
        <v>25.0733703703704</v>
      </c>
      <c r="W50" s="112" t="n">
        <v>25.1316259258148</v>
      </c>
      <c r="X50" s="112" t="n">
        <v>25.208607407037</v>
      </c>
      <c r="Y50" s="112" t="n">
        <v>25.2662629625926</v>
      </c>
      <c r="Z50" s="112" t="n">
        <v>25.3184296293704</v>
      </c>
      <c r="AA50" s="112" t="n">
        <v>25.353077778037</v>
      </c>
      <c r="AB50" s="112" t="n">
        <v>25.4032888892593</v>
      </c>
      <c r="AC50" s="112" t="n">
        <v>25.4570333337037</v>
      </c>
      <c r="AD50" s="112" t="n">
        <v>25.5144592593704</v>
      </c>
      <c r="AE50" s="112" t="n">
        <v>25.5751592592593</v>
      </c>
      <c r="AF50" s="112" t="n">
        <v>25.6392814813704</v>
      </c>
      <c r="AG50" s="112" t="n">
        <v>25.7236802465926</v>
      </c>
      <c r="AH50" s="112" t="n">
        <v>25.7820061724815</v>
      </c>
      <c r="AI50" s="112" t="n">
        <v>25.8311135799259</v>
      </c>
      <c r="AJ50" s="112" t="n">
        <v>25.8519812538875</v>
      </c>
      <c r="AK50" s="112" t="n">
        <v>25.8969175357219</v>
      </c>
      <c r="AL50" s="112" t="n">
        <v>25.9469012103906</v>
      </c>
      <c r="AM50" s="112" t="n">
        <v>26.0153240926785</v>
      </c>
      <c r="AN50" s="112" t="n">
        <v>26.0653586919272</v>
      </c>
      <c r="AO50" s="112" t="n">
        <v>26.1103968229216</v>
      </c>
      <c r="AP50" s="112" t="n">
        <v>26.150095527553</v>
      </c>
      <c r="AQ50" s="112" t="n">
        <v>26.18539794062</v>
      </c>
      <c r="AR50" s="112" t="n">
        <v>26.2159611040142</v>
      </c>
      <c r="AS50" s="112" t="n">
        <v>26.2307570661213</v>
      </c>
      <c r="AT50" s="112" t="n">
        <v>26.2601126938803</v>
      </c>
      <c r="AU50" s="112" t="n">
        <v>26.2930000356771</v>
      </c>
      <c r="AV50" s="112" t="n">
        <v>26.3306124516562</v>
      </c>
      <c r="AW50" s="112" t="n">
        <v>26.3696682014201</v>
      </c>
      <c r="AX50" s="112" t="n">
        <v>26.4113606451135</v>
      </c>
      <c r="AY50" s="112" t="n">
        <v>26.463874409078</v>
      </c>
      <c r="AZ50" s="112" t="n">
        <v>26.504701770874</v>
      </c>
      <c r="BA50" s="112" t="n">
        <v>26.542027356843</v>
      </c>
      <c r="BB50" s="112" t="n">
        <v>26.5766053087069</v>
      </c>
      <c r="BC50" s="112" t="n">
        <v>26.6063617367309</v>
      </c>
      <c r="BD50" s="112" t="n">
        <v>26.6320507826368</v>
      </c>
      <c r="BE50" s="112" t="n">
        <v>26.645976556379</v>
      </c>
      <c r="BF50" s="112" t="n">
        <v>26.6693027555826</v>
      </c>
      <c r="BG50" s="112" t="n">
        <v>26.6943334902022</v>
      </c>
      <c r="BH50" s="112" t="n">
        <v>26.7265503087306</v>
      </c>
      <c r="BI50" s="112" t="n">
        <v>26.7508789528124</v>
      </c>
      <c r="BJ50" s="113" t="n">
        <v>26.7728</v>
      </c>
      <c r="BK50" s="113" t="n">
        <v>26.78695</v>
      </c>
      <c r="BL50" s="113" t="n">
        <v>26.80808</v>
      </c>
      <c r="BM50" s="113" t="n">
        <v>26.83084</v>
      </c>
      <c r="BN50" s="113" t="n">
        <v>26.85439</v>
      </c>
      <c r="BO50" s="113" t="n">
        <v>26.88099</v>
      </c>
      <c r="BP50" s="113" t="n">
        <v>26.90982</v>
      </c>
      <c r="BQ50" s="113" t="n">
        <v>26.94228</v>
      </c>
      <c r="BR50" s="113" t="n">
        <v>26.97453</v>
      </c>
      <c r="BS50" s="113" t="n">
        <v>27.00796</v>
      </c>
      <c r="BT50" s="113" t="n">
        <v>27.04775</v>
      </c>
      <c r="BU50" s="113" t="n">
        <v>27.07968</v>
      </c>
      <c r="BV50" s="113" t="n">
        <v>27.10892</v>
      </c>
    </row>
    <row r="51" s="672" customFormat="true" ht="11.1" hidden="false" customHeight="true" outlineLevel="0" collapsed="false">
      <c r="A51" s="680" t="s">
        <v>1250</v>
      </c>
      <c r="B51" s="681" t="s">
        <v>720</v>
      </c>
      <c r="C51" s="112" t="n">
        <v>7.44817777811111</v>
      </c>
      <c r="D51" s="112" t="n">
        <v>7.44144444477778</v>
      </c>
      <c r="E51" s="112" t="n">
        <v>7.43507777811111</v>
      </c>
      <c r="F51" s="112" t="n">
        <v>7.42716172877778</v>
      </c>
      <c r="G51" s="112" t="n">
        <v>7.42296543244444</v>
      </c>
      <c r="H51" s="112" t="n">
        <v>7.42057283977778</v>
      </c>
      <c r="I51" s="112" t="n">
        <v>7.41648765433333</v>
      </c>
      <c r="J51" s="112" t="n">
        <v>7.42032469133333</v>
      </c>
      <c r="K51" s="112" t="n">
        <v>7.42858765433333</v>
      </c>
      <c r="L51" s="112" t="n">
        <v>7.44784444481482</v>
      </c>
      <c r="M51" s="112" t="n">
        <v>7.46003333370371</v>
      </c>
      <c r="N51" s="112" t="n">
        <v>7.47172222248148</v>
      </c>
      <c r="O51" s="112" t="n">
        <v>7.48413086388889</v>
      </c>
      <c r="P51" s="112" t="n">
        <v>7.49390493788889</v>
      </c>
      <c r="Q51" s="112" t="n">
        <v>7.50226419722222</v>
      </c>
      <c r="R51" s="112" t="n">
        <v>7.50651234588889</v>
      </c>
      <c r="S51" s="112" t="n">
        <v>7.51406419788889</v>
      </c>
      <c r="T51" s="112" t="n">
        <v>7.52222345722222</v>
      </c>
      <c r="U51" s="112" t="n">
        <v>7.53046172877778</v>
      </c>
      <c r="V51" s="112" t="n">
        <v>7.54023209911111</v>
      </c>
      <c r="W51" s="112" t="n">
        <v>7.55100617311111</v>
      </c>
      <c r="X51" s="112" t="n">
        <v>7.5660580247037</v>
      </c>
      <c r="Y51" s="112" t="n">
        <v>7.57638395059259</v>
      </c>
      <c r="Z51" s="112" t="n">
        <v>7.5852580247037</v>
      </c>
      <c r="AA51" s="112" t="n">
        <v>7.58903580274074</v>
      </c>
      <c r="AB51" s="112" t="n">
        <v>7.59773950651852</v>
      </c>
      <c r="AC51" s="112" t="n">
        <v>7.60772469174074</v>
      </c>
      <c r="AD51" s="112" t="n">
        <v>7.62160864240741</v>
      </c>
      <c r="AE51" s="112" t="n">
        <v>7.63219382751852</v>
      </c>
      <c r="AF51" s="112" t="n">
        <v>7.64209753107407</v>
      </c>
      <c r="AG51" s="112" t="n">
        <v>7.65139876522222</v>
      </c>
      <c r="AH51" s="112" t="n">
        <v>7.65988024655556</v>
      </c>
      <c r="AI51" s="112" t="n">
        <v>7.66762098722222</v>
      </c>
      <c r="AJ51" s="112" t="n">
        <v>7.67099853764078</v>
      </c>
      <c r="AK51" s="112" t="n">
        <v>7.67997463416019</v>
      </c>
      <c r="AL51" s="112" t="n">
        <v>7.69092682719903</v>
      </c>
      <c r="AM51" s="112" t="n">
        <v>7.70855112604432</v>
      </c>
      <c r="AN51" s="112" t="n">
        <v>7.71993350515671</v>
      </c>
      <c r="AO51" s="112" t="n">
        <v>7.72976997382324</v>
      </c>
      <c r="AP51" s="112" t="n">
        <v>7.73545711069824</v>
      </c>
      <c r="AQ51" s="112" t="n">
        <v>7.74415432448229</v>
      </c>
      <c r="AR51" s="112" t="n">
        <v>7.75325819382972</v>
      </c>
      <c r="AS51" s="112" t="n">
        <v>7.76453564748655</v>
      </c>
      <c r="AT51" s="112" t="n">
        <v>7.77312763140124</v>
      </c>
      <c r="AU51" s="112" t="n">
        <v>7.7808010743198</v>
      </c>
      <c r="AV51" s="112" t="n">
        <v>7.78502228487203</v>
      </c>
      <c r="AW51" s="112" t="n">
        <v>7.792758914326</v>
      </c>
      <c r="AX51" s="112" t="n">
        <v>7.8014772713115</v>
      </c>
      <c r="AY51" s="112" t="n">
        <v>7.8134930962671</v>
      </c>
      <c r="AZ51" s="112" t="n">
        <v>7.82243810298673</v>
      </c>
      <c r="BA51" s="112" t="n">
        <v>7.83062803190897</v>
      </c>
      <c r="BB51" s="112" t="n">
        <v>7.8383530718726</v>
      </c>
      <c r="BC51" s="112" t="n">
        <v>7.84481520357095</v>
      </c>
      <c r="BD51" s="112" t="n">
        <v>7.85030461584282</v>
      </c>
      <c r="BE51" s="112" t="n">
        <v>7.85291848599286</v>
      </c>
      <c r="BF51" s="112" t="n">
        <v>7.85788957643326</v>
      </c>
      <c r="BG51" s="112" t="n">
        <v>7.86331506446869</v>
      </c>
      <c r="BH51" s="112" t="n">
        <v>7.87070458690764</v>
      </c>
      <c r="BI51" s="112" t="n">
        <v>7.87590664252672</v>
      </c>
      <c r="BJ51" s="113" t="n">
        <v>7.880431</v>
      </c>
      <c r="BK51" s="113" t="n">
        <v>7.883575</v>
      </c>
      <c r="BL51" s="113" t="n">
        <v>7.88727</v>
      </c>
      <c r="BM51" s="113" t="n">
        <v>7.890814</v>
      </c>
      <c r="BN51" s="113" t="n">
        <v>7.893346</v>
      </c>
      <c r="BO51" s="113" t="n">
        <v>7.897232</v>
      </c>
      <c r="BP51" s="113" t="n">
        <v>7.901614</v>
      </c>
      <c r="BQ51" s="113" t="n">
        <v>7.906439</v>
      </c>
      <c r="BR51" s="113" t="n">
        <v>7.911847</v>
      </c>
      <c r="BS51" s="113" t="n">
        <v>7.917787</v>
      </c>
      <c r="BT51" s="113" t="n">
        <v>7.925544</v>
      </c>
      <c r="BU51" s="113" t="n">
        <v>7.931587</v>
      </c>
      <c r="BV51" s="113" t="n">
        <v>7.937199</v>
      </c>
    </row>
    <row r="52" s="672" customFormat="true" ht="11.1" hidden="false" customHeight="true" outlineLevel="0" collapsed="false">
      <c r="A52" s="680" t="s">
        <v>1251</v>
      </c>
      <c r="B52" s="681" t="s">
        <v>722</v>
      </c>
      <c r="C52" s="112" t="n">
        <v>13.9053530864815</v>
      </c>
      <c r="D52" s="112" t="n">
        <v>13.894382716037</v>
      </c>
      <c r="E52" s="112" t="n">
        <v>13.8825641974815</v>
      </c>
      <c r="F52" s="112" t="n">
        <v>13.8629098765926</v>
      </c>
      <c r="G52" s="112" t="n">
        <v>13.8546358024815</v>
      </c>
      <c r="H52" s="112" t="n">
        <v>13.8507543209259</v>
      </c>
      <c r="I52" s="112" t="n">
        <v>13.849650616963</v>
      </c>
      <c r="J52" s="112" t="n">
        <v>13.8557654317407</v>
      </c>
      <c r="K52" s="112" t="n">
        <v>13.8674839502963</v>
      </c>
      <c r="L52" s="112" t="n">
        <v>13.8923222221111</v>
      </c>
      <c r="M52" s="112" t="n">
        <v>13.9096111111111</v>
      </c>
      <c r="N52" s="112" t="n">
        <v>13.9268666667778</v>
      </c>
      <c r="O52" s="112" t="n">
        <v>13.9446518522222</v>
      </c>
      <c r="P52" s="112" t="n">
        <v>13.9614185188889</v>
      </c>
      <c r="Q52" s="112" t="n">
        <v>13.9777296298889</v>
      </c>
      <c r="R52" s="112" t="n">
        <v>13.9911851849259</v>
      </c>
      <c r="S52" s="112" t="n">
        <v>14.0083851848148</v>
      </c>
      <c r="T52" s="112" t="n">
        <v>14.0269296292593</v>
      </c>
      <c r="U52" s="112" t="n">
        <v>14.0453172838889</v>
      </c>
      <c r="V52" s="112" t="n">
        <v>14.0676765432222</v>
      </c>
      <c r="W52" s="112" t="n">
        <v>14.0925061728889</v>
      </c>
      <c r="X52" s="112" t="n">
        <v>14.1258160493333</v>
      </c>
      <c r="Y52" s="112" t="n">
        <v>14.1510790123333</v>
      </c>
      <c r="Z52" s="112" t="n">
        <v>14.1743049383333</v>
      </c>
      <c r="AA52" s="112" t="n">
        <v>14.1866345682222</v>
      </c>
      <c r="AB52" s="112" t="n">
        <v>14.2124308645556</v>
      </c>
      <c r="AC52" s="112" t="n">
        <v>14.2428345682222</v>
      </c>
      <c r="AD52" s="112" t="n">
        <v>14.2897419753704</v>
      </c>
      <c r="AE52" s="112" t="n">
        <v>14.3204382715926</v>
      </c>
      <c r="AF52" s="112" t="n">
        <v>14.346819753037</v>
      </c>
      <c r="AG52" s="112" t="n">
        <v>14.3749555555556</v>
      </c>
      <c r="AH52" s="112" t="n">
        <v>14.3881555555556</v>
      </c>
      <c r="AI52" s="112" t="n">
        <v>14.3924888888889</v>
      </c>
      <c r="AJ52" s="112" t="n">
        <v>14.3540685613319</v>
      </c>
      <c r="AK52" s="112" t="n">
        <v>14.3660838069996</v>
      </c>
      <c r="AL52" s="112" t="n">
        <v>14.3946476316684</v>
      </c>
      <c r="AM52" s="112" t="n">
        <v>14.4642551433958</v>
      </c>
      <c r="AN52" s="112" t="n">
        <v>14.5075447950236</v>
      </c>
      <c r="AO52" s="112" t="n">
        <v>14.5490116946093</v>
      </c>
      <c r="AP52" s="112" t="n">
        <v>14.5900182983218</v>
      </c>
      <c r="AQ52" s="112" t="n">
        <v>14.6268178516968</v>
      </c>
      <c r="AR52" s="112" t="n">
        <v>14.6607728109031</v>
      </c>
      <c r="AS52" s="112" t="n">
        <v>14.6870472401325</v>
      </c>
      <c r="AT52" s="112" t="n">
        <v>14.7189399628576</v>
      </c>
      <c r="AU52" s="112" t="n">
        <v>14.7516150432702</v>
      </c>
      <c r="AV52" s="112" t="n">
        <v>14.7918632608867</v>
      </c>
      <c r="AW52" s="112" t="n">
        <v>14.821009972037</v>
      </c>
      <c r="AX52" s="112" t="n">
        <v>14.8458459562375</v>
      </c>
      <c r="AY52" s="112" t="n">
        <v>14.8572032675921</v>
      </c>
      <c r="AZ52" s="112" t="n">
        <v>14.8802937573152</v>
      </c>
      <c r="BA52" s="112" t="n">
        <v>14.9059494795106</v>
      </c>
      <c r="BB52" s="112" t="n">
        <v>14.9412471284138</v>
      </c>
      <c r="BC52" s="112" t="n">
        <v>14.9667257948773</v>
      </c>
      <c r="BD52" s="112" t="n">
        <v>14.9894621731366</v>
      </c>
      <c r="BE52" s="112" t="n">
        <v>15.005134223635</v>
      </c>
      <c r="BF52" s="112" t="n">
        <v>15.0256275551533</v>
      </c>
      <c r="BG52" s="112" t="n">
        <v>15.0466201281347</v>
      </c>
      <c r="BH52" s="112" t="n">
        <v>15.0710757143006</v>
      </c>
      <c r="BI52" s="112" t="n">
        <v>15.0908439414174</v>
      </c>
      <c r="BJ52" s="113" t="n">
        <v>15.10889</v>
      </c>
      <c r="BK52" s="113" t="n">
        <v>15.12281</v>
      </c>
      <c r="BL52" s="113" t="n">
        <v>15.13921</v>
      </c>
      <c r="BM52" s="113" t="n">
        <v>15.15568</v>
      </c>
      <c r="BN52" s="113" t="n">
        <v>15.17213</v>
      </c>
      <c r="BO52" s="113" t="n">
        <v>15.18883</v>
      </c>
      <c r="BP52" s="113" t="n">
        <v>15.20569</v>
      </c>
      <c r="BQ52" s="113" t="n">
        <v>15.22214</v>
      </c>
      <c r="BR52" s="113" t="n">
        <v>15.23972</v>
      </c>
      <c r="BS52" s="113" t="n">
        <v>15.25787</v>
      </c>
      <c r="BT52" s="113" t="n">
        <v>15.27187</v>
      </c>
      <c r="BU52" s="113" t="n">
        <v>15.29469</v>
      </c>
      <c r="BV52" s="113" t="n">
        <v>15.32161</v>
      </c>
    </row>
    <row r="53" s="672" customFormat="true" ht="11.1" hidden="false" customHeight="true" outlineLevel="0" collapsed="false">
      <c r="A53" s="680" t="s">
        <v>1252</v>
      </c>
      <c r="B53" s="681" t="s">
        <v>724</v>
      </c>
      <c r="C53" s="112" t="n">
        <v>8.57761604944444</v>
      </c>
      <c r="D53" s="112" t="n">
        <v>8.57675679011111</v>
      </c>
      <c r="E53" s="112" t="n">
        <v>8.57542716044445</v>
      </c>
      <c r="F53" s="112" t="n">
        <v>8.56585432103704</v>
      </c>
      <c r="G53" s="112" t="n">
        <v>8.56941358025926</v>
      </c>
      <c r="H53" s="112" t="n">
        <v>8.5783320987037</v>
      </c>
      <c r="I53" s="112" t="n">
        <v>8.59664938244444</v>
      </c>
      <c r="J53" s="112" t="n">
        <v>8.61325678977778</v>
      </c>
      <c r="K53" s="112" t="n">
        <v>8.63219382677778</v>
      </c>
      <c r="L53" s="112" t="n">
        <v>8.65732222188889</v>
      </c>
      <c r="M53" s="112" t="n">
        <v>8.67802222188889</v>
      </c>
      <c r="N53" s="112" t="n">
        <v>8.69815555522223</v>
      </c>
      <c r="O53" s="112" t="n">
        <v>8.71209753048148</v>
      </c>
      <c r="P53" s="112" t="n">
        <v>8.73531604903704</v>
      </c>
      <c r="Q53" s="112" t="n">
        <v>8.76218641948148</v>
      </c>
      <c r="R53" s="112" t="n">
        <v>8.80163703692593</v>
      </c>
      <c r="S53" s="112" t="n">
        <v>8.82911481481482</v>
      </c>
      <c r="T53" s="112" t="n">
        <v>8.85354814825926</v>
      </c>
      <c r="U53" s="112" t="n">
        <v>8.86550493859259</v>
      </c>
      <c r="V53" s="112" t="n">
        <v>8.89092345714815</v>
      </c>
      <c r="W53" s="112" t="n">
        <v>8.92037160525926</v>
      </c>
      <c r="X53" s="112" t="n">
        <v>8.96372098766667</v>
      </c>
      <c r="Y53" s="112" t="n">
        <v>8.99382469133334</v>
      </c>
      <c r="Z53" s="112" t="n">
        <v>9.020554321</v>
      </c>
      <c r="AA53" s="112" t="n">
        <v>9.03475925962963</v>
      </c>
      <c r="AB53" s="112" t="n">
        <v>9.06160370407407</v>
      </c>
      <c r="AC53" s="112" t="n">
        <v>9.0919370372963</v>
      </c>
      <c r="AD53" s="112" t="n">
        <v>9.13019876522223</v>
      </c>
      <c r="AE53" s="112" t="n">
        <v>9.16418024655556</v>
      </c>
      <c r="AF53" s="112" t="n">
        <v>9.19832098722223</v>
      </c>
      <c r="AG53" s="112" t="n">
        <v>9.23606790085185</v>
      </c>
      <c r="AH53" s="112" t="n">
        <v>9.26794197496296</v>
      </c>
      <c r="AI53" s="112" t="n">
        <v>9.29739012318519</v>
      </c>
      <c r="AJ53" s="112" t="n">
        <v>9.31437659547518</v>
      </c>
      <c r="AK53" s="112" t="n">
        <v>9.34649970445213</v>
      </c>
      <c r="AL53" s="112" t="n">
        <v>9.38372370007269</v>
      </c>
      <c r="AM53" s="112" t="n">
        <v>9.4391709547161</v>
      </c>
      <c r="AN53" s="112" t="n">
        <v>9.47675494433947</v>
      </c>
      <c r="AO53" s="112" t="n">
        <v>9.50959804132203</v>
      </c>
      <c r="AP53" s="112" t="n">
        <v>9.53200934171197</v>
      </c>
      <c r="AQ53" s="112" t="n">
        <v>9.55963883137678</v>
      </c>
      <c r="AR53" s="112" t="n">
        <v>9.58679560636463</v>
      </c>
      <c r="AS53" s="112" t="n">
        <v>9.61566325527215</v>
      </c>
      <c r="AT53" s="112" t="n">
        <v>9.64023690945864</v>
      </c>
      <c r="AU53" s="112" t="n">
        <v>9.66270015752073</v>
      </c>
      <c r="AV53" s="112" t="n">
        <v>9.67556837369363</v>
      </c>
      <c r="AW53" s="112" t="n">
        <v>9.69942427883046</v>
      </c>
      <c r="AX53" s="112" t="n">
        <v>9.72678324716646</v>
      </c>
      <c r="AY53" s="112" t="n">
        <v>9.7690056023915</v>
      </c>
      <c r="AZ53" s="112" t="n">
        <v>9.79485045435839</v>
      </c>
      <c r="BA53" s="112" t="n">
        <v>9.81567812675704</v>
      </c>
      <c r="BB53" s="112" t="n">
        <v>9.82635339738855</v>
      </c>
      <c r="BC53" s="112" t="n">
        <v>9.84099812729984</v>
      </c>
      <c r="BD53" s="112" t="n">
        <v>9.85447709429204</v>
      </c>
      <c r="BE53" s="112" t="n">
        <v>9.86438040342272</v>
      </c>
      <c r="BF53" s="112" t="n">
        <v>9.87733526578355</v>
      </c>
      <c r="BG53" s="112" t="n">
        <v>9.8909317864321</v>
      </c>
      <c r="BH53" s="112" t="n">
        <v>9.90660708594249</v>
      </c>
      <c r="BI53" s="112" t="n">
        <v>9.92040908273588</v>
      </c>
      <c r="BJ53" s="113" t="n">
        <v>9.933775</v>
      </c>
      <c r="BK53" s="113" t="n">
        <v>9.946297</v>
      </c>
      <c r="BL53" s="113" t="n">
        <v>9.959096</v>
      </c>
      <c r="BM53" s="113" t="n">
        <v>9.971765</v>
      </c>
      <c r="BN53" s="113" t="n">
        <v>9.984131</v>
      </c>
      <c r="BO53" s="113" t="n">
        <v>9.996667</v>
      </c>
      <c r="BP53" s="113" t="n">
        <v>10.0092</v>
      </c>
      <c r="BQ53" s="113" t="n">
        <v>10.02073</v>
      </c>
      <c r="BR53" s="113" t="n">
        <v>10.03401</v>
      </c>
      <c r="BS53" s="113" t="n">
        <v>10.04804</v>
      </c>
      <c r="BT53" s="113" t="n">
        <v>10.06413</v>
      </c>
      <c r="BU53" s="113" t="n">
        <v>10.07866</v>
      </c>
      <c r="BV53" s="113" t="n">
        <v>10.09296</v>
      </c>
    </row>
    <row r="54" s="672" customFormat="true" ht="11.1" hidden="false" customHeight="true" outlineLevel="0" collapsed="false">
      <c r="A54" s="690" t="s">
        <v>1253</v>
      </c>
      <c r="B54" s="691" t="s">
        <v>726</v>
      </c>
      <c r="C54" s="115" t="n">
        <v>19.5329901235185</v>
      </c>
      <c r="D54" s="115" t="n">
        <v>19.519108641963</v>
      </c>
      <c r="E54" s="115" t="n">
        <v>19.5052012345185</v>
      </c>
      <c r="F54" s="115" t="n">
        <v>19.4875148148148</v>
      </c>
      <c r="G54" s="115" t="n">
        <v>19.4763703703704</v>
      </c>
      <c r="H54" s="115" t="n">
        <v>19.4680148148148</v>
      </c>
      <c r="I54" s="115" t="n">
        <v>19.456680246963</v>
      </c>
      <c r="J54" s="115" t="n">
        <v>19.4582283950741</v>
      </c>
      <c r="K54" s="115" t="n">
        <v>19.466891357963</v>
      </c>
      <c r="L54" s="115" t="n">
        <v>19.4886098762222</v>
      </c>
      <c r="M54" s="115" t="n">
        <v>19.5070469132222</v>
      </c>
      <c r="N54" s="115" t="n">
        <v>19.5281432095556</v>
      </c>
      <c r="O54" s="115" t="n">
        <v>19.5518691357407</v>
      </c>
      <c r="P54" s="115" t="n">
        <v>19.5783061728519</v>
      </c>
      <c r="Q54" s="115" t="n">
        <v>19.6074246914074</v>
      </c>
      <c r="R54" s="115" t="n">
        <v>19.6430469136296</v>
      </c>
      <c r="S54" s="115" t="n">
        <v>19.6746617284074</v>
      </c>
      <c r="T54" s="115" t="n">
        <v>19.706091357963</v>
      </c>
      <c r="U54" s="115" t="n">
        <v>19.7346197528148</v>
      </c>
      <c r="V54" s="115" t="n">
        <v>19.767716049037</v>
      </c>
      <c r="W54" s="115" t="n">
        <v>19.8026641971481</v>
      </c>
      <c r="X54" s="115" t="n">
        <v>19.8457555552222</v>
      </c>
      <c r="Y54" s="115" t="n">
        <v>19.8796888885556</v>
      </c>
      <c r="Z54" s="115" t="n">
        <v>19.9107555552222</v>
      </c>
      <c r="AA54" s="115" t="n">
        <v>19.9317456786296</v>
      </c>
      <c r="AB54" s="115" t="n">
        <v>19.9624864194074</v>
      </c>
      <c r="AC54" s="115" t="n">
        <v>19.995767900963</v>
      </c>
      <c r="AD54" s="115" t="n">
        <v>20.0316938271482</v>
      </c>
      <c r="AE54" s="115" t="n">
        <v>20.0699790123704</v>
      </c>
      <c r="AF54" s="115" t="n">
        <v>20.1107271604815</v>
      </c>
      <c r="AG54" s="115" t="n">
        <v>20.1578987651111</v>
      </c>
      <c r="AH54" s="115" t="n">
        <v>20.2006024687778</v>
      </c>
      <c r="AI54" s="115" t="n">
        <v>20.2427987651111</v>
      </c>
      <c r="AJ54" s="115" t="n">
        <v>20.2881579503797</v>
      </c>
      <c r="AK54" s="115" t="n">
        <v>20.3265867098449</v>
      </c>
      <c r="AL54" s="115" t="n">
        <v>20.3617553397754</v>
      </c>
      <c r="AM54" s="115" t="n">
        <v>20.3903468949812</v>
      </c>
      <c r="AN54" s="115" t="n">
        <v>20.4214829747345</v>
      </c>
      <c r="AO54" s="115" t="n">
        <v>20.4518466338456</v>
      </c>
      <c r="AP54" s="115" t="n">
        <v>20.4740290973898</v>
      </c>
      <c r="AQ54" s="115" t="n">
        <v>20.5084044964095</v>
      </c>
      <c r="AR54" s="115" t="n">
        <v>20.5475640559802</v>
      </c>
      <c r="AS54" s="115" t="n">
        <v>20.6024353517012</v>
      </c>
      <c r="AT54" s="115" t="n">
        <v>20.6429675506743</v>
      </c>
      <c r="AU54" s="115" t="n">
        <v>20.6800882284988</v>
      </c>
      <c r="AV54" s="115" t="n">
        <v>20.7153400558556</v>
      </c>
      <c r="AW54" s="115" t="n">
        <v>20.7444806883722</v>
      </c>
      <c r="AX54" s="115" t="n">
        <v>20.7690527967296</v>
      </c>
      <c r="AY54" s="115" t="n">
        <v>20.7806206085957</v>
      </c>
      <c r="AZ54" s="115" t="n">
        <v>20.8023824978837</v>
      </c>
      <c r="BA54" s="115" t="n">
        <v>20.8259026922613</v>
      </c>
      <c r="BB54" s="115" t="n">
        <v>20.8593767373196</v>
      </c>
      <c r="BC54" s="115" t="n">
        <v>20.8802668826837</v>
      </c>
      <c r="BD54" s="115" t="n">
        <v>20.8967686739443</v>
      </c>
      <c r="BE54" s="115" t="n">
        <v>20.9011871422247</v>
      </c>
      <c r="BF54" s="115" t="n">
        <v>20.9146834519363</v>
      </c>
      <c r="BG54" s="115" t="n">
        <v>20.9295626342023</v>
      </c>
      <c r="BH54" s="115" t="n">
        <v>20.9511679425976</v>
      </c>
      <c r="BI54" s="115" t="n">
        <v>20.9648054297909</v>
      </c>
      <c r="BJ54" s="116" t="n">
        <v>20.97582</v>
      </c>
      <c r="BK54" s="116" t="n">
        <v>20.98012</v>
      </c>
      <c r="BL54" s="116" t="n">
        <v>20.98895</v>
      </c>
      <c r="BM54" s="116" t="n">
        <v>20.99822</v>
      </c>
      <c r="BN54" s="116" t="n">
        <v>21.00752</v>
      </c>
      <c r="BO54" s="116" t="n">
        <v>21.01799</v>
      </c>
      <c r="BP54" s="116" t="n">
        <v>21.02922</v>
      </c>
      <c r="BQ54" s="116" t="n">
        <v>21.04133</v>
      </c>
      <c r="BR54" s="116" t="n">
        <v>21.05398</v>
      </c>
      <c r="BS54" s="116" t="n">
        <v>21.06728</v>
      </c>
      <c r="BT54" s="116" t="n">
        <v>21.08206</v>
      </c>
      <c r="BU54" s="116" t="n">
        <v>21.09607</v>
      </c>
      <c r="BV54" s="116" t="n">
        <v>21.11014</v>
      </c>
    </row>
    <row r="55" s="672" customFormat="true" ht="11.1" hidden="false" customHeight="true" outlineLevel="0" collapsed="false">
      <c r="A55" s="680"/>
      <c r="B55" s="669"/>
      <c r="C55" s="692"/>
      <c r="D55" s="692"/>
      <c r="E55" s="692"/>
      <c r="F55" s="692"/>
      <c r="G55" s="692"/>
      <c r="H55" s="692"/>
      <c r="I55" s="692"/>
      <c r="J55" s="692"/>
      <c r="K55" s="692"/>
      <c r="L55" s="692"/>
      <c r="M55" s="692"/>
      <c r="N55" s="692"/>
      <c r="O55" s="692"/>
      <c r="P55" s="692"/>
      <c r="Q55" s="692"/>
      <c r="R55" s="692"/>
      <c r="S55" s="692"/>
      <c r="T55" s="692"/>
      <c r="U55" s="692"/>
      <c r="V55" s="692"/>
      <c r="W55" s="692"/>
      <c r="X55" s="692"/>
      <c r="Y55" s="692"/>
      <c r="Z55" s="692"/>
      <c r="AA55" s="692"/>
      <c r="AB55" s="692"/>
      <c r="AC55" s="692"/>
      <c r="AD55" s="692"/>
      <c r="AE55" s="692"/>
      <c r="AF55" s="692"/>
      <c r="AG55" s="692"/>
      <c r="AH55" s="692"/>
      <c r="AI55" s="692"/>
      <c r="AJ55" s="692"/>
      <c r="AK55" s="692"/>
      <c r="AL55" s="692"/>
      <c r="AM55" s="692"/>
      <c r="AN55" s="692"/>
      <c r="AO55" s="692"/>
      <c r="AP55" s="692"/>
      <c r="AQ55" s="692"/>
      <c r="AR55" s="692"/>
      <c r="AS55" s="692"/>
      <c r="AT55" s="692"/>
      <c r="AU55" s="692"/>
      <c r="AV55" s="692"/>
      <c r="AW55" s="692"/>
      <c r="AX55" s="692"/>
      <c r="AY55" s="692"/>
      <c r="AZ55" s="692"/>
      <c r="BA55" s="692"/>
      <c r="BB55" s="692"/>
      <c r="BC55" s="692"/>
      <c r="BD55" s="692"/>
      <c r="BE55" s="692"/>
      <c r="BF55" s="692"/>
      <c r="BG55" s="693"/>
      <c r="BH55" s="693"/>
      <c r="BI55" s="693"/>
      <c r="BJ55" s="694"/>
      <c r="BK55" s="694"/>
      <c r="BL55" s="694"/>
      <c r="BM55" s="694"/>
      <c r="BN55" s="694"/>
      <c r="BO55" s="694"/>
      <c r="BP55" s="694"/>
      <c r="BQ55" s="694"/>
      <c r="BR55" s="694"/>
      <c r="BS55" s="694"/>
      <c r="BT55" s="694"/>
      <c r="BU55" s="694"/>
      <c r="BV55" s="694"/>
    </row>
    <row r="56" s="672" customFormat="true" ht="12" hidden="false" customHeight="true" outlineLevel="0" collapsed="false">
      <c r="A56" s="680"/>
      <c r="B56" s="85" t="s">
        <v>103</v>
      </c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BG56" s="695"/>
      <c r="BH56" s="695"/>
      <c r="BI56" s="695"/>
    </row>
    <row r="57" s="697" customFormat="true" ht="12" hidden="false" customHeight="true" outlineLevel="0" collapsed="false">
      <c r="A57" s="696"/>
      <c r="B57" s="89" t="s">
        <v>111</v>
      </c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BG57" s="698"/>
      <c r="BH57" s="698"/>
      <c r="BI57" s="698"/>
    </row>
    <row r="58" s="697" customFormat="true" ht="12" hidden="false" customHeight="true" outlineLevel="0" collapsed="false">
      <c r="A58" s="696"/>
      <c r="B58" s="91" t="s">
        <v>751</v>
      </c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BG58" s="698"/>
      <c r="BH58" s="698"/>
      <c r="BI58" s="698"/>
    </row>
    <row r="59" s="699" customFormat="true" ht="12" hidden="false" customHeight="true" outlineLevel="0" collapsed="false">
      <c r="A59" s="696"/>
      <c r="B59" s="241" t="s">
        <v>752</v>
      </c>
      <c r="C59" s="241"/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BG59" s="700"/>
      <c r="BH59" s="700"/>
      <c r="BI59" s="700"/>
    </row>
    <row r="60" s="697" customFormat="true" ht="12" hidden="false" customHeight="true" outlineLevel="0" collapsed="false">
      <c r="A60" s="696"/>
      <c r="B60" s="89" t="s">
        <v>1254</v>
      </c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BG60" s="698"/>
      <c r="BH60" s="698"/>
      <c r="BI60" s="698"/>
    </row>
    <row r="61" s="697" customFormat="true" ht="12" hidden="false" customHeight="true" outlineLevel="0" collapsed="false">
      <c r="A61" s="696"/>
      <c r="B61" s="91" t="s">
        <v>115</v>
      </c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BG61" s="698"/>
      <c r="BH61" s="698"/>
      <c r="BI61" s="698"/>
    </row>
    <row r="62" s="697" customFormat="true" ht="12" hidden="false" customHeight="true" outlineLevel="0" collapsed="false">
      <c r="A62" s="126"/>
      <c r="B62" s="127" t="s">
        <v>1255</v>
      </c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BG62" s="698"/>
      <c r="BH62" s="698"/>
      <c r="BI62" s="698"/>
    </row>
    <row r="63" customFormat="false" ht="10.2" hidden="false" customHeight="false" outlineLevel="0" collapsed="false">
      <c r="BJ63" s="701"/>
      <c r="BK63" s="701"/>
      <c r="BL63" s="701"/>
      <c r="BM63" s="701"/>
      <c r="BN63" s="701"/>
      <c r="BO63" s="701"/>
      <c r="BP63" s="701"/>
      <c r="BQ63" s="701"/>
      <c r="BR63" s="701"/>
      <c r="BS63" s="701"/>
      <c r="BT63" s="701"/>
      <c r="BU63" s="701"/>
      <c r="BV63" s="701"/>
    </row>
    <row r="64" customFormat="false" ht="10.2" hidden="false" customHeight="false" outlineLevel="0" collapsed="false">
      <c r="BJ64" s="701"/>
      <c r="BK64" s="701"/>
      <c r="BL64" s="701"/>
      <c r="BM64" s="701"/>
      <c r="BN64" s="701"/>
      <c r="BO64" s="701"/>
      <c r="BP64" s="701"/>
      <c r="BQ64" s="701"/>
      <c r="BR64" s="701"/>
      <c r="BS64" s="701"/>
      <c r="BT64" s="701"/>
      <c r="BU64" s="701"/>
      <c r="BV64" s="701"/>
    </row>
    <row r="65" customFormat="false" ht="10.2" hidden="false" customHeight="false" outlineLevel="0" collapsed="false">
      <c r="BJ65" s="701"/>
      <c r="BK65" s="701"/>
      <c r="BL65" s="701"/>
      <c r="BM65" s="701"/>
      <c r="BN65" s="701"/>
      <c r="BO65" s="701"/>
      <c r="BP65" s="701"/>
      <c r="BQ65" s="701"/>
      <c r="BR65" s="701"/>
      <c r="BS65" s="701"/>
      <c r="BT65" s="701"/>
      <c r="BU65" s="701"/>
      <c r="BV65" s="701"/>
    </row>
    <row r="66" customFormat="false" ht="10.2" hidden="false" customHeight="false" outlineLevel="0" collapsed="false">
      <c r="BJ66" s="701"/>
      <c r="BK66" s="701"/>
      <c r="BL66" s="701"/>
      <c r="BM66" s="701"/>
      <c r="BN66" s="701"/>
      <c r="BO66" s="701"/>
      <c r="BP66" s="701"/>
      <c r="BQ66" s="701"/>
      <c r="BR66" s="701"/>
      <c r="BS66" s="701"/>
      <c r="BT66" s="701"/>
      <c r="BU66" s="701"/>
      <c r="BV66" s="701"/>
    </row>
    <row r="67" customFormat="false" ht="10.2" hidden="false" customHeight="false" outlineLevel="0" collapsed="false">
      <c r="BJ67" s="701"/>
      <c r="BK67" s="701"/>
      <c r="BL67" s="701"/>
      <c r="BM67" s="701"/>
      <c r="BN67" s="701"/>
      <c r="BO67" s="701"/>
      <c r="BP67" s="701"/>
      <c r="BQ67" s="701"/>
      <c r="BR67" s="701"/>
      <c r="BS67" s="701"/>
      <c r="BT67" s="701"/>
      <c r="BU67" s="701"/>
      <c r="BV67" s="701"/>
    </row>
    <row r="68" customFormat="false" ht="10.2" hidden="false" customHeight="false" outlineLevel="0" collapsed="false">
      <c r="BJ68" s="701"/>
      <c r="BK68" s="701"/>
      <c r="BL68" s="701"/>
      <c r="BM68" s="701"/>
      <c r="BN68" s="701"/>
      <c r="BO68" s="701"/>
      <c r="BP68" s="701"/>
      <c r="BQ68" s="701"/>
      <c r="BR68" s="701"/>
      <c r="BS68" s="701"/>
      <c r="BT68" s="701"/>
      <c r="BU68" s="701"/>
      <c r="BV68" s="701"/>
    </row>
    <row r="69" customFormat="false" ht="10.2" hidden="false" customHeight="false" outlineLevel="0" collapsed="false">
      <c r="BJ69" s="701"/>
      <c r="BK69" s="701"/>
      <c r="BL69" s="701"/>
      <c r="BM69" s="701"/>
      <c r="BN69" s="701"/>
      <c r="BO69" s="701"/>
      <c r="BP69" s="701"/>
      <c r="BQ69" s="701"/>
      <c r="BR69" s="701"/>
      <c r="BS69" s="701"/>
      <c r="BT69" s="701"/>
      <c r="BU69" s="701"/>
      <c r="BV69" s="701"/>
    </row>
    <row r="70" customFormat="false" ht="10.2" hidden="false" customHeight="false" outlineLevel="0" collapsed="false">
      <c r="BJ70" s="701"/>
      <c r="BK70" s="701"/>
      <c r="BL70" s="701"/>
      <c r="BM70" s="701"/>
      <c r="BN70" s="701"/>
      <c r="BO70" s="701"/>
      <c r="BP70" s="701"/>
      <c r="BQ70" s="701"/>
      <c r="BR70" s="701"/>
      <c r="BS70" s="701"/>
      <c r="BT70" s="701"/>
      <c r="BU70" s="701"/>
      <c r="BV70" s="701"/>
    </row>
    <row r="71" customFormat="false" ht="10.2" hidden="false" customHeight="false" outlineLevel="0" collapsed="false">
      <c r="BJ71" s="701"/>
      <c r="BK71" s="701"/>
      <c r="BL71" s="701"/>
      <c r="BM71" s="701"/>
      <c r="BN71" s="701"/>
      <c r="BO71" s="701"/>
      <c r="BP71" s="701"/>
      <c r="BQ71" s="701"/>
      <c r="BR71" s="701"/>
      <c r="BS71" s="701"/>
      <c r="BT71" s="701"/>
      <c r="BU71" s="701"/>
      <c r="BV71" s="701"/>
    </row>
    <row r="72" customFormat="false" ht="10.2" hidden="false" customHeight="false" outlineLevel="0" collapsed="false">
      <c r="BJ72" s="701"/>
      <c r="BK72" s="701"/>
      <c r="BL72" s="701"/>
      <c r="BM72" s="701"/>
      <c r="BN72" s="701"/>
      <c r="BO72" s="701"/>
      <c r="BP72" s="701"/>
      <c r="BQ72" s="701"/>
      <c r="BR72" s="701"/>
      <c r="BS72" s="701"/>
      <c r="BT72" s="701"/>
      <c r="BU72" s="701"/>
      <c r="BV72" s="701"/>
    </row>
    <row r="73" customFormat="false" ht="10.2" hidden="false" customHeight="false" outlineLevel="0" collapsed="false">
      <c r="BJ73" s="701"/>
      <c r="BK73" s="701"/>
      <c r="BL73" s="701"/>
      <c r="BM73" s="701"/>
      <c r="BN73" s="701"/>
      <c r="BO73" s="701"/>
      <c r="BP73" s="701"/>
      <c r="BQ73" s="701"/>
      <c r="BR73" s="701"/>
      <c r="BS73" s="701"/>
      <c r="BT73" s="701"/>
      <c r="BU73" s="701"/>
      <c r="BV73" s="701"/>
    </row>
    <row r="74" customFormat="false" ht="10.2" hidden="false" customHeight="false" outlineLevel="0" collapsed="false">
      <c r="BJ74" s="701"/>
      <c r="BK74" s="701"/>
      <c r="BL74" s="701"/>
      <c r="BM74" s="701"/>
      <c r="BN74" s="701"/>
      <c r="BO74" s="701"/>
      <c r="BP74" s="701"/>
      <c r="BQ74" s="701"/>
      <c r="BR74" s="701"/>
      <c r="BS74" s="701"/>
      <c r="BT74" s="701"/>
      <c r="BU74" s="701"/>
      <c r="BV74" s="701"/>
    </row>
    <row r="75" customFormat="false" ht="10.2" hidden="false" customHeight="false" outlineLevel="0" collapsed="false">
      <c r="BJ75" s="701"/>
      <c r="BK75" s="701"/>
      <c r="BL75" s="701"/>
      <c r="BM75" s="701"/>
      <c r="BN75" s="701"/>
      <c r="BO75" s="701"/>
      <c r="BP75" s="701"/>
      <c r="BQ75" s="701"/>
      <c r="BR75" s="701"/>
      <c r="BS75" s="701"/>
      <c r="BT75" s="701"/>
      <c r="BU75" s="701"/>
      <c r="BV75" s="701"/>
    </row>
    <row r="76" customFormat="false" ht="10.2" hidden="false" customHeight="false" outlineLevel="0" collapsed="false">
      <c r="BJ76" s="701"/>
      <c r="BK76" s="701"/>
      <c r="BL76" s="701"/>
      <c r="BM76" s="701"/>
      <c r="BN76" s="701"/>
      <c r="BO76" s="701"/>
      <c r="BP76" s="701"/>
      <c r="BQ76" s="701"/>
      <c r="BR76" s="701"/>
      <c r="BS76" s="701"/>
      <c r="BT76" s="701"/>
      <c r="BU76" s="701"/>
      <c r="BV76" s="701"/>
    </row>
    <row r="77" customFormat="false" ht="10.2" hidden="false" customHeight="false" outlineLevel="0" collapsed="false">
      <c r="BJ77" s="701"/>
      <c r="BK77" s="701"/>
      <c r="BL77" s="701"/>
      <c r="BM77" s="701"/>
      <c r="BN77" s="701"/>
      <c r="BO77" s="701"/>
      <c r="BP77" s="701"/>
      <c r="BQ77" s="701"/>
      <c r="BR77" s="701"/>
      <c r="BS77" s="701"/>
      <c r="BT77" s="701"/>
      <c r="BU77" s="701"/>
      <c r="BV77" s="701"/>
    </row>
    <row r="78" customFormat="false" ht="10.2" hidden="false" customHeight="false" outlineLevel="0" collapsed="false">
      <c r="BJ78" s="701"/>
      <c r="BK78" s="701"/>
      <c r="BL78" s="701"/>
      <c r="BM78" s="701"/>
      <c r="BN78" s="701"/>
      <c r="BO78" s="701"/>
      <c r="BP78" s="701"/>
      <c r="BQ78" s="701"/>
      <c r="BR78" s="701"/>
      <c r="BS78" s="701"/>
      <c r="BT78" s="701"/>
      <c r="BU78" s="701"/>
      <c r="BV78" s="701"/>
    </row>
    <row r="79" customFormat="false" ht="10.2" hidden="false" customHeight="false" outlineLevel="0" collapsed="false">
      <c r="BJ79" s="701"/>
      <c r="BK79" s="701"/>
      <c r="BL79" s="701"/>
      <c r="BM79" s="701"/>
      <c r="BN79" s="701"/>
      <c r="BO79" s="701"/>
      <c r="BP79" s="701"/>
      <c r="BQ79" s="701"/>
      <c r="BR79" s="701"/>
      <c r="BS79" s="701"/>
      <c r="BT79" s="701"/>
      <c r="BU79" s="701"/>
      <c r="BV79" s="701"/>
    </row>
    <row r="80" customFormat="false" ht="10.2" hidden="false" customHeight="false" outlineLevel="0" collapsed="false">
      <c r="BJ80" s="701"/>
      <c r="BK80" s="701"/>
      <c r="BL80" s="701"/>
      <c r="BM80" s="701"/>
      <c r="BN80" s="701"/>
      <c r="BO80" s="701"/>
      <c r="BP80" s="701"/>
      <c r="BQ80" s="701"/>
      <c r="BR80" s="701"/>
      <c r="BS80" s="701"/>
      <c r="BT80" s="701"/>
      <c r="BU80" s="701"/>
      <c r="BV80" s="701"/>
    </row>
    <row r="81" customFormat="false" ht="10.2" hidden="false" customHeight="false" outlineLevel="0" collapsed="false">
      <c r="BJ81" s="701"/>
      <c r="BK81" s="701"/>
      <c r="BL81" s="701"/>
      <c r="BM81" s="701"/>
      <c r="BN81" s="701"/>
      <c r="BO81" s="701"/>
      <c r="BP81" s="701"/>
      <c r="BQ81" s="701"/>
      <c r="BR81" s="701"/>
      <c r="BS81" s="701"/>
      <c r="BT81" s="701"/>
      <c r="BU81" s="701"/>
      <c r="BV81" s="701"/>
    </row>
    <row r="82" customFormat="false" ht="10.2" hidden="false" customHeight="false" outlineLevel="0" collapsed="false">
      <c r="BJ82" s="701"/>
      <c r="BK82" s="701"/>
      <c r="BL82" s="701"/>
      <c r="BM82" s="701"/>
      <c r="BN82" s="701"/>
      <c r="BO82" s="701"/>
      <c r="BP82" s="701"/>
      <c r="BQ82" s="701"/>
      <c r="BR82" s="701"/>
      <c r="BS82" s="701"/>
      <c r="BT82" s="701"/>
      <c r="BU82" s="701"/>
      <c r="BV82" s="701"/>
    </row>
    <row r="83" customFormat="false" ht="10.2" hidden="false" customHeight="false" outlineLevel="0" collapsed="false">
      <c r="BJ83" s="701"/>
      <c r="BK83" s="701"/>
      <c r="BL83" s="701"/>
      <c r="BM83" s="701"/>
      <c r="BN83" s="701"/>
      <c r="BO83" s="701"/>
      <c r="BP83" s="701"/>
      <c r="BQ83" s="701"/>
      <c r="BR83" s="701"/>
      <c r="BS83" s="701"/>
      <c r="BT83" s="701"/>
      <c r="BU83" s="701"/>
      <c r="BV83" s="701"/>
    </row>
    <row r="84" customFormat="false" ht="10.2" hidden="false" customHeight="false" outlineLevel="0" collapsed="false">
      <c r="BJ84" s="701"/>
      <c r="BK84" s="701"/>
      <c r="BL84" s="701"/>
      <c r="BM84" s="701"/>
      <c r="BN84" s="701"/>
      <c r="BO84" s="701"/>
      <c r="BP84" s="701"/>
      <c r="BQ84" s="701"/>
      <c r="BR84" s="701"/>
      <c r="BS84" s="701"/>
      <c r="BT84" s="701"/>
      <c r="BU84" s="701"/>
      <c r="BV84" s="701"/>
    </row>
    <row r="85" customFormat="false" ht="10.2" hidden="false" customHeight="false" outlineLevel="0" collapsed="false">
      <c r="BJ85" s="701"/>
      <c r="BK85" s="701"/>
      <c r="BL85" s="701"/>
      <c r="BM85" s="701"/>
      <c r="BN85" s="701"/>
      <c r="BO85" s="701"/>
      <c r="BP85" s="701"/>
      <c r="BQ85" s="701"/>
      <c r="BR85" s="701"/>
      <c r="BS85" s="701"/>
      <c r="BT85" s="701"/>
      <c r="BU85" s="701"/>
      <c r="BV85" s="701"/>
    </row>
    <row r="86" customFormat="false" ht="10.2" hidden="false" customHeight="false" outlineLevel="0" collapsed="false">
      <c r="BJ86" s="701"/>
      <c r="BK86" s="701"/>
      <c r="BL86" s="701"/>
      <c r="BM86" s="701"/>
      <c r="BN86" s="701"/>
      <c r="BO86" s="701"/>
      <c r="BP86" s="701"/>
      <c r="BQ86" s="701"/>
      <c r="BR86" s="701"/>
      <c r="BS86" s="701"/>
      <c r="BT86" s="701"/>
      <c r="BU86" s="701"/>
      <c r="BV86" s="701"/>
    </row>
    <row r="87" customFormat="false" ht="10.2" hidden="false" customHeight="false" outlineLevel="0" collapsed="false">
      <c r="BJ87" s="701"/>
      <c r="BK87" s="701"/>
      <c r="BL87" s="701"/>
      <c r="BM87" s="701"/>
      <c r="BN87" s="701"/>
      <c r="BO87" s="701"/>
      <c r="BP87" s="701"/>
      <c r="BQ87" s="701"/>
      <c r="BR87" s="701"/>
      <c r="BS87" s="701"/>
      <c r="BT87" s="701"/>
      <c r="BU87" s="701"/>
      <c r="BV87" s="701"/>
    </row>
    <row r="88" customFormat="false" ht="10.2" hidden="false" customHeight="false" outlineLevel="0" collapsed="false">
      <c r="BJ88" s="701"/>
      <c r="BK88" s="701"/>
      <c r="BL88" s="701"/>
      <c r="BM88" s="701"/>
      <c r="BN88" s="701"/>
      <c r="BO88" s="701"/>
      <c r="BP88" s="701"/>
      <c r="BQ88" s="701"/>
      <c r="BR88" s="701"/>
      <c r="BS88" s="701"/>
      <c r="BT88" s="701"/>
      <c r="BU88" s="701"/>
      <c r="BV88" s="701"/>
    </row>
    <row r="89" customFormat="false" ht="10.2" hidden="false" customHeight="false" outlineLevel="0" collapsed="false">
      <c r="BJ89" s="701"/>
      <c r="BK89" s="701"/>
      <c r="BL89" s="701"/>
      <c r="BM89" s="701"/>
      <c r="BN89" s="701"/>
      <c r="BO89" s="701"/>
      <c r="BP89" s="701"/>
      <c r="BQ89" s="701"/>
      <c r="BR89" s="701"/>
      <c r="BS89" s="701"/>
      <c r="BT89" s="701"/>
      <c r="BU89" s="701"/>
      <c r="BV89" s="701"/>
    </row>
    <row r="90" customFormat="false" ht="10.2" hidden="false" customHeight="false" outlineLevel="0" collapsed="false">
      <c r="BJ90" s="701"/>
      <c r="BK90" s="701"/>
      <c r="BL90" s="701"/>
      <c r="BM90" s="701"/>
      <c r="BN90" s="701"/>
      <c r="BO90" s="701"/>
      <c r="BP90" s="701"/>
      <c r="BQ90" s="701"/>
      <c r="BR90" s="701"/>
      <c r="BS90" s="701"/>
      <c r="BT90" s="701"/>
      <c r="BU90" s="701"/>
      <c r="BV90" s="701"/>
    </row>
    <row r="91" customFormat="false" ht="10.2" hidden="false" customHeight="false" outlineLevel="0" collapsed="false">
      <c r="BJ91" s="701"/>
      <c r="BK91" s="701"/>
      <c r="BL91" s="701"/>
      <c r="BM91" s="701"/>
      <c r="BN91" s="701"/>
      <c r="BO91" s="701"/>
      <c r="BP91" s="701"/>
      <c r="BQ91" s="701"/>
      <c r="BR91" s="701"/>
      <c r="BS91" s="701"/>
      <c r="BT91" s="701"/>
      <c r="BU91" s="701"/>
      <c r="BV91" s="701"/>
    </row>
    <row r="92" customFormat="false" ht="10.2" hidden="false" customHeight="false" outlineLevel="0" collapsed="false">
      <c r="BJ92" s="701"/>
      <c r="BK92" s="701"/>
      <c r="BL92" s="701"/>
      <c r="BM92" s="701"/>
      <c r="BN92" s="701"/>
      <c r="BO92" s="701"/>
      <c r="BP92" s="701"/>
      <c r="BQ92" s="701"/>
      <c r="BR92" s="701"/>
      <c r="BS92" s="701"/>
      <c r="BT92" s="701"/>
      <c r="BU92" s="701"/>
      <c r="BV92" s="701"/>
    </row>
    <row r="93" customFormat="false" ht="10.2" hidden="false" customHeight="false" outlineLevel="0" collapsed="false">
      <c r="BJ93" s="701"/>
      <c r="BK93" s="701"/>
      <c r="BL93" s="701"/>
      <c r="BM93" s="701"/>
      <c r="BN93" s="701"/>
      <c r="BO93" s="701"/>
      <c r="BP93" s="701"/>
      <c r="BQ93" s="701"/>
      <c r="BR93" s="701"/>
      <c r="BS93" s="701"/>
      <c r="BT93" s="701"/>
      <c r="BU93" s="701"/>
      <c r="BV93" s="701"/>
    </row>
    <row r="94" customFormat="false" ht="10.2" hidden="false" customHeight="false" outlineLevel="0" collapsed="false">
      <c r="BJ94" s="701"/>
      <c r="BK94" s="701"/>
      <c r="BL94" s="701"/>
      <c r="BM94" s="701"/>
      <c r="BN94" s="701"/>
      <c r="BO94" s="701"/>
      <c r="BP94" s="701"/>
      <c r="BQ94" s="701"/>
      <c r="BR94" s="701"/>
      <c r="BS94" s="701"/>
      <c r="BT94" s="701"/>
      <c r="BU94" s="701"/>
      <c r="BV94" s="701"/>
    </row>
    <row r="95" customFormat="false" ht="10.2" hidden="false" customHeight="false" outlineLevel="0" collapsed="false">
      <c r="BJ95" s="701"/>
      <c r="BK95" s="701"/>
      <c r="BL95" s="701"/>
      <c r="BM95" s="701"/>
      <c r="BN95" s="701"/>
      <c r="BO95" s="701"/>
      <c r="BP95" s="701"/>
      <c r="BQ95" s="701"/>
      <c r="BR95" s="701"/>
      <c r="BS95" s="701"/>
      <c r="BT95" s="701"/>
      <c r="BU95" s="701"/>
      <c r="BV95" s="701"/>
    </row>
    <row r="96" customFormat="false" ht="10.2" hidden="false" customHeight="false" outlineLevel="0" collapsed="false">
      <c r="BJ96" s="701"/>
      <c r="BK96" s="701"/>
      <c r="BL96" s="701"/>
      <c r="BM96" s="701"/>
      <c r="BN96" s="701"/>
      <c r="BO96" s="701"/>
      <c r="BP96" s="701"/>
      <c r="BQ96" s="701"/>
      <c r="BR96" s="701"/>
      <c r="BS96" s="701"/>
      <c r="BT96" s="701"/>
      <c r="BU96" s="701"/>
      <c r="BV96" s="701"/>
    </row>
    <row r="97" customFormat="false" ht="10.2" hidden="false" customHeight="false" outlineLevel="0" collapsed="false">
      <c r="BJ97" s="701"/>
      <c r="BK97" s="701"/>
      <c r="BL97" s="701"/>
      <c r="BM97" s="701"/>
      <c r="BN97" s="701"/>
      <c r="BO97" s="701"/>
      <c r="BP97" s="701"/>
      <c r="BQ97" s="701"/>
      <c r="BR97" s="701"/>
      <c r="BS97" s="701"/>
      <c r="BT97" s="701"/>
      <c r="BU97" s="701"/>
      <c r="BV97" s="701"/>
    </row>
    <row r="98" customFormat="false" ht="10.2" hidden="false" customHeight="false" outlineLevel="0" collapsed="false">
      <c r="BJ98" s="701"/>
      <c r="BK98" s="701"/>
      <c r="BL98" s="701"/>
      <c r="BM98" s="701"/>
      <c r="BN98" s="701"/>
      <c r="BO98" s="701"/>
      <c r="BP98" s="701"/>
      <c r="BQ98" s="701"/>
      <c r="BR98" s="701"/>
      <c r="BS98" s="701"/>
      <c r="BT98" s="701"/>
      <c r="BU98" s="701"/>
      <c r="BV98" s="701"/>
    </row>
    <row r="99" customFormat="false" ht="10.2" hidden="false" customHeight="false" outlineLevel="0" collapsed="false">
      <c r="BJ99" s="701"/>
      <c r="BK99" s="701"/>
      <c r="BL99" s="701"/>
      <c r="BM99" s="701"/>
      <c r="BN99" s="701"/>
      <c r="BO99" s="701"/>
      <c r="BP99" s="701"/>
      <c r="BQ99" s="701"/>
      <c r="BR99" s="701"/>
      <c r="BS99" s="701"/>
      <c r="BT99" s="701"/>
      <c r="BU99" s="701"/>
      <c r="BV99" s="701"/>
    </row>
    <row r="100" customFormat="false" ht="10.2" hidden="false" customHeight="false" outlineLevel="0" collapsed="false">
      <c r="BJ100" s="701"/>
      <c r="BK100" s="701"/>
      <c r="BL100" s="701"/>
      <c r="BM100" s="701"/>
      <c r="BN100" s="701"/>
      <c r="BO100" s="701"/>
      <c r="BP100" s="701"/>
      <c r="BQ100" s="701"/>
      <c r="BR100" s="701"/>
      <c r="BS100" s="701"/>
      <c r="BT100" s="701"/>
      <c r="BU100" s="701"/>
      <c r="BV100" s="701"/>
    </row>
    <row r="101" customFormat="false" ht="10.2" hidden="false" customHeight="false" outlineLevel="0" collapsed="false">
      <c r="BJ101" s="701"/>
      <c r="BK101" s="701"/>
      <c r="BL101" s="701"/>
      <c r="BM101" s="701"/>
      <c r="BN101" s="701"/>
      <c r="BO101" s="701"/>
      <c r="BP101" s="701"/>
      <c r="BQ101" s="701"/>
      <c r="BR101" s="701"/>
      <c r="BS101" s="701"/>
      <c r="BT101" s="701"/>
      <c r="BU101" s="701"/>
      <c r="BV101" s="701"/>
    </row>
    <row r="102" customFormat="false" ht="10.2" hidden="false" customHeight="false" outlineLevel="0" collapsed="false">
      <c r="BJ102" s="701"/>
      <c r="BK102" s="701"/>
      <c r="BL102" s="701"/>
      <c r="BM102" s="701"/>
      <c r="BN102" s="701"/>
      <c r="BO102" s="701"/>
      <c r="BP102" s="701"/>
      <c r="BQ102" s="701"/>
      <c r="BR102" s="701"/>
      <c r="BS102" s="701"/>
      <c r="BT102" s="701"/>
      <c r="BU102" s="701"/>
      <c r="BV102" s="701"/>
    </row>
    <row r="103" customFormat="false" ht="10.2" hidden="false" customHeight="false" outlineLevel="0" collapsed="false">
      <c r="BJ103" s="701"/>
      <c r="BK103" s="701"/>
      <c r="BL103" s="701"/>
      <c r="BM103" s="701"/>
      <c r="BN103" s="701"/>
      <c r="BO103" s="701"/>
      <c r="BP103" s="701"/>
      <c r="BQ103" s="701"/>
      <c r="BR103" s="701"/>
      <c r="BS103" s="701"/>
      <c r="BT103" s="701"/>
      <c r="BU103" s="701"/>
      <c r="BV103" s="701"/>
    </row>
    <row r="104" customFormat="false" ht="10.2" hidden="false" customHeight="false" outlineLevel="0" collapsed="false">
      <c r="BJ104" s="701"/>
      <c r="BK104" s="701"/>
      <c r="BL104" s="701"/>
      <c r="BM104" s="701"/>
      <c r="BN104" s="701"/>
      <c r="BO104" s="701"/>
      <c r="BP104" s="701"/>
      <c r="BQ104" s="701"/>
      <c r="BR104" s="701"/>
      <c r="BS104" s="701"/>
      <c r="BT104" s="701"/>
      <c r="BU104" s="701"/>
      <c r="BV104" s="701"/>
    </row>
    <row r="105" customFormat="false" ht="10.2" hidden="false" customHeight="false" outlineLevel="0" collapsed="false">
      <c r="BJ105" s="701"/>
      <c r="BK105" s="701"/>
      <c r="BL105" s="701"/>
      <c r="BM105" s="701"/>
      <c r="BN105" s="701"/>
      <c r="BO105" s="701"/>
      <c r="BP105" s="701"/>
      <c r="BQ105" s="701"/>
      <c r="BR105" s="701"/>
      <c r="BS105" s="701"/>
      <c r="BT105" s="701"/>
      <c r="BU105" s="701"/>
      <c r="BV105" s="701"/>
    </row>
    <row r="106" customFormat="false" ht="10.2" hidden="false" customHeight="false" outlineLevel="0" collapsed="false">
      <c r="BJ106" s="701"/>
      <c r="BK106" s="701"/>
      <c r="BL106" s="701"/>
      <c r="BM106" s="701"/>
      <c r="BN106" s="701"/>
      <c r="BO106" s="701"/>
      <c r="BP106" s="701"/>
      <c r="BQ106" s="701"/>
      <c r="BR106" s="701"/>
      <c r="BS106" s="701"/>
      <c r="BT106" s="701"/>
      <c r="BU106" s="701"/>
      <c r="BV106" s="701"/>
    </row>
    <row r="107" customFormat="false" ht="10.2" hidden="false" customHeight="false" outlineLevel="0" collapsed="false">
      <c r="BJ107" s="701"/>
      <c r="BK107" s="701"/>
      <c r="BL107" s="701"/>
      <c r="BM107" s="701"/>
      <c r="BN107" s="701"/>
      <c r="BO107" s="701"/>
      <c r="BP107" s="701"/>
      <c r="BQ107" s="701"/>
      <c r="BR107" s="701"/>
      <c r="BS107" s="701"/>
      <c r="BT107" s="701"/>
      <c r="BU107" s="701"/>
      <c r="BV107" s="701"/>
    </row>
    <row r="108" customFormat="false" ht="10.2" hidden="false" customHeight="false" outlineLevel="0" collapsed="false">
      <c r="BJ108" s="701"/>
      <c r="BK108" s="701"/>
      <c r="BL108" s="701"/>
      <c r="BM108" s="701"/>
      <c r="BN108" s="701"/>
      <c r="BO108" s="701"/>
      <c r="BP108" s="701"/>
      <c r="BQ108" s="701"/>
      <c r="BR108" s="701"/>
      <c r="BS108" s="701"/>
      <c r="BT108" s="701"/>
      <c r="BU108" s="701"/>
      <c r="BV108" s="701"/>
    </row>
    <row r="109" customFormat="false" ht="10.2" hidden="false" customHeight="false" outlineLevel="0" collapsed="false">
      <c r="BJ109" s="701"/>
      <c r="BK109" s="701"/>
      <c r="BL109" s="701"/>
      <c r="BM109" s="701"/>
      <c r="BN109" s="701"/>
      <c r="BO109" s="701"/>
      <c r="BP109" s="701"/>
      <c r="BQ109" s="701"/>
      <c r="BR109" s="701"/>
      <c r="BS109" s="701"/>
      <c r="BT109" s="701"/>
      <c r="BU109" s="701"/>
      <c r="BV109" s="701"/>
    </row>
    <row r="110" customFormat="false" ht="10.2" hidden="false" customHeight="false" outlineLevel="0" collapsed="false">
      <c r="BJ110" s="701"/>
      <c r="BK110" s="701"/>
      <c r="BL110" s="701"/>
      <c r="BM110" s="701"/>
      <c r="BN110" s="701"/>
      <c r="BO110" s="701"/>
      <c r="BP110" s="701"/>
      <c r="BQ110" s="701"/>
      <c r="BR110" s="701"/>
      <c r="BS110" s="701"/>
      <c r="BT110" s="701"/>
      <c r="BU110" s="701"/>
      <c r="BV110" s="701"/>
    </row>
    <row r="111" customFormat="false" ht="10.2" hidden="false" customHeight="false" outlineLevel="0" collapsed="false">
      <c r="BJ111" s="701"/>
      <c r="BK111" s="701"/>
      <c r="BL111" s="701"/>
      <c r="BM111" s="701"/>
      <c r="BN111" s="701"/>
      <c r="BO111" s="701"/>
      <c r="BP111" s="701"/>
      <c r="BQ111" s="701"/>
      <c r="BR111" s="701"/>
      <c r="BS111" s="701"/>
      <c r="BT111" s="701"/>
      <c r="BU111" s="701"/>
      <c r="BV111" s="701"/>
    </row>
    <row r="112" customFormat="false" ht="10.2" hidden="false" customHeight="false" outlineLevel="0" collapsed="false">
      <c r="BJ112" s="701"/>
      <c r="BK112" s="701"/>
      <c r="BL112" s="701"/>
      <c r="BM112" s="701"/>
      <c r="BN112" s="701"/>
      <c r="BO112" s="701"/>
      <c r="BP112" s="701"/>
      <c r="BQ112" s="701"/>
      <c r="BR112" s="701"/>
      <c r="BS112" s="701"/>
      <c r="BT112" s="701"/>
      <c r="BU112" s="701"/>
      <c r="BV112" s="701"/>
    </row>
    <row r="113" customFormat="false" ht="10.2" hidden="false" customHeight="false" outlineLevel="0" collapsed="false">
      <c r="BJ113" s="701"/>
      <c r="BK113" s="701"/>
      <c r="BL113" s="701"/>
      <c r="BM113" s="701"/>
      <c r="BN113" s="701"/>
      <c r="BO113" s="701"/>
      <c r="BP113" s="701"/>
      <c r="BQ113" s="701"/>
      <c r="BR113" s="701"/>
      <c r="BS113" s="701"/>
      <c r="BT113" s="701"/>
      <c r="BU113" s="701"/>
      <c r="BV113" s="701"/>
    </row>
    <row r="114" customFormat="false" ht="10.2" hidden="false" customHeight="false" outlineLevel="0" collapsed="false">
      <c r="BJ114" s="701"/>
      <c r="BK114" s="701"/>
      <c r="BL114" s="701"/>
      <c r="BM114" s="701"/>
      <c r="BN114" s="701"/>
      <c r="BO114" s="701"/>
      <c r="BP114" s="701"/>
      <c r="BQ114" s="701"/>
      <c r="BR114" s="701"/>
      <c r="BS114" s="701"/>
      <c r="BT114" s="701"/>
      <c r="BU114" s="701"/>
      <c r="BV114" s="701"/>
    </row>
    <row r="115" customFormat="false" ht="10.2" hidden="false" customHeight="false" outlineLevel="0" collapsed="false">
      <c r="BJ115" s="701"/>
      <c r="BK115" s="701"/>
      <c r="BL115" s="701"/>
      <c r="BM115" s="701"/>
      <c r="BN115" s="701"/>
      <c r="BO115" s="701"/>
      <c r="BP115" s="701"/>
      <c r="BQ115" s="701"/>
      <c r="BR115" s="701"/>
      <c r="BS115" s="701"/>
      <c r="BT115" s="701"/>
      <c r="BU115" s="701"/>
      <c r="BV115" s="701"/>
    </row>
    <row r="116" customFormat="false" ht="10.2" hidden="false" customHeight="false" outlineLevel="0" collapsed="false">
      <c r="BJ116" s="701"/>
      <c r="BK116" s="701"/>
      <c r="BL116" s="701"/>
      <c r="BM116" s="701"/>
      <c r="BN116" s="701"/>
      <c r="BO116" s="701"/>
      <c r="BP116" s="701"/>
      <c r="BQ116" s="701"/>
      <c r="BR116" s="701"/>
      <c r="BS116" s="701"/>
      <c r="BT116" s="701"/>
      <c r="BU116" s="701"/>
      <c r="BV116" s="701"/>
    </row>
    <row r="117" customFormat="false" ht="10.2" hidden="false" customHeight="false" outlineLevel="0" collapsed="false">
      <c r="BJ117" s="701"/>
      <c r="BK117" s="701"/>
      <c r="BL117" s="701"/>
      <c r="BM117" s="701"/>
      <c r="BN117" s="701"/>
      <c r="BO117" s="701"/>
      <c r="BP117" s="701"/>
      <c r="BQ117" s="701"/>
      <c r="BR117" s="701"/>
      <c r="BS117" s="701"/>
      <c r="BT117" s="701"/>
      <c r="BU117" s="701"/>
      <c r="BV117" s="701"/>
    </row>
    <row r="118" customFormat="false" ht="10.2" hidden="false" customHeight="false" outlineLevel="0" collapsed="false">
      <c r="BJ118" s="701"/>
      <c r="BK118" s="701"/>
      <c r="BL118" s="701"/>
      <c r="BM118" s="701"/>
      <c r="BN118" s="701"/>
      <c r="BO118" s="701"/>
      <c r="BP118" s="701"/>
      <c r="BQ118" s="701"/>
      <c r="BR118" s="701"/>
      <c r="BS118" s="701"/>
      <c r="BT118" s="701"/>
      <c r="BU118" s="701"/>
      <c r="BV118" s="701"/>
    </row>
    <row r="119" customFormat="false" ht="10.2" hidden="false" customHeight="false" outlineLevel="0" collapsed="false">
      <c r="BJ119" s="701"/>
      <c r="BK119" s="701"/>
      <c r="BL119" s="701"/>
      <c r="BM119" s="701"/>
      <c r="BN119" s="701"/>
      <c r="BO119" s="701"/>
      <c r="BP119" s="701"/>
      <c r="BQ119" s="701"/>
      <c r="BR119" s="701"/>
      <c r="BS119" s="701"/>
      <c r="BT119" s="701"/>
      <c r="BU119" s="701"/>
      <c r="BV119" s="701"/>
    </row>
    <row r="120" customFormat="false" ht="10.2" hidden="false" customHeight="false" outlineLevel="0" collapsed="false">
      <c r="BJ120" s="701"/>
      <c r="BK120" s="701"/>
      <c r="BL120" s="701"/>
      <c r="BM120" s="701"/>
      <c r="BN120" s="701"/>
      <c r="BO120" s="701"/>
      <c r="BP120" s="701"/>
      <c r="BQ120" s="701"/>
      <c r="BR120" s="701"/>
      <c r="BS120" s="701"/>
      <c r="BT120" s="701"/>
      <c r="BU120" s="701"/>
      <c r="BV120" s="701"/>
    </row>
    <row r="121" customFormat="false" ht="10.2" hidden="false" customHeight="false" outlineLevel="0" collapsed="false">
      <c r="BJ121" s="701"/>
      <c r="BK121" s="701"/>
      <c r="BL121" s="701"/>
      <c r="BM121" s="701"/>
      <c r="BN121" s="701"/>
      <c r="BO121" s="701"/>
      <c r="BP121" s="701"/>
      <c r="BQ121" s="701"/>
      <c r="BR121" s="701"/>
      <c r="BS121" s="701"/>
      <c r="BT121" s="701"/>
      <c r="BU121" s="701"/>
      <c r="BV121" s="701"/>
    </row>
    <row r="122" customFormat="false" ht="10.2" hidden="false" customHeight="false" outlineLevel="0" collapsed="false">
      <c r="BJ122" s="701"/>
      <c r="BK122" s="701"/>
      <c r="BL122" s="701"/>
      <c r="BM122" s="701"/>
      <c r="BN122" s="701"/>
      <c r="BO122" s="701"/>
      <c r="BP122" s="701"/>
      <c r="BQ122" s="701"/>
      <c r="BR122" s="701"/>
      <c r="BS122" s="701"/>
      <c r="BT122" s="701"/>
      <c r="BU122" s="701"/>
      <c r="BV122" s="701"/>
    </row>
    <row r="123" customFormat="false" ht="10.2" hidden="false" customHeight="false" outlineLevel="0" collapsed="false">
      <c r="BJ123" s="701"/>
      <c r="BK123" s="701"/>
      <c r="BL123" s="701"/>
      <c r="BM123" s="701"/>
      <c r="BN123" s="701"/>
      <c r="BO123" s="701"/>
      <c r="BP123" s="701"/>
      <c r="BQ123" s="701"/>
      <c r="BR123" s="701"/>
      <c r="BS123" s="701"/>
      <c r="BT123" s="701"/>
      <c r="BU123" s="701"/>
      <c r="BV123" s="701"/>
    </row>
    <row r="124" customFormat="false" ht="10.2" hidden="false" customHeight="false" outlineLevel="0" collapsed="false">
      <c r="BJ124" s="701"/>
      <c r="BK124" s="701"/>
      <c r="BL124" s="701"/>
      <c r="BM124" s="701"/>
      <c r="BN124" s="701"/>
      <c r="BO124" s="701"/>
      <c r="BP124" s="701"/>
      <c r="BQ124" s="701"/>
      <c r="BR124" s="701"/>
      <c r="BS124" s="701"/>
      <c r="BT124" s="701"/>
      <c r="BU124" s="701"/>
      <c r="BV124" s="701"/>
    </row>
    <row r="125" customFormat="false" ht="10.2" hidden="false" customHeight="false" outlineLevel="0" collapsed="false">
      <c r="BJ125" s="701"/>
      <c r="BK125" s="701"/>
      <c r="BL125" s="701"/>
      <c r="BM125" s="701"/>
      <c r="BN125" s="701"/>
      <c r="BO125" s="701"/>
      <c r="BP125" s="701"/>
      <c r="BQ125" s="701"/>
      <c r="BR125" s="701"/>
      <c r="BS125" s="701"/>
      <c r="BT125" s="701"/>
      <c r="BU125" s="701"/>
      <c r="BV125" s="701"/>
    </row>
    <row r="126" customFormat="false" ht="10.2" hidden="false" customHeight="false" outlineLevel="0" collapsed="false">
      <c r="BJ126" s="701"/>
      <c r="BK126" s="701"/>
      <c r="BL126" s="701"/>
      <c r="BM126" s="701"/>
      <c r="BN126" s="701"/>
      <c r="BO126" s="701"/>
      <c r="BP126" s="701"/>
      <c r="BQ126" s="701"/>
      <c r="BR126" s="701"/>
      <c r="BS126" s="701"/>
      <c r="BT126" s="701"/>
      <c r="BU126" s="701"/>
      <c r="BV126" s="701"/>
    </row>
    <row r="127" customFormat="false" ht="10.2" hidden="false" customHeight="false" outlineLevel="0" collapsed="false">
      <c r="BJ127" s="701"/>
      <c r="BK127" s="701"/>
      <c r="BL127" s="701"/>
      <c r="BM127" s="701"/>
      <c r="BN127" s="701"/>
      <c r="BO127" s="701"/>
      <c r="BP127" s="701"/>
      <c r="BQ127" s="701"/>
      <c r="BR127" s="701"/>
      <c r="BS127" s="701"/>
      <c r="BT127" s="701"/>
      <c r="BU127" s="701"/>
      <c r="BV127" s="701"/>
    </row>
    <row r="128" customFormat="false" ht="10.2" hidden="false" customHeight="false" outlineLevel="0" collapsed="false">
      <c r="BJ128" s="701"/>
      <c r="BK128" s="701"/>
      <c r="BL128" s="701"/>
      <c r="BM128" s="701"/>
      <c r="BN128" s="701"/>
      <c r="BO128" s="701"/>
      <c r="BP128" s="701"/>
      <c r="BQ128" s="701"/>
      <c r="BR128" s="701"/>
      <c r="BS128" s="701"/>
      <c r="BT128" s="701"/>
      <c r="BU128" s="701"/>
      <c r="BV128" s="701"/>
    </row>
    <row r="129" customFormat="false" ht="10.2" hidden="false" customHeight="false" outlineLevel="0" collapsed="false">
      <c r="BJ129" s="701"/>
      <c r="BK129" s="701"/>
      <c r="BL129" s="701"/>
      <c r="BM129" s="701"/>
      <c r="BN129" s="701"/>
      <c r="BO129" s="701"/>
      <c r="BP129" s="701"/>
      <c r="BQ129" s="701"/>
      <c r="BR129" s="701"/>
      <c r="BS129" s="701"/>
      <c r="BT129" s="701"/>
      <c r="BU129" s="701"/>
      <c r="BV129" s="701"/>
    </row>
    <row r="130" customFormat="false" ht="10.2" hidden="false" customHeight="false" outlineLevel="0" collapsed="false">
      <c r="BJ130" s="701"/>
      <c r="BK130" s="701"/>
      <c r="BL130" s="701"/>
      <c r="BM130" s="701"/>
      <c r="BN130" s="701"/>
      <c r="BO130" s="701"/>
      <c r="BP130" s="701"/>
      <c r="BQ130" s="701"/>
      <c r="BR130" s="701"/>
      <c r="BS130" s="701"/>
      <c r="BT130" s="701"/>
      <c r="BU130" s="701"/>
      <c r="BV130" s="701"/>
    </row>
    <row r="131" customFormat="false" ht="10.2" hidden="false" customHeight="false" outlineLevel="0" collapsed="false">
      <c r="BJ131" s="701"/>
      <c r="BK131" s="701"/>
      <c r="BL131" s="701"/>
      <c r="BM131" s="701"/>
      <c r="BN131" s="701"/>
      <c r="BO131" s="701"/>
      <c r="BP131" s="701"/>
      <c r="BQ131" s="701"/>
      <c r="BR131" s="701"/>
      <c r="BS131" s="701"/>
      <c r="BT131" s="701"/>
      <c r="BU131" s="701"/>
      <c r="BV131" s="701"/>
    </row>
    <row r="132" customFormat="false" ht="10.2" hidden="false" customHeight="false" outlineLevel="0" collapsed="false">
      <c r="BJ132" s="701"/>
      <c r="BK132" s="701"/>
      <c r="BL132" s="701"/>
      <c r="BM132" s="701"/>
      <c r="BN132" s="701"/>
      <c r="BO132" s="701"/>
      <c r="BP132" s="701"/>
      <c r="BQ132" s="701"/>
      <c r="BR132" s="701"/>
      <c r="BS132" s="701"/>
      <c r="BT132" s="701"/>
      <c r="BU132" s="701"/>
      <c r="BV132" s="701"/>
    </row>
    <row r="133" customFormat="false" ht="10.2" hidden="false" customHeight="false" outlineLevel="0" collapsed="false">
      <c r="BJ133" s="701"/>
      <c r="BK133" s="701"/>
      <c r="BL133" s="701"/>
      <c r="BM133" s="701"/>
      <c r="BN133" s="701"/>
      <c r="BO133" s="701"/>
      <c r="BP133" s="701"/>
      <c r="BQ133" s="701"/>
      <c r="BR133" s="701"/>
      <c r="BS133" s="701"/>
      <c r="BT133" s="701"/>
      <c r="BU133" s="701"/>
      <c r="BV133" s="701"/>
    </row>
    <row r="134" customFormat="false" ht="10.2" hidden="false" customHeight="false" outlineLevel="0" collapsed="false">
      <c r="BJ134" s="701"/>
      <c r="BK134" s="701"/>
      <c r="BL134" s="701"/>
      <c r="BM134" s="701"/>
      <c r="BN134" s="701"/>
      <c r="BO134" s="701"/>
      <c r="BP134" s="701"/>
      <c r="BQ134" s="701"/>
      <c r="BR134" s="701"/>
      <c r="BS134" s="701"/>
      <c r="BT134" s="701"/>
      <c r="BU134" s="701"/>
      <c r="BV134" s="701"/>
    </row>
    <row r="135" customFormat="false" ht="10.2" hidden="false" customHeight="false" outlineLevel="0" collapsed="false">
      <c r="BJ135" s="701"/>
      <c r="BK135" s="701"/>
      <c r="BL135" s="701"/>
      <c r="BM135" s="701"/>
      <c r="BN135" s="701"/>
      <c r="BO135" s="701"/>
      <c r="BP135" s="701"/>
      <c r="BQ135" s="701"/>
      <c r="BR135" s="701"/>
      <c r="BS135" s="701"/>
      <c r="BT135" s="701"/>
      <c r="BU135" s="701"/>
      <c r="BV135" s="701"/>
    </row>
    <row r="136" customFormat="false" ht="10.2" hidden="false" customHeight="false" outlineLevel="0" collapsed="false">
      <c r="BJ136" s="701"/>
      <c r="BK136" s="701"/>
      <c r="BL136" s="701"/>
      <c r="BM136" s="701"/>
      <c r="BN136" s="701"/>
      <c r="BO136" s="701"/>
      <c r="BP136" s="701"/>
      <c r="BQ136" s="701"/>
      <c r="BR136" s="701"/>
      <c r="BS136" s="701"/>
      <c r="BT136" s="701"/>
      <c r="BU136" s="701"/>
      <c r="BV136" s="701"/>
    </row>
    <row r="137" customFormat="false" ht="10.2" hidden="false" customHeight="false" outlineLevel="0" collapsed="false">
      <c r="BJ137" s="701"/>
      <c r="BK137" s="701"/>
      <c r="BL137" s="701"/>
      <c r="BM137" s="701"/>
      <c r="BN137" s="701"/>
      <c r="BO137" s="701"/>
      <c r="BP137" s="701"/>
      <c r="BQ137" s="701"/>
      <c r="BR137" s="701"/>
      <c r="BS137" s="701"/>
      <c r="BT137" s="701"/>
      <c r="BU137" s="701"/>
      <c r="BV137" s="701"/>
    </row>
    <row r="138" customFormat="false" ht="10.2" hidden="false" customHeight="false" outlineLevel="0" collapsed="false">
      <c r="BJ138" s="701"/>
      <c r="BK138" s="701"/>
      <c r="BL138" s="701"/>
      <c r="BM138" s="701"/>
      <c r="BN138" s="701"/>
      <c r="BO138" s="701"/>
      <c r="BP138" s="701"/>
      <c r="BQ138" s="701"/>
      <c r="BR138" s="701"/>
      <c r="BS138" s="701"/>
      <c r="BT138" s="701"/>
      <c r="BU138" s="701"/>
      <c r="BV138" s="701"/>
    </row>
    <row r="139" customFormat="false" ht="10.2" hidden="false" customHeight="false" outlineLevel="0" collapsed="false">
      <c r="BJ139" s="701"/>
      <c r="BK139" s="701"/>
      <c r="BL139" s="701"/>
      <c r="BM139" s="701"/>
      <c r="BN139" s="701"/>
      <c r="BO139" s="701"/>
      <c r="BP139" s="701"/>
      <c r="BQ139" s="701"/>
      <c r="BR139" s="701"/>
      <c r="BS139" s="701"/>
      <c r="BT139" s="701"/>
      <c r="BU139" s="701"/>
      <c r="BV139" s="701"/>
    </row>
    <row r="140" customFormat="false" ht="10.2" hidden="false" customHeight="false" outlineLevel="0" collapsed="false">
      <c r="BJ140" s="701"/>
      <c r="BK140" s="701"/>
      <c r="BL140" s="701"/>
      <c r="BM140" s="701"/>
      <c r="BN140" s="701"/>
      <c r="BO140" s="701"/>
      <c r="BP140" s="701"/>
      <c r="BQ140" s="701"/>
      <c r="BR140" s="701"/>
      <c r="BS140" s="701"/>
      <c r="BT140" s="701"/>
      <c r="BU140" s="701"/>
      <c r="BV140" s="701"/>
    </row>
    <row r="141" customFormat="false" ht="10.2" hidden="false" customHeight="false" outlineLevel="0" collapsed="false">
      <c r="BJ141" s="701"/>
      <c r="BK141" s="701"/>
      <c r="BL141" s="701"/>
      <c r="BM141" s="701"/>
      <c r="BN141" s="701"/>
      <c r="BO141" s="701"/>
      <c r="BP141" s="701"/>
      <c r="BQ141" s="701"/>
      <c r="BR141" s="701"/>
      <c r="BS141" s="701"/>
      <c r="BT141" s="701"/>
      <c r="BU141" s="701"/>
      <c r="BV141" s="701"/>
    </row>
    <row r="142" customFormat="false" ht="10.2" hidden="false" customHeight="false" outlineLevel="0" collapsed="false">
      <c r="BJ142" s="701"/>
      <c r="BK142" s="701"/>
      <c r="BL142" s="701"/>
      <c r="BM142" s="701"/>
      <c r="BN142" s="701"/>
      <c r="BO142" s="701"/>
      <c r="BP142" s="701"/>
      <c r="BQ142" s="701"/>
      <c r="BR142" s="701"/>
      <c r="BS142" s="701"/>
      <c r="BT142" s="701"/>
      <c r="BU142" s="701"/>
      <c r="BV142" s="701"/>
    </row>
    <row r="143" customFormat="false" ht="10.2" hidden="false" customHeight="false" outlineLevel="0" collapsed="false">
      <c r="BJ143" s="701"/>
      <c r="BK143" s="701"/>
      <c r="BL143" s="701"/>
      <c r="BM143" s="701"/>
      <c r="BN143" s="701"/>
      <c r="BO143" s="701"/>
      <c r="BP143" s="701"/>
      <c r="BQ143" s="701"/>
      <c r="BR143" s="701"/>
      <c r="BS143" s="701"/>
      <c r="BT143" s="701"/>
      <c r="BU143" s="701"/>
      <c r="BV143" s="701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F&amp;C&amp;P&amp;R&amp;"Courier New,Bold"&amp;D 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2" zeroHeight="false" outlineLevelRow="0" outlineLevelCol="0"/>
  <cols>
    <col collapsed="false" customWidth="true" hidden="false" outlineLevel="0" max="1" min="1" style="702" width="13.43"/>
    <col collapsed="false" customWidth="true" hidden="false" outlineLevel="0" max="2" min="2" style="702" width="17.32"/>
    <col collapsed="false" customWidth="true" hidden="false" outlineLevel="0" max="58" min="3" style="702" width="6.66"/>
    <col collapsed="false" customWidth="true" hidden="false" outlineLevel="0" max="61" min="59" style="703" width="6.66"/>
    <col collapsed="false" customWidth="true" hidden="false" outlineLevel="0" max="74" min="62" style="702" width="6.66"/>
    <col collapsed="false" customWidth="false" hidden="false" outlineLevel="0" max="257" min="75" style="702" width="9.87"/>
  </cols>
  <sheetData>
    <row r="1" customFormat="false" ht="13.2" hidden="false" customHeight="true" outlineLevel="0" collapsed="false">
      <c r="A1" s="29" t="s">
        <v>32</v>
      </c>
      <c r="B1" s="704" t="s">
        <v>31</v>
      </c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  <c r="N1" s="704"/>
      <c r="O1" s="704"/>
      <c r="P1" s="704"/>
      <c r="Q1" s="704"/>
      <c r="R1" s="704"/>
      <c r="S1" s="704"/>
      <c r="T1" s="704"/>
      <c r="U1" s="704"/>
      <c r="V1" s="704"/>
      <c r="W1" s="704"/>
      <c r="X1" s="704"/>
      <c r="Y1" s="704"/>
      <c r="Z1" s="704"/>
      <c r="AA1" s="704"/>
      <c r="AB1" s="704"/>
      <c r="AC1" s="704"/>
      <c r="AD1" s="704"/>
      <c r="AE1" s="704"/>
      <c r="AF1" s="704"/>
      <c r="AG1" s="704"/>
      <c r="AH1" s="704"/>
      <c r="AI1" s="704"/>
      <c r="AJ1" s="704"/>
      <c r="AK1" s="704"/>
      <c r="AL1" s="704"/>
      <c r="AM1" s="705"/>
    </row>
    <row r="2" s="707" customFormat="true" ht="13.2" hidden="false" customHeight="tru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706"/>
      <c r="BG2" s="708"/>
      <c r="BH2" s="708"/>
      <c r="BI2" s="708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676"/>
      <c r="B5" s="709" t="s">
        <v>1256</v>
      </c>
      <c r="C5" s="710"/>
      <c r="D5" s="710"/>
      <c r="E5" s="710"/>
      <c r="F5" s="710"/>
      <c r="G5" s="710"/>
      <c r="H5" s="710"/>
      <c r="I5" s="710"/>
      <c r="J5" s="710"/>
      <c r="K5" s="710"/>
      <c r="L5" s="710"/>
      <c r="M5" s="710"/>
      <c r="N5" s="710"/>
      <c r="O5" s="710"/>
      <c r="P5" s="710"/>
      <c r="Q5" s="710"/>
      <c r="R5" s="710"/>
      <c r="S5" s="710"/>
      <c r="T5" s="710"/>
      <c r="U5" s="710"/>
      <c r="V5" s="710"/>
      <c r="W5" s="710"/>
      <c r="X5" s="710"/>
      <c r="Y5" s="710"/>
      <c r="Z5" s="710"/>
      <c r="AA5" s="710"/>
      <c r="AB5" s="710"/>
      <c r="AC5" s="710"/>
      <c r="AD5" s="710"/>
      <c r="AE5" s="710"/>
      <c r="AF5" s="710"/>
      <c r="AG5" s="710"/>
      <c r="AH5" s="710"/>
      <c r="AI5" s="710"/>
      <c r="AJ5" s="710"/>
      <c r="AK5" s="710"/>
      <c r="AL5" s="710"/>
      <c r="AM5" s="710"/>
      <c r="AN5" s="710"/>
      <c r="AO5" s="710"/>
      <c r="AP5" s="710"/>
      <c r="AQ5" s="710"/>
      <c r="AR5" s="710"/>
      <c r="AS5" s="710"/>
      <c r="AT5" s="710"/>
      <c r="AU5" s="710"/>
      <c r="AV5" s="710"/>
      <c r="AW5" s="710"/>
      <c r="AX5" s="710"/>
      <c r="AY5" s="710"/>
      <c r="AZ5" s="710"/>
      <c r="BA5" s="710"/>
      <c r="BB5" s="710"/>
      <c r="BC5" s="710"/>
      <c r="BD5" s="710"/>
      <c r="BE5" s="710"/>
      <c r="BF5" s="710"/>
      <c r="BG5" s="710"/>
      <c r="BH5" s="710"/>
      <c r="BI5" s="710"/>
      <c r="BJ5" s="711"/>
      <c r="BK5" s="711"/>
      <c r="BL5" s="711"/>
      <c r="BM5" s="711"/>
      <c r="BN5" s="711"/>
      <c r="BO5" s="711"/>
      <c r="BP5" s="711"/>
      <c r="BQ5" s="711"/>
      <c r="BR5" s="711"/>
      <c r="BS5" s="711"/>
      <c r="BT5" s="711"/>
      <c r="BU5" s="711"/>
      <c r="BV5" s="711"/>
    </row>
    <row r="6" customFormat="false" ht="11.1" hidden="false" customHeight="true" outlineLevel="0" collapsed="false">
      <c r="A6" s="680" t="s">
        <v>1257</v>
      </c>
      <c r="B6" s="712" t="s">
        <v>710</v>
      </c>
      <c r="C6" s="713" t="n">
        <v>1400.35167685556</v>
      </c>
      <c r="D6" s="713" t="n">
        <v>1181.23541892605</v>
      </c>
      <c r="E6" s="713" t="n">
        <v>941.801147235087</v>
      </c>
      <c r="F6" s="713" t="n">
        <v>652.602688723598</v>
      </c>
      <c r="G6" s="713" t="n">
        <v>327.631235645106</v>
      </c>
      <c r="H6" s="713" t="n">
        <v>64.3990374010676</v>
      </c>
      <c r="I6" s="713" t="n">
        <v>4.49986306355381</v>
      </c>
      <c r="J6" s="713" t="n">
        <v>4.8139911770264</v>
      </c>
      <c r="K6" s="713" t="n">
        <v>91.024729508321</v>
      </c>
      <c r="L6" s="713" t="n">
        <v>483.909055740424</v>
      </c>
      <c r="M6" s="713" t="n">
        <v>662.732580825723</v>
      </c>
      <c r="N6" s="713" t="n">
        <v>1032.15668840627</v>
      </c>
      <c r="O6" s="713" t="n">
        <v>1477.33126933873</v>
      </c>
      <c r="P6" s="713" t="n">
        <v>1044.72908382874</v>
      </c>
      <c r="Q6" s="713" t="n">
        <v>877.077820842309</v>
      </c>
      <c r="R6" s="713" t="n">
        <v>546.05390404623</v>
      </c>
      <c r="S6" s="713" t="n">
        <v>217.099268257313</v>
      </c>
      <c r="T6" s="713" t="n">
        <v>76.6091281483082</v>
      </c>
      <c r="U6" s="713" t="n">
        <v>12.2811377425504</v>
      </c>
      <c r="V6" s="713" t="n">
        <v>16.1071527511872</v>
      </c>
      <c r="W6" s="713" t="n">
        <v>101.19228103654</v>
      </c>
      <c r="X6" s="713" t="n">
        <v>448.779263763873</v>
      </c>
      <c r="Y6" s="713" t="n">
        <v>716.95170004102</v>
      </c>
      <c r="Z6" s="713" t="n">
        <v>1078.12613114425</v>
      </c>
      <c r="AA6" s="713" t="n">
        <v>1302.10867295044</v>
      </c>
      <c r="AB6" s="713" t="n">
        <v>1030.25450405268</v>
      </c>
      <c r="AC6" s="713" t="n">
        <v>1030.61496272549</v>
      </c>
      <c r="AD6" s="713" t="n">
        <v>507.665475502741</v>
      </c>
      <c r="AE6" s="713" t="n">
        <v>409.142225145065</v>
      </c>
      <c r="AF6" s="713" t="n">
        <v>21.7038620962</v>
      </c>
      <c r="AG6" s="713" t="n">
        <v>3.08447287225435</v>
      </c>
      <c r="AH6" s="713" t="n">
        <v>5.8059336540943</v>
      </c>
      <c r="AI6" s="713" t="n">
        <v>57.831380130475</v>
      </c>
      <c r="AJ6" s="713" t="n">
        <v>389.676818135686</v>
      </c>
      <c r="AK6" s="713" t="n">
        <v>672.633384609981</v>
      </c>
      <c r="AL6" s="713" t="n">
        <v>1119.10969805244</v>
      </c>
      <c r="AM6" s="713" t="n">
        <v>1005.15980594601</v>
      </c>
      <c r="AN6" s="713" t="n">
        <v>1030.92044843616</v>
      </c>
      <c r="AO6" s="713" t="n">
        <v>912.267413643668</v>
      </c>
      <c r="AP6" s="713" t="n">
        <v>506.59569480145</v>
      </c>
      <c r="AQ6" s="713" t="n">
        <v>269.414841511776</v>
      </c>
      <c r="AR6" s="713" t="n">
        <v>34.2860955386156</v>
      </c>
      <c r="AS6" s="713" t="n">
        <v>1.39935839187699</v>
      </c>
      <c r="AT6" s="713" t="n">
        <v>23.4515578612689</v>
      </c>
      <c r="AU6" s="713" t="n">
        <v>136.07615893017</v>
      </c>
      <c r="AV6" s="713" t="n">
        <v>452.049328221327</v>
      </c>
      <c r="AW6" s="713" t="n">
        <v>575.966709180531</v>
      </c>
      <c r="AX6" s="713" t="n">
        <v>862.902254743162</v>
      </c>
      <c r="AY6" s="713" t="n">
        <v>1109.68220997683</v>
      </c>
      <c r="AZ6" s="713" t="n">
        <v>1208.48923316093</v>
      </c>
      <c r="BA6" s="713" t="n">
        <v>965.132236074842</v>
      </c>
      <c r="BB6" s="713" t="n">
        <v>641.929034024523</v>
      </c>
      <c r="BC6" s="713" t="n">
        <v>219.816328829047</v>
      </c>
      <c r="BD6" s="713" t="n">
        <v>48.321220652846</v>
      </c>
      <c r="BE6" s="713" t="n">
        <v>23</v>
      </c>
      <c r="BF6" s="713" t="n">
        <v>39</v>
      </c>
      <c r="BG6" s="713" t="n">
        <v>107</v>
      </c>
      <c r="BH6" s="713" t="n">
        <v>301</v>
      </c>
      <c r="BI6" s="713" t="n">
        <v>775</v>
      </c>
      <c r="BJ6" s="714" t="n">
        <v>1066</v>
      </c>
      <c r="BK6" s="714" t="n">
        <v>1237</v>
      </c>
      <c r="BL6" s="714" t="n">
        <v>1093</v>
      </c>
      <c r="BM6" s="714" t="n">
        <v>912</v>
      </c>
      <c r="BN6" s="714" t="n">
        <v>583</v>
      </c>
      <c r="BO6" s="714" t="n">
        <v>281</v>
      </c>
      <c r="BP6" s="714" t="n">
        <v>66</v>
      </c>
      <c r="BQ6" s="714" t="n">
        <v>10</v>
      </c>
      <c r="BR6" s="714" t="n">
        <v>24</v>
      </c>
      <c r="BS6" s="714" t="n">
        <v>143</v>
      </c>
      <c r="BT6" s="714" t="n">
        <v>457</v>
      </c>
      <c r="BU6" s="714" t="n">
        <v>720</v>
      </c>
      <c r="BV6" s="714" t="n">
        <v>1073</v>
      </c>
    </row>
    <row r="7" customFormat="false" ht="11.1" hidden="false" customHeight="true" outlineLevel="0" collapsed="false">
      <c r="A7" s="680" t="s">
        <v>1258</v>
      </c>
      <c r="B7" s="712" t="s">
        <v>712</v>
      </c>
      <c r="C7" s="713" t="n">
        <v>1296.00765459427</v>
      </c>
      <c r="D7" s="713" t="n">
        <v>1102.64139915191</v>
      </c>
      <c r="E7" s="713" t="n">
        <v>819.038408432617</v>
      </c>
      <c r="F7" s="713" t="n">
        <v>531.393247521209</v>
      </c>
      <c r="G7" s="713" t="n">
        <v>265.514379222089</v>
      </c>
      <c r="H7" s="713" t="n">
        <v>46.881658009439</v>
      </c>
      <c r="I7" s="713" t="n">
        <v>4.55863824991724</v>
      </c>
      <c r="J7" s="713" t="n">
        <v>3.46117108042902</v>
      </c>
      <c r="K7" s="713" t="n">
        <v>70.8996588287099</v>
      </c>
      <c r="L7" s="713" t="n">
        <v>426.764152480772</v>
      </c>
      <c r="M7" s="713" t="n">
        <v>557.158516788512</v>
      </c>
      <c r="N7" s="713" t="n">
        <v>972.257843764879</v>
      </c>
      <c r="O7" s="713" t="n">
        <v>1348.14297405912</v>
      </c>
      <c r="P7" s="713" t="n">
        <v>992.180971091828</v>
      </c>
      <c r="Q7" s="713" t="n">
        <v>759.787527537465</v>
      </c>
      <c r="R7" s="713" t="n">
        <v>453.474344649473</v>
      </c>
      <c r="S7" s="713" t="n">
        <v>111.839020609595</v>
      </c>
      <c r="T7" s="713" t="n">
        <v>37.3382821642776</v>
      </c>
      <c r="U7" s="713" t="n">
        <v>6.61277629501676</v>
      </c>
      <c r="V7" s="713" t="n">
        <v>12.9159867241922</v>
      </c>
      <c r="W7" s="713" t="n">
        <v>50.5657367069319</v>
      </c>
      <c r="X7" s="713" t="n">
        <v>383.410514470193</v>
      </c>
      <c r="Y7" s="713" t="n">
        <v>607.745128316517</v>
      </c>
      <c r="Z7" s="713" t="n">
        <v>985.025748855089</v>
      </c>
      <c r="AA7" s="713" t="n">
        <v>1171.44080110081</v>
      </c>
      <c r="AB7" s="713" t="n">
        <v>937.106930274836</v>
      </c>
      <c r="AC7" s="713" t="n">
        <v>947.131286530773</v>
      </c>
      <c r="AD7" s="713" t="n">
        <v>419.638660737393</v>
      </c>
      <c r="AE7" s="713" t="n">
        <v>303.691083712962</v>
      </c>
      <c r="AF7" s="713" t="n">
        <v>4.69943454379415</v>
      </c>
      <c r="AG7" s="713" t="n">
        <v>0.787901303646935</v>
      </c>
      <c r="AH7" s="713" t="n">
        <v>2.05413804509952</v>
      </c>
      <c r="AI7" s="713" t="n">
        <v>30.1307303935149</v>
      </c>
      <c r="AJ7" s="713" t="n">
        <v>324.540314960269</v>
      </c>
      <c r="AK7" s="713" t="n">
        <v>582.976251177125</v>
      </c>
      <c r="AL7" s="713" t="n">
        <v>1079.30465432413</v>
      </c>
      <c r="AM7" s="713" t="n">
        <v>880.180134629933</v>
      </c>
      <c r="AN7" s="713" t="n">
        <v>934.228847141807</v>
      </c>
      <c r="AO7" s="713" t="n">
        <v>807.046436793071</v>
      </c>
      <c r="AP7" s="713" t="n">
        <v>400.748745338667</v>
      </c>
      <c r="AQ7" s="713" t="n">
        <v>191.157638180876</v>
      </c>
      <c r="AR7" s="713" t="n">
        <v>23.9791251789272</v>
      </c>
      <c r="AS7" s="713" t="n">
        <v>0.787901303646935</v>
      </c>
      <c r="AT7" s="713" t="n">
        <v>7.42865087675116</v>
      </c>
      <c r="AU7" s="713" t="n">
        <v>105.159540133497</v>
      </c>
      <c r="AV7" s="713" t="n">
        <v>401.14956767468</v>
      </c>
      <c r="AW7" s="713" t="n">
        <v>525.486134769428</v>
      </c>
      <c r="AX7" s="713" t="n">
        <v>774.024033785559</v>
      </c>
      <c r="AY7" s="713" t="n">
        <v>975.677213907359</v>
      </c>
      <c r="AZ7" s="713" t="n">
        <v>1164.15031069503</v>
      </c>
      <c r="BA7" s="713" t="n">
        <v>833.601406725034</v>
      </c>
      <c r="BB7" s="713" t="n">
        <v>553.416589582223</v>
      </c>
      <c r="BC7" s="713" t="n">
        <v>148.550287419085</v>
      </c>
      <c r="BD7" s="713" t="n">
        <v>14.3401841168984</v>
      </c>
      <c r="BE7" s="713" t="n">
        <v>10</v>
      </c>
      <c r="BF7" s="713" t="n">
        <v>15</v>
      </c>
      <c r="BG7" s="713" t="n">
        <v>49</v>
      </c>
      <c r="BH7" s="713" t="n">
        <v>197</v>
      </c>
      <c r="BI7" s="713" t="n">
        <v>694</v>
      </c>
      <c r="BJ7" s="714" t="n">
        <v>978</v>
      </c>
      <c r="BK7" s="714" t="n">
        <v>1141</v>
      </c>
      <c r="BL7" s="714" t="n">
        <v>1007</v>
      </c>
      <c r="BM7" s="714" t="n">
        <v>822</v>
      </c>
      <c r="BN7" s="714" t="n">
        <v>494</v>
      </c>
      <c r="BO7" s="714" t="n">
        <v>216</v>
      </c>
      <c r="BP7" s="714" t="n">
        <v>39</v>
      </c>
      <c r="BQ7" s="714" t="n">
        <v>6</v>
      </c>
      <c r="BR7" s="714" t="n">
        <v>15</v>
      </c>
      <c r="BS7" s="714" t="n">
        <v>101</v>
      </c>
      <c r="BT7" s="714" t="n">
        <v>394</v>
      </c>
      <c r="BU7" s="714" t="n">
        <v>661</v>
      </c>
      <c r="BV7" s="714" t="n">
        <v>987</v>
      </c>
    </row>
    <row r="8" customFormat="false" ht="11.1" hidden="false" customHeight="true" outlineLevel="0" collapsed="false">
      <c r="A8" s="680" t="s">
        <v>1259</v>
      </c>
      <c r="B8" s="712" t="s">
        <v>714</v>
      </c>
      <c r="C8" s="713" t="n">
        <v>1396.34522297036</v>
      </c>
      <c r="D8" s="713" t="n">
        <v>1187.21029631755</v>
      </c>
      <c r="E8" s="713" t="n">
        <v>862.590143531496</v>
      </c>
      <c r="F8" s="713" t="n">
        <v>478.034983782651</v>
      </c>
      <c r="G8" s="713" t="n">
        <v>259.187826421225</v>
      </c>
      <c r="H8" s="713" t="n">
        <v>70.0994729558078</v>
      </c>
      <c r="I8" s="713" t="n">
        <v>7.5916552786791</v>
      </c>
      <c r="J8" s="713" t="n">
        <v>8.66584802045451</v>
      </c>
      <c r="K8" s="713" t="n">
        <v>116.869552736719</v>
      </c>
      <c r="L8" s="713" t="n">
        <v>442.124512487942</v>
      </c>
      <c r="M8" s="713" t="n">
        <v>661.775244210297</v>
      </c>
      <c r="N8" s="713" t="n">
        <v>1035.48010212017</v>
      </c>
      <c r="O8" s="713" t="n">
        <v>1385.59323594398</v>
      </c>
      <c r="P8" s="713" t="n">
        <v>1063.70623966048</v>
      </c>
      <c r="Q8" s="713" t="n">
        <v>750.549157162688</v>
      </c>
      <c r="R8" s="713" t="n">
        <v>448.740362741813</v>
      </c>
      <c r="S8" s="713" t="n">
        <v>184.303739137674</v>
      </c>
      <c r="T8" s="713" t="n">
        <v>56.9486130860661</v>
      </c>
      <c r="U8" s="713" t="n">
        <v>13.4467686960372</v>
      </c>
      <c r="V8" s="713" t="n">
        <v>52.6572868493054</v>
      </c>
      <c r="W8" s="713" t="n">
        <v>62.6952192952472</v>
      </c>
      <c r="X8" s="713" t="n">
        <v>387.081200930031</v>
      </c>
      <c r="Y8" s="713" t="n">
        <v>659.345385255691</v>
      </c>
      <c r="Z8" s="713" t="n">
        <v>1133.37756605094</v>
      </c>
      <c r="AA8" s="713" t="n">
        <v>1236.91752151593</v>
      </c>
      <c r="AB8" s="713" t="n">
        <v>958.754442743564</v>
      </c>
      <c r="AC8" s="713" t="n">
        <v>976.258643459865</v>
      </c>
      <c r="AD8" s="713" t="n">
        <v>414.752749909163</v>
      </c>
      <c r="AE8" s="713" t="n">
        <v>294.097647356595</v>
      </c>
      <c r="AF8" s="713" t="n">
        <v>9.54613357973774</v>
      </c>
      <c r="AG8" s="713" t="n">
        <v>1.84812343305133</v>
      </c>
      <c r="AH8" s="713" t="n">
        <v>8.42535203769183</v>
      </c>
      <c r="AI8" s="713" t="n">
        <v>42.4321979627655</v>
      </c>
      <c r="AJ8" s="713" t="n">
        <v>357.584521965955</v>
      </c>
      <c r="AK8" s="713" t="n">
        <v>684.125421710982</v>
      </c>
      <c r="AL8" s="713" t="n">
        <v>1255.54843197227</v>
      </c>
      <c r="AM8" s="713" t="n">
        <v>914.906861553452</v>
      </c>
      <c r="AN8" s="713" t="n">
        <v>1036.9523481954</v>
      </c>
      <c r="AO8" s="713" t="n">
        <v>860.480654860276</v>
      </c>
      <c r="AP8" s="713" t="n">
        <v>371.569366735321</v>
      </c>
      <c r="AQ8" s="713" t="n">
        <v>223.01564033709</v>
      </c>
      <c r="AR8" s="713" t="n">
        <v>43.939306859609</v>
      </c>
      <c r="AS8" s="713" t="n">
        <v>0.558975580066516</v>
      </c>
      <c r="AT8" s="713" t="n">
        <v>11.3333607942786</v>
      </c>
      <c r="AU8" s="713" t="n">
        <v>142.152516052639</v>
      </c>
      <c r="AV8" s="713" t="n">
        <v>500.092598772536</v>
      </c>
      <c r="AW8" s="713" t="n">
        <v>670.694340788603</v>
      </c>
      <c r="AX8" s="713" t="n">
        <v>935.88999267125</v>
      </c>
      <c r="AY8" s="713" t="n">
        <v>1117.05999441436</v>
      </c>
      <c r="AZ8" s="713" t="n">
        <v>1326.99918024649</v>
      </c>
      <c r="BA8" s="713" t="n">
        <v>726.868258861132</v>
      </c>
      <c r="BB8" s="713" t="n">
        <v>549.456911706218</v>
      </c>
      <c r="BC8" s="713" t="n">
        <v>148.621231956913</v>
      </c>
      <c r="BD8" s="713" t="n">
        <v>22.6676231712533</v>
      </c>
      <c r="BE8" s="713" t="n">
        <v>20</v>
      </c>
      <c r="BF8" s="713" t="n">
        <v>15</v>
      </c>
      <c r="BG8" s="713" t="n">
        <v>80</v>
      </c>
      <c r="BH8" s="713" t="n">
        <v>268</v>
      </c>
      <c r="BI8" s="713" t="n">
        <v>763</v>
      </c>
      <c r="BJ8" s="714" t="n">
        <v>1073</v>
      </c>
      <c r="BK8" s="714" t="n">
        <v>1252</v>
      </c>
      <c r="BL8" s="714" t="n">
        <v>1064</v>
      </c>
      <c r="BM8" s="714" t="n">
        <v>849</v>
      </c>
      <c r="BN8" s="714" t="n">
        <v>505</v>
      </c>
      <c r="BO8" s="714" t="n">
        <v>235</v>
      </c>
      <c r="BP8" s="714" t="n">
        <v>50</v>
      </c>
      <c r="BQ8" s="714" t="n">
        <v>9</v>
      </c>
      <c r="BR8" s="714" t="n">
        <v>26</v>
      </c>
      <c r="BS8" s="714" t="n">
        <v>121</v>
      </c>
      <c r="BT8" s="714" t="n">
        <v>422</v>
      </c>
      <c r="BU8" s="714" t="n">
        <v>746</v>
      </c>
      <c r="BV8" s="714" t="n">
        <v>1100</v>
      </c>
    </row>
    <row r="9" customFormat="false" ht="11.1" hidden="false" customHeight="true" outlineLevel="0" collapsed="false">
      <c r="A9" s="680" t="s">
        <v>1260</v>
      </c>
      <c r="B9" s="712" t="s">
        <v>716</v>
      </c>
      <c r="C9" s="713" t="n">
        <v>1352.45666868648</v>
      </c>
      <c r="D9" s="713" t="n">
        <v>1190.1311841272</v>
      </c>
      <c r="E9" s="713" t="n">
        <v>873.811923376235</v>
      </c>
      <c r="F9" s="713" t="n">
        <v>412.71776090735</v>
      </c>
      <c r="G9" s="713" t="n">
        <v>217.72438569834</v>
      </c>
      <c r="H9" s="713" t="n">
        <v>58.6949395144617</v>
      </c>
      <c r="I9" s="713" t="n">
        <v>9.43648523352978</v>
      </c>
      <c r="J9" s="713" t="n">
        <v>5.91253338035203</v>
      </c>
      <c r="K9" s="713" t="n">
        <v>138.378425707928</v>
      </c>
      <c r="L9" s="713" t="n">
        <v>366.244804080147</v>
      </c>
      <c r="M9" s="713" t="n">
        <v>826.354453036295</v>
      </c>
      <c r="N9" s="713" t="n">
        <v>1087.08942469799</v>
      </c>
      <c r="O9" s="713" t="n">
        <v>1395.29335235289</v>
      </c>
      <c r="P9" s="713" t="n">
        <v>1111.01174602691</v>
      </c>
      <c r="Q9" s="713" t="n">
        <v>734.180966484679</v>
      </c>
      <c r="R9" s="713" t="n">
        <v>411.652816217124</v>
      </c>
      <c r="S9" s="713" t="n">
        <v>197.126474945938</v>
      </c>
      <c r="T9" s="713" t="n">
        <v>68.6100412319764</v>
      </c>
      <c r="U9" s="713" t="n">
        <v>20.1801515760246</v>
      </c>
      <c r="V9" s="713" t="n">
        <v>62.8606248894426</v>
      </c>
      <c r="W9" s="713" t="n">
        <v>69.4746095682034</v>
      </c>
      <c r="X9" s="713" t="n">
        <v>372.287441835031</v>
      </c>
      <c r="Y9" s="713" t="n">
        <v>702.818283115287</v>
      </c>
      <c r="Z9" s="713" t="n">
        <v>1145.05916407328</v>
      </c>
      <c r="AA9" s="713" t="n">
        <v>1340.84026402479</v>
      </c>
      <c r="AB9" s="713" t="n">
        <v>923.277506727792</v>
      </c>
      <c r="AC9" s="713" t="n">
        <v>875.098507418153</v>
      </c>
      <c r="AD9" s="713" t="n">
        <v>371.126065698261</v>
      </c>
      <c r="AE9" s="713" t="n">
        <v>234.397879241422</v>
      </c>
      <c r="AF9" s="713" t="n">
        <v>20.2474083882727</v>
      </c>
      <c r="AG9" s="713" t="n">
        <v>5.41358015097304</v>
      </c>
      <c r="AH9" s="713" t="n">
        <v>17.6099673667472</v>
      </c>
      <c r="AI9" s="713" t="n">
        <v>59.441024904226</v>
      </c>
      <c r="AJ9" s="713" t="n">
        <v>364.969493348465</v>
      </c>
      <c r="AK9" s="713" t="n">
        <v>715.419319234968</v>
      </c>
      <c r="AL9" s="713" t="n">
        <v>1275.52346135895</v>
      </c>
      <c r="AM9" s="713" t="n">
        <v>953.447355949678</v>
      </c>
      <c r="AN9" s="713" t="n">
        <v>1094.65050523869</v>
      </c>
      <c r="AO9" s="713" t="n">
        <v>823.538651657557</v>
      </c>
      <c r="AP9" s="713" t="n">
        <v>304.844162663814</v>
      </c>
      <c r="AQ9" s="713" t="n">
        <v>167.269221398627</v>
      </c>
      <c r="AR9" s="713" t="n">
        <v>27.1448440484612</v>
      </c>
      <c r="AS9" s="713" t="n">
        <v>1.33640969970536</v>
      </c>
      <c r="AT9" s="713" t="n">
        <v>11.828815797948</v>
      </c>
      <c r="AU9" s="713" t="n">
        <v>162.614560526058</v>
      </c>
      <c r="AV9" s="713" t="n">
        <v>489.16628996786</v>
      </c>
      <c r="AW9" s="713" t="n">
        <v>740.604834123178</v>
      </c>
      <c r="AX9" s="713" t="n">
        <v>1022.36673888756</v>
      </c>
      <c r="AY9" s="713" t="n">
        <v>1281.2094769037</v>
      </c>
      <c r="AZ9" s="713" t="n">
        <v>1270.81980278452</v>
      </c>
      <c r="BA9" s="713" t="n">
        <v>662.588514118005</v>
      </c>
      <c r="BB9" s="713" t="n">
        <v>521.678987535905</v>
      </c>
      <c r="BC9" s="713" t="n">
        <v>124.729475173772</v>
      </c>
      <c r="BD9" s="713" t="n">
        <v>26.7293622187098</v>
      </c>
      <c r="BE9" s="713" t="n">
        <v>5</v>
      </c>
      <c r="BF9" s="713" t="n">
        <v>14</v>
      </c>
      <c r="BG9" s="713" t="n">
        <v>107</v>
      </c>
      <c r="BH9" s="713" t="n">
        <v>334</v>
      </c>
      <c r="BI9" s="713" t="n">
        <v>788</v>
      </c>
      <c r="BJ9" s="714" t="n">
        <v>1175</v>
      </c>
      <c r="BK9" s="714" t="n">
        <v>1332</v>
      </c>
      <c r="BL9" s="714" t="n">
        <v>1077</v>
      </c>
      <c r="BM9" s="714" t="n">
        <v>846</v>
      </c>
      <c r="BN9" s="714" t="n">
        <v>469</v>
      </c>
      <c r="BO9" s="714" t="n">
        <v>207</v>
      </c>
      <c r="BP9" s="714" t="n">
        <v>49</v>
      </c>
      <c r="BQ9" s="714" t="n">
        <v>15</v>
      </c>
      <c r="BR9" s="714" t="n">
        <v>29</v>
      </c>
      <c r="BS9" s="714" t="n">
        <v>139</v>
      </c>
      <c r="BT9" s="714" t="n">
        <v>422</v>
      </c>
      <c r="BU9" s="714" t="n">
        <v>825</v>
      </c>
      <c r="BV9" s="714" t="n">
        <v>1210</v>
      </c>
    </row>
    <row r="10" customFormat="false" ht="11.1" hidden="false" customHeight="true" outlineLevel="0" collapsed="false">
      <c r="A10" s="680" t="s">
        <v>1261</v>
      </c>
      <c r="B10" s="712" t="s">
        <v>1262</v>
      </c>
      <c r="C10" s="713" t="n">
        <v>755.07615279058</v>
      </c>
      <c r="D10" s="713" t="n">
        <v>542.391003582055</v>
      </c>
      <c r="E10" s="713" t="n">
        <v>319.263627727396</v>
      </c>
      <c r="F10" s="713" t="n">
        <v>176.042244591181</v>
      </c>
      <c r="G10" s="713" t="n">
        <v>65.9976214603444</v>
      </c>
      <c r="H10" s="713" t="n">
        <v>6.81700369486389</v>
      </c>
      <c r="I10" s="713" t="n">
        <v>0.104792737606714</v>
      </c>
      <c r="J10" s="713" t="n">
        <v>0.0698618250711428</v>
      </c>
      <c r="K10" s="713" t="n">
        <v>17.1694694292896</v>
      </c>
      <c r="L10" s="713" t="n">
        <v>163.417073717248</v>
      </c>
      <c r="M10" s="713" t="n">
        <v>234.899950839457</v>
      </c>
      <c r="N10" s="713" t="n">
        <v>616.382496432239</v>
      </c>
      <c r="O10" s="713" t="n">
        <v>696.018698584254</v>
      </c>
      <c r="P10" s="713" t="n">
        <v>550.115829347048</v>
      </c>
      <c r="Q10" s="713" t="n">
        <v>324.764140735527</v>
      </c>
      <c r="R10" s="713" t="n">
        <v>164.294731573779</v>
      </c>
      <c r="S10" s="713" t="n">
        <v>14.9623243259114</v>
      </c>
      <c r="T10" s="713" t="n">
        <v>2.923573262537</v>
      </c>
      <c r="U10" s="713" t="n">
        <v>0.104792737606714</v>
      </c>
      <c r="V10" s="713" t="n">
        <v>0.987843863025786</v>
      </c>
      <c r="W10" s="713" t="n">
        <v>12.8451356946877</v>
      </c>
      <c r="X10" s="713" t="n">
        <v>126.797932050665</v>
      </c>
      <c r="Y10" s="713" t="n">
        <v>279.048389021572</v>
      </c>
      <c r="Z10" s="713" t="n">
        <v>574.826731822576</v>
      </c>
      <c r="AA10" s="713" t="n">
        <v>574.165010732258</v>
      </c>
      <c r="AB10" s="713" t="n">
        <v>482.496523818428</v>
      </c>
      <c r="AC10" s="713" t="n">
        <v>452.652888128762</v>
      </c>
      <c r="AD10" s="713" t="n">
        <v>180.009984902208</v>
      </c>
      <c r="AE10" s="713" t="n">
        <v>91.2281782628886</v>
      </c>
      <c r="AF10" s="713" t="n">
        <v>1.7030104989148</v>
      </c>
      <c r="AG10" s="713" t="n">
        <v>0</v>
      </c>
      <c r="AH10" s="713" t="n">
        <v>0.0349309125355714</v>
      </c>
      <c r="AI10" s="713" t="n">
        <v>4.81574508838853</v>
      </c>
      <c r="AJ10" s="713" t="n">
        <v>120.668175087253</v>
      </c>
      <c r="AK10" s="713" t="n">
        <v>297.364078652232</v>
      </c>
      <c r="AL10" s="713" t="n">
        <v>637.900443990206</v>
      </c>
      <c r="AM10" s="713" t="n">
        <v>485.225974653636</v>
      </c>
      <c r="AN10" s="713" t="n">
        <v>533.640496600679</v>
      </c>
      <c r="AO10" s="713" t="n">
        <v>373.045027425595</v>
      </c>
      <c r="AP10" s="713" t="n">
        <v>109.701399790918</v>
      </c>
      <c r="AQ10" s="713" t="n">
        <v>66.137498812034</v>
      </c>
      <c r="AR10" s="713" t="n">
        <v>2.86431460352071</v>
      </c>
      <c r="AS10" s="713" t="n">
        <v>0.0698618250711428</v>
      </c>
      <c r="AT10" s="713" t="n">
        <v>0.0349309125355714</v>
      </c>
      <c r="AU10" s="713" t="n">
        <v>28.1327984460246</v>
      </c>
      <c r="AV10" s="713" t="n">
        <v>180.383178788298</v>
      </c>
      <c r="AW10" s="713" t="n">
        <v>321.891784626214</v>
      </c>
      <c r="AX10" s="713" t="n">
        <v>434.47339097254</v>
      </c>
      <c r="AY10" s="713" t="n">
        <v>526.136039081956</v>
      </c>
      <c r="AZ10" s="713" t="n">
        <v>613.720842698626</v>
      </c>
      <c r="BA10" s="713" t="n">
        <v>306.17638424112</v>
      </c>
      <c r="BB10" s="713" t="n">
        <v>204.192566558932</v>
      </c>
      <c r="BC10" s="713" t="n">
        <v>41.2782077398977</v>
      </c>
      <c r="BD10" s="713" t="n">
        <v>1.29161935407103</v>
      </c>
      <c r="BE10" s="713" t="n">
        <v>0</v>
      </c>
      <c r="BF10" s="713" t="n">
        <v>0</v>
      </c>
      <c r="BG10" s="713" t="n">
        <v>14</v>
      </c>
      <c r="BH10" s="713" t="n">
        <v>83</v>
      </c>
      <c r="BI10" s="713" t="n">
        <v>350</v>
      </c>
      <c r="BJ10" s="714" t="n">
        <v>530</v>
      </c>
      <c r="BK10" s="714" t="n">
        <v>607</v>
      </c>
      <c r="BL10" s="714" t="n">
        <v>502</v>
      </c>
      <c r="BM10" s="714" t="n">
        <v>352</v>
      </c>
      <c r="BN10" s="714" t="n">
        <v>172</v>
      </c>
      <c r="BO10" s="714" t="n">
        <v>58</v>
      </c>
      <c r="BP10" s="714" t="n">
        <v>7</v>
      </c>
      <c r="BQ10" s="714" t="n">
        <v>0</v>
      </c>
      <c r="BR10" s="714" t="n">
        <v>1</v>
      </c>
      <c r="BS10" s="714" t="n">
        <v>24</v>
      </c>
      <c r="BT10" s="714" t="n">
        <v>163</v>
      </c>
      <c r="BU10" s="714" t="n">
        <v>337</v>
      </c>
      <c r="BV10" s="714" t="n">
        <v>548</v>
      </c>
    </row>
    <row r="11" customFormat="false" ht="11.1" hidden="false" customHeight="true" outlineLevel="0" collapsed="false">
      <c r="A11" s="680" t="s">
        <v>1263</v>
      </c>
      <c r="B11" s="712" t="s">
        <v>720</v>
      </c>
      <c r="C11" s="713" t="n">
        <v>944.336398573444</v>
      </c>
      <c r="D11" s="713" t="n">
        <v>679.30862184328</v>
      </c>
      <c r="E11" s="713" t="n">
        <v>392.703206403643</v>
      </c>
      <c r="F11" s="713" t="n">
        <v>159.864254139005</v>
      </c>
      <c r="G11" s="713" t="n">
        <v>53.383256289649</v>
      </c>
      <c r="H11" s="713" t="n">
        <v>8.49269685792181</v>
      </c>
      <c r="I11" s="713" t="n">
        <v>0</v>
      </c>
      <c r="J11" s="713" t="n">
        <v>0</v>
      </c>
      <c r="K11" s="713" t="n">
        <v>29.346491266718</v>
      </c>
      <c r="L11" s="713" t="n">
        <v>187.012151754029</v>
      </c>
      <c r="M11" s="713" t="n">
        <v>323.985856154184</v>
      </c>
      <c r="N11" s="713" t="n">
        <v>752.865242988672</v>
      </c>
      <c r="O11" s="713" t="n">
        <v>808.922385375858</v>
      </c>
      <c r="P11" s="713" t="n">
        <v>674.781028749073</v>
      </c>
      <c r="Q11" s="713" t="n">
        <v>356.587190187754</v>
      </c>
      <c r="R11" s="713" t="n">
        <v>209.133858628511</v>
      </c>
      <c r="S11" s="713" t="n">
        <v>22.0420643830249</v>
      </c>
      <c r="T11" s="713" t="n">
        <v>1.18716269523069</v>
      </c>
      <c r="U11" s="713" t="n">
        <v>0</v>
      </c>
      <c r="V11" s="713" t="n">
        <v>2.90210611526534</v>
      </c>
      <c r="W11" s="713" t="n">
        <v>18.283253881116</v>
      </c>
      <c r="X11" s="713" t="n">
        <v>113.355412473029</v>
      </c>
      <c r="Y11" s="713" t="n">
        <v>327.613048726973</v>
      </c>
      <c r="Z11" s="713" t="n">
        <v>754.039350729991</v>
      </c>
      <c r="AA11" s="713" t="n">
        <v>649.243217365406</v>
      </c>
      <c r="AB11" s="713" t="n">
        <v>540.207986989222</v>
      </c>
      <c r="AC11" s="713" t="n">
        <v>528.654329103127</v>
      </c>
      <c r="AD11" s="713" t="n">
        <v>197.396891347551</v>
      </c>
      <c r="AE11" s="713" t="n">
        <v>93.0536352693827</v>
      </c>
      <c r="AF11" s="713" t="n">
        <v>0</v>
      </c>
      <c r="AG11" s="713" t="n">
        <v>0</v>
      </c>
      <c r="AH11" s="713" t="n">
        <v>0</v>
      </c>
      <c r="AI11" s="713" t="n">
        <v>7.16488435223092</v>
      </c>
      <c r="AJ11" s="713" t="n">
        <v>175.466545065121</v>
      </c>
      <c r="AK11" s="713" t="n">
        <v>387.847140043271</v>
      </c>
      <c r="AL11" s="713" t="n">
        <v>823.832681443311</v>
      </c>
      <c r="AM11" s="713" t="n">
        <v>581.274391948215</v>
      </c>
      <c r="AN11" s="713" t="n">
        <v>687.445422641738</v>
      </c>
      <c r="AO11" s="713" t="n">
        <v>442.771412651613</v>
      </c>
      <c r="AP11" s="713" t="n">
        <v>101.795891042666</v>
      </c>
      <c r="AQ11" s="713" t="n">
        <v>74.11756225911</v>
      </c>
      <c r="AR11" s="713" t="n">
        <v>3.61440373240376</v>
      </c>
      <c r="AS11" s="713" t="n">
        <v>0</v>
      </c>
      <c r="AT11" s="713" t="n">
        <v>0</v>
      </c>
      <c r="AU11" s="713" t="n">
        <v>40.1030775177541</v>
      </c>
      <c r="AV11" s="713" t="n">
        <v>241.208497891946</v>
      </c>
      <c r="AW11" s="713" t="n">
        <v>450.2034793903</v>
      </c>
      <c r="AX11" s="713" t="n">
        <v>616.781020994771</v>
      </c>
      <c r="AY11" s="713" t="n">
        <v>718.732713165453</v>
      </c>
      <c r="AZ11" s="713" t="n">
        <v>766.542389241259</v>
      </c>
      <c r="BA11" s="713" t="n">
        <v>290.422133713529</v>
      </c>
      <c r="BB11" s="713" t="n">
        <v>257.974833943397</v>
      </c>
      <c r="BC11" s="713" t="n">
        <v>33.9668665161627</v>
      </c>
      <c r="BD11" s="713" t="n">
        <v>0.237432539046139</v>
      </c>
      <c r="BE11" s="713" t="n">
        <v>0</v>
      </c>
      <c r="BF11" s="713" t="n">
        <v>0</v>
      </c>
      <c r="BG11" s="713" t="n">
        <v>10</v>
      </c>
      <c r="BH11" s="713" t="n">
        <v>136</v>
      </c>
      <c r="BI11" s="713" t="n">
        <v>450</v>
      </c>
      <c r="BJ11" s="714" t="n">
        <v>663</v>
      </c>
      <c r="BK11" s="714" t="n">
        <v>754</v>
      </c>
      <c r="BL11" s="714" t="n">
        <v>599</v>
      </c>
      <c r="BM11" s="714" t="n">
        <v>412</v>
      </c>
      <c r="BN11" s="714" t="n">
        <v>201</v>
      </c>
      <c r="BO11" s="714" t="n">
        <v>71</v>
      </c>
      <c r="BP11" s="714" t="n">
        <v>7</v>
      </c>
      <c r="BQ11" s="714" t="n">
        <v>0</v>
      </c>
      <c r="BR11" s="714" t="n">
        <v>1</v>
      </c>
      <c r="BS11" s="714" t="n">
        <v>32</v>
      </c>
      <c r="BT11" s="714" t="n">
        <v>212</v>
      </c>
      <c r="BU11" s="714" t="n">
        <v>445</v>
      </c>
      <c r="BV11" s="714" t="n">
        <v>700</v>
      </c>
    </row>
    <row r="12" customFormat="false" ht="11.1" hidden="false" customHeight="true" outlineLevel="0" collapsed="false">
      <c r="A12" s="680" t="s">
        <v>1264</v>
      </c>
      <c r="B12" s="712" t="s">
        <v>722</v>
      </c>
      <c r="C12" s="713" t="n">
        <v>622.779265984732</v>
      </c>
      <c r="D12" s="713" t="n">
        <v>478.020966485768</v>
      </c>
      <c r="E12" s="713" t="n">
        <v>284.664053350549</v>
      </c>
      <c r="F12" s="713" t="n">
        <v>66.8311859016659</v>
      </c>
      <c r="G12" s="713" t="n">
        <v>6.77939796182841</v>
      </c>
      <c r="H12" s="713" t="n">
        <v>0.75430355050191</v>
      </c>
      <c r="I12" s="713" t="n">
        <v>0</v>
      </c>
      <c r="J12" s="713" t="n">
        <v>0</v>
      </c>
      <c r="K12" s="713" t="n">
        <v>9.8970148688895</v>
      </c>
      <c r="L12" s="713" t="n">
        <v>55.4118261018895</v>
      </c>
      <c r="M12" s="713" t="n">
        <v>212.972196401</v>
      </c>
      <c r="N12" s="713" t="n">
        <v>492.351512632434</v>
      </c>
      <c r="O12" s="713" t="n">
        <v>515.054815653438</v>
      </c>
      <c r="P12" s="713" t="n">
        <v>502.436272012746</v>
      </c>
      <c r="Q12" s="713" t="n">
        <v>177.704847248437</v>
      </c>
      <c r="R12" s="713" t="n">
        <v>82.0481197397984</v>
      </c>
      <c r="S12" s="713" t="n">
        <v>4.03426583367388</v>
      </c>
      <c r="T12" s="713" t="n">
        <v>0.170037382910079</v>
      </c>
      <c r="U12" s="713" t="n">
        <v>0</v>
      </c>
      <c r="V12" s="713" t="n">
        <v>0.669284859046871</v>
      </c>
      <c r="W12" s="713" t="n">
        <v>3.77304843241421</v>
      </c>
      <c r="X12" s="713" t="n">
        <v>34.7746523834587</v>
      </c>
      <c r="Y12" s="713" t="n">
        <v>239.83937624126</v>
      </c>
      <c r="Z12" s="713" t="n">
        <v>526.761804874248</v>
      </c>
      <c r="AA12" s="713" t="n">
        <v>464.613757928564</v>
      </c>
      <c r="AB12" s="713" t="n">
        <v>361.763421545977</v>
      </c>
      <c r="AC12" s="713" t="n">
        <v>293.053597902359</v>
      </c>
      <c r="AD12" s="713" t="n">
        <v>90.3422433244236</v>
      </c>
      <c r="AE12" s="713" t="n">
        <v>15.1972485160527</v>
      </c>
      <c r="AF12" s="713" t="n">
        <v>0</v>
      </c>
      <c r="AG12" s="713" t="n">
        <v>0</v>
      </c>
      <c r="AH12" s="713" t="n">
        <v>0</v>
      </c>
      <c r="AI12" s="713" t="n">
        <v>0.718720871621267</v>
      </c>
      <c r="AJ12" s="713" t="n">
        <v>65.1003263809495</v>
      </c>
      <c r="AK12" s="713" t="n">
        <v>203.649249908968</v>
      </c>
      <c r="AL12" s="713" t="n">
        <v>555.907064781673</v>
      </c>
      <c r="AM12" s="713" t="n">
        <v>386.455268764201</v>
      </c>
      <c r="AN12" s="713" t="n">
        <v>444.955358922049</v>
      </c>
      <c r="AO12" s="713" t="n">
        <v>199.786967150424</v>
      </c>
      <c r="AP12" s="713" t="n">
        <v>25.7382185636122</v>
      </c>
      <c r="AQ12" s="713" t="n">
        <v>4.76385137788859</v>
      </c>
      <c r="AR12" s="713" t="n">
        <v>0.0850186914550395</v>
      </c>
      <c r="AS12" s="713" t="n">
        <v>0</v>
      </c>
      <c r="AT12" s="713" t="n">
        <v>0</v>
      </c>
      <c r="AU12" s="713" t="n">
        <v>9.19531999675623</v>
      </c>
      <c r="AV12" s="713" t="n">
        <v>70.9404484995158</v>
      </c>
      <c r="AW12" s="713" t="n">
        <v>241.649826219556</v>
      </c>
      <c r="AX12" s="713" t="n">
        <v>479.148374312487</v>
      </c>
      <c r="AY12" s="713" t="n">
        <v>647.129568053274</v>
      </c>
      <c r="AZ12" s="713" t="n">
        <v>465.429469118155</v>
      </c>
      <c r="BA12" s="713" t="n">
        <v>157.734268027992</v>
      </c>
      <c r="BB12" s="713" t="n">
        <v>139.406149178641</v>
      </c>
      <c r="BC12" s="713" t="n">
        <v>9.46900544922301</v>
      </c>
      <c r="BD12" s="713" t="n">
        <v>0.194755389197277</v>
      </c>
      <c r="BE12" s="713" t="n">
        <v>0</v>
      </c>
      <c r="BF12" s="713" t="n">
        <v>0</v>
      </c>
      <c r="BG12" s="713" t="n">
        <v>1</v>
      </c>
      <c r="BH12" s="713" t="n">
        <v>82</v>
      </c>
      <c r="BI12" s="713" t="n">
        <v>253</v>
      </c>
      <c r="BJ12" s="714" t="n">
        <v>458</v>
      </c>
      <c r="BK12" s="714" t="n">
        <v>521</v>
      </c>
      <c r="BL12" s="714" t="n">
        <v>375</v>
      </c>
      <c r="BM12" s="714" t="n">
        <v>226</v>
      </c>
      <c r="BN12" s="714" t="n">
        <v>81</v>
      </c>
      <c r="BO12" s="714" t="n">
        <v>16</v>
      </c>
      <c r="BP12" s="714" t="n">
        <v>1</v>
      </c>
      <c r="BQ12" s="714" t="n">
        <v>0</v>
      </c>
      <c r="BR12" s="714" t="n">
        <v>0</v>
      </c>
      <c r="BS12" s="714" t="n">
        <v>9</v>
      </c>
      <c r="BT12" s="714" t="n">
        <v>81</v>
      </c>
      <c r="BU12" s="714" t="n">
        <v>284</v>
      </c>
      <c r="BV12" s="714" t="n">
        <v>499</v>
      </c>
    </row>
    <row r="13" customFormat="false" ht="11.1" hidden="false" customHeight="true" outlineLevel="0" collapsed="false">
      <c r="A13" s="680" t="s">
        <v>1265</v>
      </c>
      <c r="B13" s="712" t="s">
        <v>724</v>
      </c>
      <c r="C13" s="713" t="n">
        <v>711.129867306248</v>
      </c>
      <c r="D13" s="713" t="n">
        <v>752.119193750707</v>
      </c>
      <c r="E13" s="713" t="n">
        <v>596.120781497329</v>
      </c>
      <c r="F13" s="713" t="n">
        <v>389.803334361455</v>
      </c>
      <c r="G13" s="713" t="n">
        <v>188.993867037708</v>
      </c>
      <c r="H13" s="713" t="n">
        <v>76.9896749970216</v>
      </c>
      <c r="I13" s="713" t="n">
        <v>1.67502503123574</v>
      </c>
      <c r="J13" s="713" t="n">
        <v>6.8618392998793</v>
      </c>
      <c r="K13" s="713" t="n">
        <v>119.196269265935</v>
      </c>
      <c r="L13" s="713" t="n">
        <v>233.338892363348</v>
      </c>
      <c r="M13" s="713" t="n">
        <v>691.324515863296</v>
      </c>
      <c r="N13" s="713" t="n">
        <v>838.481040727107</v>
      </c>
      <c r="O13" s="713" t="n">
        <v>928.370216970394</v>
      </c>
      <c r="P13" s="713" t="n">
        <v>809.818569091026</v>
      </c>
      <c r="Q13" s="713" t="n">
        <v>454.303113943506</v>
      </c>
      <c r="R13" s="713" t="n">
        <v>362.884636805643</v>
      </c>
      <c r="S13" s="713" t="n">
        <v>186.555246709345</v>
      </c>
      <c r="T13" s="713" t="n">
        <v>78.2827549849923</v>
      </c>
      <c r="U13" s="713" t="n">
        <v>16.7047328364414</v>
      </c>
      <c r="V13" s="713" t="n">
        <v>35.0677670596917</v>
      </c>
      <c r="W13" s="713" t="n">
        <v>117.133449022262</v>
      </c>
      <c r="X13" s="713" t="n">
        <v>334.999</v>
      </c>
      <c r="Y13" s="713" t="n">
        <v>669.400732873861</v>
      </c>
      <c r="Z13" s="713" t="n">
        <v>850.978041738812</v>
      </c>
      <c r="AA13" s="713" t="n">
        <v>830.35289956497</v>
      </c>
      <c r="AB13" s="713" t="n">
        <v>701.629050265803</v>
      </c>
      <c r="AC13" s="713" t="n">
        <v>620.579595862823</v>
      </c>
      <c r="AD13" s="713" t="n">
        <v>407.740275787951</v>
      </c>
      <c r="AE13" s="713" t="n">
        <v>203.390028061948</v>
      </c>
      <c r="AF13" s="713" t="n">
        <v>89.5266955549643</v>
      </c>
      <c r="AG13" s="713" t="n">
        <v>5.93467335853837</v>
      </c>
      <c r="AH13" s="713" t="n">
        <v>22.597463336359</v>
      </c>
      <c r="AI13" s="713" t="n">
        <v>102.950668256266</v>
      </c>
      <c r="AJ13" s="713" t="n">
        <v>306.997339081277</v>
      </c>
      <c r="AK13" s="713" t="n">
        <v>566.195703844781</v>
      </c>
      <c r="AL13" s="713" t="n">
        <v>899.533922985512</v>
      </c>
      <c r="AM13" s="713" t="n">
        <v>803.370894265144</v>
      </c>
      <c r="AN13" s="713" t="n">
        <v>736.783500322882</v>
      </c>
      <c r="AO13" s="713" t="n">
        <v>664.301153156495</v>
      </c>
      <c r="AP13" s="713" t="n">
        <v>336.164335875023</v>
      </c>
      <c r="AQ13" s="713" t="n">
        <v>157.470405911857</v>
      </c>
      <c r="AR13" s="713" t="n">
        <v>38.5861187593532</v>
      </c>
      <c r="AS13" s="713" t="n">
        <v>3.59827341565829</v>
      </c>
      <c r="AT13" s="713" t="n">
        <v>19.7431764672541</v>
      </c>
      <c r="AU13" s="713" t="n">
        <v>157.968300426556</v>
      </c>
      <c r="AV13" s="713" t="n">
        <v>369.052526056835</v>
      </c>
      <c r="AW13" s="713" t="n">
        <v>575.435190767044</v>
      </c>
      <c r="AX13" s="713" t="n">
        <v>916.190652474</v>
      </c>
      <c r="AY13" s="713" t="n">
        <v>1053.90957729885</v>
      </c>
      <c r="AZ13" s="713" t="n">
        <v>711.581838947695</v>
      </c>
      <c r="BA13" s="713" t="n">
        <v>494.235332631349</v>
      </c>
      <c r="BB13" s="713" t="n">
        <v>385.939621935479</v>
      </c>
      <c r="BC13" s="713" t="n">
        <v>182.188030460655</v>
      </c>
      <c r="BD13" s="713" t="n">
        <v>53.9580266554114</v>
      </c>
      <c r="BE13" s="713" t="n">
        <v>0</v>
      </c>
      <c r="BF13" s="713" t="n">
        <v>4</v>
      </c>
      <c r="BG13" s="713" t="n">
        <v>94</v>
      </c>
      <c r="BH13" s="713" t="n">
        <v>308</v>
      </c>
      <c r="BI13" s="713" t="n">
        <v>545</v>
      </c>
      <c r="BJ13" s="714" t="n">
        <v>898</v>
      </c>
      <c r="BK13" s="714" t="n">
        <v>919</v>
      </c>
      <c r="BL13" s="714" t="n">
        <v>733</v>
      </c>
      <c r="BM13" s="714" t="n">
        <v>607</v>
      </c>
      <c r="BN13" s="714" t="n">
        <v>405</v>
      </c>
      <c r="BO13" s="714" t="n">
        <v>221</v>
      </c>
      <c r="BP13" s="714" t="n">
        <v>76</v>
      </c>
      <c r="BQ13" s="714" t="n">
        <v>17</v>
      </c>
      <c r="BR13" s="714" t="n">
        <v>27</v>
      </c>
      <c r="BS13" s="714" t="n">
        <v>127</v>
      </c>
      <c r="BT13" s="714" t="n">
        <v>350</v>
      </c>
      <c r="BU13" s="714" t="n">
        <v>665</v>
      </c>
      <c r="BV13" s="714" t="n">
        <v>922</v>
      </c>
    </row>
    <row r="14" customFormat="false" ht="11.1" hidden="false" customHeight="true" outlineLevel="0" collapsed="false">
      <c r="A14" s="680" t="s">
        <v>1266</v>
      </c>
      <c r="B14" s="712" t="s">
        <v>726</v>
      </c>
      <c r="C14" s="713" t="n">
        <v>387.800762416281</v>
      </c>
      <c r="D14" s="713" t="n">
        <v>444.510101495889</v>
      </c>
      <c r="E14" s="713" t="n">
        <v>360.499647001628</v>
      </c>
      <c r="F14" s="713" t="n">
        <v>361.674587784964</v>
      </c>
      <c r="G14" s="713" t="n">
        <v>169.394797269411</v>
      </c>
      <c r="H14" s="713" t="n">
        <v>53.6618995484955</v>
      </c>
      <c r="I14" s="713" t="n">
        <v>6.73606336030184</v>
      </c>
      <c r="J14" s="713" t="n">
        <v>11.0295529681409</v>
      </c>
      <c r="K14" s="713" t="n">
        <v>32.0202314261495</v>
      </c>
      <c r="L14" s="713" t="n">
        <v>104.311308257119</v>
      </c>
      <c r="M14" s="713" t="n">
        <v>448.304894361214</v>
      </c>
      <c r="N14" s="713" t="n">
        <v>538.993740362878</v>
      </c>
      <c r="O14" s="713" t="n">
        <v>565.047791186493</v>
      </c>
      <c r="P14" s="713" t="n">
        <v>473.939653718438</v>
      </c>
      <c r="Q14" s="713" t="n">
        <v>259.647336542188</v>
      </c>
      <c r="R14" s="713" t="n">
        <v>222.788759059172</v>
      </c>
      <c r="S14" s="713" t="n">
        <v>132.894967574628</v>
      </c>
      <c r="T14" s="713" t="n">
        <v>51.4966245760778</v>
      </c>
      <c r="U14" s="713" t="n">
        <v>7.78143072497831</v>
      </c>
      <c r="V14" s="713" t="n">
        <v>7.83796962560731</v>
      </c>
      <c r="W14" s="713" t="n">
        <v>51.313760513308</v>
      </c>
      <c r="X14" s="713" t="n">
        <v>195.360260830254</v>
      </c>
      <c r="Y14" s="713" t="n">
        <v>437.502895258147</v>
      </c>
      <c r="Z14" s="713" t="n">
        <v>519.446015747085</v>
      </c>
      <c r="AA14" s="713" t="n">
        <v>544.138145826094</v>
      </c>
      <c r="AB14" s="713" t="n">
        <v>422.090250905084</v>
      </c>
      <c r="AC14" s="713" t="n">
        <v>353.890324714045</v>
      </c>
      <c r="AD14" s="713" t="n">
        <v>295.159660735337</v>
      </c>
      <c r="AE14" s="713" t="n">
        <v>137.868282773253</v>
      </c>
      <c r="AF14" s="713" t="n">
        <v>91.1639235061674</v>
      </c>
      <c r="AG14" s="713" t="n">
        <v>11.2358930550853</v>
      </c>
      <c r="AH14" s="713" t="n">
        <v>11.7918852192392</v>
      </c>
      <c r="AI14" s="713" t="n">
        <v>80.5449354076656</v>
      </c>
      <c r="AJ14" s="713" t="n">
        <v>175.147090936826</v>
      </c>
      <c r="AK14" s="713" t="n">
        <v>337.253116759126</v>
      </c>
      <c r="AL14" s="713" t="n">
        <v>498.592690773333</v>
      </c>
      <c r="AM14" s="713" t="n">
        <v>503.708858913833</v>
      </c>
      <c r="AN14" s="713" t="n">
        <v>426.034468525466</v>
      </c>
      <c r="AO14" s="713" t="n">
        <v>532.71059412833</v>
      </c>
      <c r="AP14" s="713" t="n">
        <v>321.265148550606</v>
      </c>
      <c r="AQ14" s="713" t="n">
        <v>137.853561849668</v>
      </c>
      <c r="AR14" s="713" t="n">
        <v>34.0522761297986</v>
      </c>
      <c r="AS14" s="713" t="n">
        <v>7.16674853512043</v>
      </c>
      <c r="AT14" s="713" t="n">
        <v>21.616532183819</v>
      </c>
      <c r="AU14" s="713" t="n">
        <v>50.0393299000296</v>
      </c>
      <c r="AV14" s="713" t="n">
        <v>198.317464159725</v>
      </c>
      <c r="AW14" s="713" t="n">
        <v>339.558075375537</v>
      </c>
      <c r="AX14" s="713" t="n">
        <v>542.724788089833</v>
      </c>
      <c r="AY14" s="713" t="n">
        <v>622.121618046361</v>
      </c>
      <c r="AZ14" s="713" t="n">
        <v>433.048809359299</v>
      </c>
      <c r="BA14" s="713" t="n">
        <v>315.75211097426</v>
      </c>
      <c r="BB14" s="713" t="n">
        <v>278.912671444444</v>
      </c>
      <c r="BC14" s="713" t="n">
        <v>155.40344124903</v>
      </c>
      <c r="BD14" s="713" t="n">
        <v>67.1351234005434</v>
      </c>
      <c r="BE14" s="713" t="n">
        <v>3</v>
      </c>
      <c r="BF14" s="713" t="n">
        <v>13</v>
      </c>
      <c r="BG14" s="713" t="n">
        <v>75</v>
      </c>
      <c r="BH14" s="713" t="n">
        <v>189</v>
      </c>
      <c r="BI14" s="713" t="n">
        <v>326</v>
      </c>
      <c r="BJ14" s="714" t="n">
        <v>560</v>
      </c>
      <c r="BK14" s="714" t="n">
        <v>561</v>
      </c>
      <c r="BL14" s="714" t="n">
        <v>451</v>
      </c>
      <c r="BM14" s="714" t="n">
        <v>412</v>
      </c>
      <c r="BN14" s="714" t="n">
        <v>293</v>
      </c>
      <c r="BO14" s="714" t="n">
        <v>177</v>
      </c>
      <c r="BP14" s="714" t="n">
        <v>72</v>
      </c>
      <c r="BQ14" s="714" t="n">
        <v>21</v>
      </c>
      <c r="BR14" s="714" t="n">
        <v>20</v>
      </c>
      <c r="BS14" s="714" t="n">
        <v>59</v>
      </c>
      <c r="BT14" s="714" t="n">
        <v>185</v>
      </c>
      <c r="BU14" s="714" t="n">
        <v>395</v>
      </c>
      <c r="BV14" s="714" t="n">
        <v>563</v>
      </c>
    </row>
    <row r="15" customFormat="false" ht="11.1" hidden="false" customHeight="true" outlineLevel="0" collapsed="false">
      <c r="A15" s="680" t="s">
        <v>99</v>
      </c>
      <c r="B15" s="712" t="s">
        <v>1267</v>
      </c>
      <c r="C15" s="713" t="n">
        <v>943.644575379478</v>
      </c>
      <c r="D15" s="713" t="n">
        <v>801.408379341871</v>
      </c>
      <c r="E15" s="713" t="n">
        <v>571.426838117739</v>
      </c>
      <c r="F15" s="713" t="n">
        <v>344.003336696229</v>
      </c>
      <c r="G15" s="713" t="n">
        <v>165.401482001954</v>
      </c>
      <c r="H15" s="713" t="n">
        <v>40.3909818663543</v>
      </c>
      <c r="I15" s="713" t="n">
        <v>3.91297840722947</v>
      </c>
      <c r="J15" s="713" t="n">
        <v>4.69955093226785</v>
      </c>
      <c r="K15" s="713" t="n">
        <v>62.1833227016234</v>
      </c>
      <c r="L15" s="713" t="n">
        <v>260.558245794797</v>
      </c>
      <c r="M15" s="713" t="n">
        <v>477.162283383046</v>
      </c>
      <c r="N15" s="713" t="n">
        <v>784.502572621997</v>
      </c>
      <c r="O15" s="713" t="n">
        <v>968.340630861477</v>
      </c>
      <c r="P15" s="713" t="n">
        <v>766.358283334216</v>
      </c>
      <c r="Q15" s="713" t="n">
        <v>494.694258995035</v>
      </c>
      <c r="R15" s="713" t="n">
        <v>302.7227692712</v>
      </c>
      <c r="S15" s="713" t="n">
        <v>107.231302675487</v>
      </c>
      <c r="T15" s="713" t="n">
        <v>36.7073500745325</v>
      </c>
      <c r="U15" s="713" t="n">
        <v>7.41739804493497</v>
      </c>
      <c r="V15" s="713" t="n">
        <v>19.3897047556505</v>
      </c>
      <c r="W15" s="713" t="n">
        <v>46.5763079305732</v>
      </c>
      <c r="X15" s="713" t="n">
        <v>251.128872401694</v>
      </c>
      <c r="Y15" s="713" t="n">
        <v>486.471305766228</v>
      </c>
      <c r="Z15" s="713" t="n">
        <v>802.443197666963</v>
      </c>
      <c r="AA15" s="713" t="n">
        <v>859.223129823674</v>
      </c>
      <c r="AB15" s="713" t="n">
        <v>676.377201168036</v>
      </c>
      <c r="AC15" s="713" t="n">
        <v>647.569375688732</v>
      </c>
      <c r="AD15" s="713" t="n">
        <v>304.954868245646</v>
      </c>
      <c r="AE15" s="713" t="n">
        <v>185.878233573615</v>
      </c>
      <c r="AF15" s="713" t="n">
        <v>24.899038282443</v>
      </c>
      <c r="AG15" s="713" t="n">
        <v>3.0577322683103</v>
      </c>
      <c r="AH15" s="713" t="n">
        <v>6.44981687523929</v>
      </c>
      <c r="AI15" s="713" t="n">
        <v>38.6405940670942</v>
      </c>
      <c r="AJ15" s="713" t="n">
        <v>235.679831545243</v>
      </c>
      <c r="AK15" s="713" t="n">
        <v>466.413897866203</v>
      </c>
      <c r="AL15" s="713" t="n">
        <v>865.711887975681</v>
      </c>
      <c r="AM15" s="713" t="n">
        <v>687.047522121276</v>
      </c>
      <c r="AN15" s="713" t="n">
        <v>731.1092025455</v>
      </c>
      <c r="AO15" s="713" t="n">
        <v>599.556264436366</v>
      </c>
      <c r="AP15" s="713" t="n">
        <v>263.960636226816</v>
      </c>
      <c r="AQ15" s="713" t="n">
        <v>136.893471311035</v>
      </c>
      <c r="AR15" s="713" t="n">
        <v>22.602323516754</v>
      </c>
      <c r="AS15" s="713" t="n">
        <v>1.71758140665536</v>
      </c>
      <c r="AT15" s="713" t="n">
        <v>9.49510858542024</v>
      </c>
      <c r="AU15" s="713" t="n">
        <v>82.5283625939544</v>
      </c>
      <c r="AV15" s="713" t="n">
        <v>304.547770521184</v>
      </c>
      <c r="AW15" s="713" t="n">
        <v>466.575125793307</v>
      </c>
      <c r="AX15" s="713" t="n">
        <v>689.580791293441</v>
      </c>
      <c r="AY15" s="713" t="n">
        <v>840.843619520279</v>
      </c>
      <c r="AZ15" s="713" t="n">
        <v>852.935800109647</v>
      </c>
      <c r="BA15" s="713" t="n">
        <v>502.347756294304</v>
      </c>
      <c r="BB15" s="713" t="n">
        <v>372.496322201662</v>
      </c>
      <c r="BC15" s="713" t="n">
        <v>111.234355839184</v>
      </c>
      <c r="BD15" s="713" t="n">
        <v>24.0943227513152</v>
      </c>
      <c r="BE15" s="713" t="n">
        <v>7</v>
      </c>
      <c r="BF15" s="713" t="n">
        <v>10</v>
      </c>
      <c r="BG15" s="713" t="n">
        <v>54</v>
      </c>
      <c r="BH15" s="713" t="n">
        <v>191</v>
      </c>
      <c r="BI15" s="713" t="n">
        <v>521</v>
      </c>
      <c r="BJ15" s="714" t="n">
        <v>781</v>
      </c>
      <c r="BK15" s="714" t="n">
        <v>881</v>
      </c>
      <c r="BL15" s="714" t="n">
        <v>732</v>
      </c>
      <c r="BM15" s="714" t="n">
        <v>576</v>
      </c>
      <c r="BN15" s="714" t="n">
        <v>338</v>
      </c>
      <c r="BO15" s="714" t="n">
        <v>156</v>
      </c>
      <c r="BP15" s="714" t="n">
        <v>38</v>
      </c>
      <c r="BQ15" s="714" t="n">
        <v>8</v>
      </c>
      <c r="BR15" s="714" t="n">
        <v>14</v>
      </c>
      <c r="BS15" s="714" t="n">
        <v>75</v>
      </c>
      <c r="BT15" s="714" t="n">
        <v>279</v>
      </c>
      <c r="BU15" s="714" t="n">
        <v>533</v>
      </c>
      <c r="BV15" s="714" t="n">
        <v>802</v>
      </c>
    </row>
    <row r="16" customFormat="false" ht="11.1" hidden="false" customHeight="true" outlineLevel="0" collapsed="false">
      <c r="A16" s="680"/>
      <c r="B16" s="709" t="s">
        <v>1268</v>
      </c>
      <c r="C16" s="715"/>
      <c r="D16" s="715"/>
      <c r="E16" s="715"/>
      <c r="F16" s="715"/>
      <c r="G16" s="715"/>
      <c r="H16" s="715"/>
      <c r="I16" s="715"/>
      <c r="J16" s="715"/>
      <c r="K16" s="715"/>
      <c r="L16" s="715"/>
      <c r="M16" s="715"/>
      <c r="N16" s="715"/>
      <c r="O16" s="715"/>
      <c r="P16" s="715"/>
      <c r="Q16" s="715"/>
      <c r="R16" s="715"/>
      <c r="S16" s="715"/>
      <c r="T16" s="715"/>
      <c r="U16" s="715"/>
      <c r="V16" s="715"/>
      <c r="W16" s="715"/>
      <c r="X16" s="715"/>
      <c r="Y16" s="715"/>
      <c r="Z16" s="715"/>
      <c r="AA16" s="715"/>
      <c r="AB16" s="715"/>
      <c r="AC16" s="715"/>
      <c r="AD16" s="715"/>
      <c r="AE16" s="715"/>
      <c r="AF16" s="715"/>
      <c r="AG16" s="715"/>
      <c r="AH16" s="715"/>
      <c r="AI16" s="715"/>
      <c r="AJ16" s="715"/>
      <c r="AK16" s="715"/>
      <c r="AL16" s="715"/>
      <c r="AM16" s="715"/>
      <c r="AN16" s="715"/>
      <c r="AO16" s="715"/>
      <c r="AP16" s="715"/>
      <c r="AQ16" s="715"/>
      <c r="AR16" s="715"/>
      <c r="AS16" s="715"/>
      <c r="AT16" s="715"/>
      <c r="AU16" s="715"/>
      <c r="AV16" s="715"/>
      <c r="AW16" s="715"/>
      <c r="AX16" s="715"/>
      <c r="AY16" s="715"/>
      <c r="AZ16" s="715"/>
      <c r="BA16" s="715"/>
      <c r="BB16" s="715"/>
      <c r="BC16" s="715"/>
      <c r="BD16" s="715"/>
      <c r="BE16" s="715"/>
      <c r="BF16" s="715"/>
      <c r="BG16" s="715"/>
      <c r="BH16" s="715"/>
      <c r="BI16" s="715"/>
      <c r="BJ16" s="716"/>
      <c r="BK16" s="716"/>
      <c r="BL16" s="716"/>
      <c r="BM16" s="716"/>
      <c r="BN16" s="716"/>
      <c r="BO16" s="716"/>
      <c r="BP16" s="716"/>
      <c r="BQ16" s="716"/>
      <c r="BR16" s="716"/>
      <c r="BS16" s="716"/>
      <c r="BT16" s="716"/>
      <c r="BU16" s="716"/>
      <c r="BV16" s="716"/>
    </row>
    <row r="17" customFormat="false" ht="11.1" hidden="false" customHeight="true" outlineLevel="0" collapsed="false">
      <c r="A17" s="680" t="s">
        <v>1269</v>
      </c>
      <c r="B17" s="712" t="s">
        <v>710</v>
      </c>
      <c r="C17" s="713" t="n">
        <v>1246</v>
      </c>
      <c r="D17" s="713" t="n">
        <v>1060</v>
      </c>
      <c r="E17" s="713" t="n">
        <v>913</v>
      </c>
      <c r="F17" s="713" t="n">
        <v>583</v>
      </c>
      <c r="G17" s="713" t="n">
        <v>281</v>
      </c>
      <c r="H17" s="713" t="n">
        <v>66</v>
      </c>
      <c r="I17" s="713" t="n">
        <v>11</v>
      </c>
      <c r="J17" s="713" t="n">
        <v>26</v>
      </c>
      <c r="K17" s="713" t="n">
        <v>153</v>
      </c>
      <c r="L17" s="713" t="n">
        <v>467</v>
      </c>
      <c r="M17" s="713" t="n">
        <v>727</v>
      </c>
      <c r="N17" s="713" t="n">
        <v>1078</v>
      </c>
      <c r="O17" s="713" t="n">
        <v>1246</v>
      </c>
      <c r="P17" s="713" t="n">
        <v>1060</v>
      </c>
      <c r="Q17" s="713" t="n">
        <v>913</v>
      </c>
      <c r="R17" s="713" t="n">
        <v>583</v>
      </c>
      <c r="S17" s="713" t="n">
        <v>281</v>
      </c>
      <c r="T17" s="713" t="n">
        <v>66</v>
      </c>
      <c r="U17" s="713" t="n">
        <v>11</v>
      </c>
      <c r="V17" s="713" t="n">
        <v>26</v>
      </c>
      <c r="W17" s="713" t="n">
        <v>153</v>
      </c>
      <c r="X17" s="713" t="n">
        <v>467</v>
      </c>
      <c r="Y17" s="713" t="n">
        <v>727</v>
      </c>
      <c r="Z17" s="713" t="n">
        <v>1078</v>
      </c>
      <c r="AA17" s="713" t="n">
        <v>1246</v>
      </c>
      <c r="AB17" s="713" t="n">
        <v>1060</v>
      </c>
      <c r="AC17" s="713" t="n">
        <v>913</v>
      </c>
      <c r="AD17" s="713" t="n">
        <v>583</v>
      </c>
      <c r="AE17" s="713" t="n">
        <v>281</v>
      </c>
      <c r="AF17" s="713" t="n">
        <v>66</v>
      </c>
      <c r="AG17" s="713" t="n">
        <v>11</v>
      </c>
      <c r="AH17" s="713" t="n">
        <v>26</v>
      </c>
      <c r="AI17" s="713" t="n">
        <v>153</v>
      </c>
      <c r="AJ17" s="713" t="n">
        <v>467</v>
      </c>
      <c r="AK17" s="713" t="n">
        <v>727</v>
      </c>
      <c r="AL17" s="713" t="n">
        <v>1078</v>
      </c>
      <c r="AM17" s="713" t="n">
        <v>1246</v>
      </c>
      <c r="AN17" s="713" t="n">
        <v>1060</v>
      </c>
      <c r="AO17" s="713" t="n">
        <v>913</v>
      </c>
      <c r="AP17" s="713" t="n">
        <v>583</v>
      </c>
      <c r="AQ17" s="713" t="n">
        <v>281</v>
      </c>
      <c r="AR17" s="713" t="n">
        <v>66</v>
      </c>
      <c r="AS17" s="713" t="n">
        <v>11</v>
      </c>
      <c r="AT17" s="713" t="n">
        <v>26</v>
      </c>
      <c r="AU17" s="713" t="n">
        <v>153</v>
      </c>
      <c r="AV17" s="713" t="n">
        <v>467</v>
      </c>
      <c r="AW17" s="713" t="n">
        <v>727</v>
      </c>
      <c r="AX17" s="713" t="n">
        <v>1078</v>
      </c>
      <c r="AY17" s="713" t="n">
        <v>1246</v>
      </c>
      <c r="AZ17" s="713" t="n">
        <v>1060</v>
      </c>
      <c r="BA17" s="713" t="n">
        <v>913</v>
      </c>
      <c r="BB17" s="713" t="n">
        <v>583</v>
      </c>
      <c r="BC17" s="713" t="n">
        <v>281</v>
      </c>
      <c r="BD17" s="713" t="n">
        <v>66</v>
      </c>
      <c r="BE17" s="713" t="n">
        <v>11</v>
      </c>
      <c r="BF17" s="713" t="n">
        <v>26</v>
      </c>
      <c r="BG17" s="713" t="n">
        <v>153</v>
      </c>
      <c r="BH17" s="713" t="n">
        <v>467</v>
      </c>
      <c r="BI17" s="713" t="n">
        <v>727</v>
      </c>
      <c r="BJ17" s="714" t="n">
        <v>1078</v>
      </c>
      <c r="BK17" s="714" t="n">
        <v>1246</v>
      </c>
      <c r="BL17" s="714" t="n">
        <v>1060</v>
      </c>
      <c r="BM17" s="714" t="n">
        <v>913</v>
      </c>
      <c r="BN17" s="714" t="n">
        <v>583</v>
      </c>
      <c r="BO17" s="714" t="n">
        <v>281</v>
      </c>
      <c r="BP17" s="714" t="n">
        <v>66</v>
      </c>
      <c r="BQ17" s="714" t="n">
        <v>11</v>
      </c>
      <c r="BR17" s="714" t="n">
        <v>26</v>
      </c>
      <c r="BS17" s="714" t="n">
        <v>153</v>
      </c>
      <c r="BT17" s="714" t="n">
        <v>467</v>
      </c>
      <c r="BU17" s="714" t="n">
        <v>727</v>
      </c>
      <c r="BV17" s="714" t="n">
        <v>1078</v>
      </c>
    </row>
    <row r="18" customFormat="false" ht="11.1" hidden="false" customHeight="true" outlineLevel="0" collapsed="false">
      <c r="A18" s="680" t="s">
        <v>1270</v>
      </c>
      <c r="B18" s="712" t="s">
        <v>712</v>
      </c>
      <c r="C18" s="713" t="n">
        <v>1158</v>
      </c>
      <c r="D18" s="713" t="n">
        <v>983</v>
      </c>
      <c r="E18" s="713" t="n">
        <v>827</v>
      </c>
      <c r="F18" s="713" t="n">
        <v>496</v>
      </c>
      <c r="G18" s="713" t="n">
        <v>217</v>
      </c>
      <c r="H18" s="713" t="n">
        <v>39</v>
      </c>
      <c r="I18" s="713" t="n">
        <v>6</v>
      </c>
      <c r="J18" s="713" t="n">
        <v>16</v>
      </c>
      <c r="K18" s="713" t="n">
        <v>105</v>
      </c>
      <c r="L18" s="713" t="n">
        <v>399</v>
      </c>
      <c r="M18" s="713" t="n">
        <v>667</v>
      </c>
      <c r="N18" s="713" t="n">
        <v>998</v>
      </c>
      <c r="O18" s="713" t="n">
        <v>1158</v>
      </c>
      <c r="P18" s="713" t="n">
        <v>983</v>
      </c>
      <c r="Q18" s="713" t="n">
        <v>827</v>
      </c>
      <c r="R18" s="713" t="n">
        <v>496</v>
      </c>
      <c r="S18" s="713" t="n">
        <v>217</v>
      </c>
      <c r="T18" s="713" t="n">
        <v>39</v>
      </c>
      <c r="U18" s="713" t="n">
        <v>6</v>
      </c>
      <c r="V18" s="713" t="n">
        <v>16</v>
      </c>
      <c r="W18" s="713" t="n">
        <v>105</v>
      </c>
      <c r="X18" s="713" t="n">
        <v>399</v>
      </c>
      <c r="Y18" s="713" t="n">
        <v>667</v>
      </c>
      <c r="Z18" s="713" t="n">
        <v>998</v>
      </c>
      <c r="AA18" s="713" t="n">
        <v>1158</v>
      </c>
      <c r="AB18" s="713" t="n">
        <v>983</v>
      </c>
      <c r="AC18" s="713" t="n">
        <v>827</v>
      </c>
      <c r="AD18" s="713" t="n">
        <v>496</v>
      </c>
      <c r="AE18" s="713" t="n">
        <v>217</v>
      </c>
      <c r="AF18" s="713" t="n">
        <v>39</v>
      </c>
      <c r="AG18" s="713" t="n">
        <v>6</v>
      </c>
      <c r="AH18" s="713" t="n">
        <v>16</v>
      </c>
      <c r="AI18" s="713" t="n">
        <v>105</v>
      </c>
      <c r="AJ18" s="713" t="n">
        <v>399</v>
      </c>
      <c r="AK18" s="713" t="n">
        <v>667</v>
      </c>
      <c r="AL18" s="713" t="n">
        <v>998</v>
      </c>
      <c r="AM18" s="713" t="n">
        <v>1158</v>
      </c>
      <c r="AN18" s="713" t="n">
        <v>983</v>
      </c>
      <c r="AO18" s="713" t="n">
        <v>827</v>
      </c>
      <c r="AP18" s="713" t="n">
        <v>496</v>
      </c>
      <c r="AQ18" s="713" t="n">
        <v>217</v>
      </c>
      <c r="AR18" s="713" t="n">
        <v>39</v>
      </c>
      <c r="AS18" s="713" t="n">
        <v>6</v>
      </c>
      <c r="AT18" s="713" t="n">
        <v>16</v>
      </c>
      <c r="AU18" s="713" t="n">
        <v>105</v>
      </c>
      <c r="AV18" s="713" t="n">
        <v>399</v>
      </c>
      <c r="AW18" s="713" t="n">
        <v>667</v>
      </c>
      <c r="AX18" s="713" t="n">
        <v>998</v>
      </c>
      <c r="AY18" s="713" t="n">
        <v>1158</v>
      </c>
      <c r="AZ18" s="713" t="n">
        <v>983</v>
      </c>
      <c r="BA18" s="713" t="n">
        <v>827</v>
      </c>
      <c r="BB18" s="713" t="n">
        <v>496</v>
      </c>
      <c r="BC18" s="713" t="n">
        <v>217</v>
      </c>
      <c r="BD18" s="713" t="n">
        <v>39</v>
      </c>
      <c r="BE18" s="713" t="n">
        <v>6</v>
      </c>
      <c r="BF18" s="713" t="n">
        <v>16</v>
      </c>
      <c r="BG18" s="713" t="n">
        <v>105</v>
      </c>
      <c r="BH18" s="713" t="n">
        <v>399</v>
      </c>
      <c r="BI18" s="713" t="n">
        <v>667</v>
      </c>
      <c r="BJ18" s="714" t="n">
        <v>998</v>
      </c>
      <c r="BK18" s="714" t="n">
        <v>1158</v>
      </c>
      <c r="BL18" s="714" t="n">
        <v>983</v>
      </c>
      <c r="BM18" s="714" t="n">
        <v>827</v>
      </c>
      <c r="BN18" s="714" t="n">
        <v>496</v>
      </c>
      <c r="BO18" s="714" t="n">
        <v>217</v>
      </c>
      <c r="BP18" s="714" t="n">
        <v>39</v>
      </c>
      <c r="BQ18" s="714" t="n">
        <v>6</v>
      </c>
      <c r="BR18" s="714" t="n">
        <v>16</v>
      </c>
      <c r="BS18" s="714" t="n">
        <v>105</v>
      </c>
      <c r="BT18" s="714" t="n">
        <v>399</v>
      </c>
      <c r="BU18" s="714" t="n">
        <v>667</v>
      </c>
      <c r="BV18" s="714" t="n">
        <v>998</v>
      </c>
    </row>
    <row r="19" customFormat="false" ht="11.1" hidden="false" customHeight="true" outlineLevel="0" collapsed="false">
      <c r="A19" s="680" t="s">
        <v>1271</v>
      </c>
      <c r="B19" s="712" t="s">
        <v>714</v>
      </c>
      <c r="C19" s="713" t="n">
        <v>1302</v>
      </c>
      <c r="D19" s="713" t="n">
        <v>1061</v>
      </c>
      <c r="E19" s="713" t="n">
        <v>864</v>
      </c>
      <c r="F19" s="713" t="n">
        <v>510</v>
      </c>
      <c r="G19" s="713" t="n">
        <v>238</v>
      </c>
      <c r="H19" s="713" t="n">
        <v>50</v>
      </c>
      <c r="I19" s="713" t="n">
        <v>9</v>
      </c>
      <c r="J19" s="713" t="n">
        <v>26</v>
      </c>
      <c r="K19" s="713" t="n">
        <v>121</v>
      </c>
      <c r="L19" s="713" t="n">
        <v>424</v>
      </c>
      <c r="M19" s="713" t="n">
        <v>757</v>
      </c>
      <c r="N19" s="713" t="n">
        <v>1135</v>
      </c>
      <c r="O19" s="713" t="n">
        <v>1302</v>
      </c>
      <c r="P19" s="713" t="n">
        <v>1061</v>
      </c>
      <c r="Q19" s="713" t="n">
        <v>864</v>
      </c>
      <c r="R19" s="713" t="n">
        <v>510</v>
      </c>
      <c r="S19" s="713" t="n">
        <v>238</v>
      </c>
      <c r="T19" s="713" t="n">
        <v>50</v>
      </c>
      <c r="U19" s="713" t="n">
        <v>9</v>
      </c>
      <c r="V19" s="713" t="n">
        <v>26</v>
      </c>
      <c r="W19" s="713" t="n">
        <v>121</v>
      </c>
      <c r="X19" s="713" t="n">
        <v>424</v>
      </c>
      <c r="Y19" s="713" t="n">
        <v>757</v>
      </c>
      <c r="Z19" s="713" t="n">
        <v>1135</v>
      </c>
      <c r="AA19" s="713" t="n">
        <v>1302</v>
      </c>
      <c r="AB19" s="713" t="n">
        <v>1061</v>
      </c>
      <c r="AC19" s="713" t="n">
        <v>864</v>
      </c>
      <c r="AD19" s="713" t="n">
        <v>510</v>
      </c>
      <c r="AE19" s="713" t="n">
        <v>238</v>
      </c>
      <c r="AF19" s="713" t="n">
        <v>50</v>
      </c>
      <c r="AG19" s="713" t="n">
        <v>9</v>
      </c>
      <c r="AH19" s="713" t="n">
        <v>26</v>
      </c>
      <c r="AI19" s="713" t="n">
        <v>121</v>
      </c>
      <c r="AJ19" s="713" t="n">
        <v>424</v>
      </c>
      <c r="AK19" s="713" t="n">
        <v>757</v>
      </c>
      <c r="AL19" s="713" t="n">
        <v>1135</v>
      </c>
      <c r="AM19" s="713" t="n">
        <v>1302</v>
      </c>
      <c r="AN19" s="713" t="n">
        <v>1061</v>
      </c>
      <c r="AO19" s="713" t="n">
        <v>864</v>
      </c>
      <c r="AP19" s="713" t="n">
        <v>510</v>
      </c>
      <c r="AQ19" s="713" t="n">
        <v>238</v>
      </c>
      <c r="AR19" s="713" t="n">
        <v>50</v>
      </c>
      <c r="AS19" s="713" t="n">
        <v>9</v>
      </c>
      <c r="AT19" s="713" t="n">
        <v>26</v>
      </c>
      <c r="AU19" s="713" t="n">
        <v>121</v>
      </c>
      <c r="AV19" s="713" t="n">
        <v>424</v>
      </c>
      <c r="AW19" s="713" t="n">
        <v>757</v>
      </c>
      <c r="AX19" s="713" t="n">
        <v>1135</v>
      </c>
      <c r="AY19" s="713" t="n">
        <v>1302</v>
      </c>
      <c r="AZ19" s="713" t="n">
        <v>1061</v>
      </c>
      <c r="BA19" s="713" t="n">
        <v>864</v>
      </c>
      <c r="BB19" s="713" t="n">
        <v>510</v>
      </c>
      <c r="BC19" s="713" t="n">
        <v>238</v>
      </c>
      <c r="BD19" s="713" t="n">
        <v>50</v>
      </c>
      <c r="BE19" s="713" t="n">
        <v>9</v>
      </c>
      <c r="BF19" s="713" t="n">
        <v>26</v>
      </c>
      <c r="BG19" s="713" t="n">
        <v>121</v>
      </c>
      <c r="BH19" s="713" t="n">
        <v>424</v>
      </c>
      <c r="BI19" s="713" t="n">
        <v>757</v>
      </c>
      <c r="BJ19" s="714" t="n">
        <v>1135</v>
      </c>
      <c r="BK19" s="714" t="n">
        <v>1302</v>
      </c>
      <c r="BL19" s="714" t="n">
        <v>1061</v>
      </c>
      <c r="BM19" s="714" t="n">
        <v>864</v>
      </c>
      <c r="BN19" s="714" t="n">
        <v>510</v>
      </c>
      <c r="BO19" s="714" t="n">
        <v>238</v>
      </c>
      <c r="BP19" s="714" t="n">
        <v>50</v>
      </c>
      <c r="BQ19" s="714" t="n">
        <v>9</v>
      </c>
      <c r="BR19" s="714" t="n">
        <v>26</v>
      </c>
      <c r="BS19" s="714" t="n">
        <v>121</v>
      </c>
      <c r="BT19" s="714" t="n">
        <v>424</v>
      </c>
      <c r="BU19" s="714" t="n">
        <v>757</v>
      </c>
      <c r="BV19" s="714" t="n">
        <v>1135</v>
      </c>
    </row>
    <row r="20" customFormat="false" ht="11.1" hidden="false" customHeight="true" outlineLevel="0" collapsed="false">
      <c r="A20" s="680" t="s">
        <v>1272</v>
      </c>
      <c r="B20" s="712" t="s">
        <v>716</v>
      </c>
      <c r="C20" s="713" t="n">
        <v>1390</v>
      </c>
      <c r="D20" s="713" t="n">
        <v>1078</v>
      </c>
      <c r="E20" s="713" t="n">
        <v>858</v>
      </c>
      <c r="F20" s="713" t="n">
        <v>472</v>
      </c>
      <c r="G20" s="713" t="n">
        <v>208</v>
      </c>
      <c r="H20" s="713" t="n">
        <v>49</v>
      </c>
      <c r="I20" s="713" t="n">
        <v>15</v>
      </c>
      <c r="J20" s="713" t="n">
        <v>29</v>
      </c>
      <c r="K20" s="713" t="n">
        <v>139</v>
      </c>
      <c r="L20" s="713" t="n">
        <v>424</v>
      </c>
      <c r="M20" s="713" t="n">
        <v>840</v>
      </c>
      <c r="N20" s="713" t="n">
        <v>1248</v>
      </c>
      <c r="O20" s="713" t="n">
        <v>1390</v>
      </c>
      <c r="P20" s="713" t="n">
        <v>1078</v>
      </c>
      <c r="Q20" s="713" t="n">
        <v>858</v>
      </c>
      <c r="R20" s="713" t="n">
        <v>472</v>
      </c>
      <c r="S20" s="713" t="n">
        <v>208</v>
      </c>
      <c r="T20" s="713" t="n">
        <v>49</v>
      </c>
      <c r="U20" s="713" t="n">
        <v>15</v>
      </c>
      <c r="V20" s="713" t="n">
        <v>29</v>
      </c>
      <c r="W20" s="713" t="n">
        <v>139</v>
      </c>
      <c r="X20" s="713" t="n">
        <v>424</v>
      </c>
      <c r="Y20" s="713" t="n">
        <v>840</v>
      </c>
      <c r="Z20" s="713" t="n">
        <v>1248</v>
      </c>
      <c r="AA20" s="713" t="n">
        <v>1390</v>
      </c>
      <c r="AB20" s="713" t="n">
        <v>1078</v>
      </c>
      <c r="AC20" s="713" t="n">
        <v>858</v>
      </c>
      <c r="AD20" s="713" t="n">
        <v>472</v>
      </c>
      <c r="AE20" s="713" t="n">
        <v>208</v>
      </c>
      <c r="AF20" s="713" t="n">
        <v>49</v>
      </c>
      <c r="AG20" s="713" t="n">
        <v>15</v>
      </c>
      <c r="AH20" s="713" t="n">
        <v>29</v>
      </c>
      <c r="AI20" s="713" t="n">
        <v>139</v>
      </c>
      <c r="AJ20" s="713" t="n">
        <v>424</v>
      </c>
      <c r="AK20" s="713" t="n">
        <v>840</v>
      </c>
      <c r="AL20" s="713" t="n">
        <v>1248</v>
      </c>
      <c r="AM20" s="713" t="n">
        <v>1390</v>
      </c>
      <c r="AN20" s="713" t="n">
        <v>1078</v>
      </c>
      <c r="AO20" s="713" t="n">
        <v>858</v>
      </c>
      <c r="AP20" s="713" t="n">
        <v>472</v>
      </c>
      <c r="AQ20" s="713" t="n">
        <v>208</v>
      </c>
      <c r="AR20" s="713" t="n">
        <v>49</v>
      </c>
      <c r="AS20" s="713" t="n">
        <v>15</v>
      </c>
      <c r="AT20" s="713" t="n">
        <v>29</v>
      </c>
      <c r="AU20" s="713" t="n">
        <v>139</v>
      </c>
      <c r="AV20" s="713" t="n">
        <v>424</v>
      </c>
      <c r="AW20" s="713" t="n">
        <v>840</v>
      </c>
      <c r="AX20" s="713" t="n">
        <v>1248</v>
      </c>
      <c r="AY20" s="713" t="n">
        <v>1390</v>
      </c>
      <c r="AZ20" s="713" t="n">
        <v>1078</v>
      </c>
      <c r="BA20" s="713" t="n">
        <v>858</v>
      </c>
      <c r="BB20" s="713" t="n">
        <v>472</v>
      </c>
      <c r="BC20" s="713" t="n">
        <v>208</v>
      </c>
      <c r="BD20" s="713" t="n">
        <v>49</v>
      </c>
      <c r="BE20" s="713" t="n">
        <v>15</v>
      </c>
      <c r="BF20" s="713" t="n">
        <v>29</v>
      </c>
      <c r="BG20" s="713" t="n">
        <v>139</v>
      </c>
      <c r="BH20" s="713" t="n">
        <v>424</v>
      </c>
      <c r="BI20" s="713" t="n">
        <v>840</v>
      </c>
      <c r="BJ20" s="714" t="n">
        <v>1248</v>
      </c>
      <c r="BK20" s="714" t="n">
        <v>1390</v>
      </c>
      <c r="BL20" s="714" t="n">
        <v>1078</v>
      </c>
      <c r="BM20" s="714" t="n">
        <v>858</v>
      </c>
      <c r="BN20" s="714" t="n">
        <v>472</v>
      </c>
      <c r="BO20" s="714" t="n">
        <v>208</v>
      </c>
      <c r="BP20" s="714" t="n">
        <v>49</v>
      </c>
      <c r="BQ20" s="714" t="n">
        <v>15</v>
      </c>
      <c r="BR20" s="714" t="n">
        <v>29</v>
      </c>
      <c r="BS20" s="714" t="n">
        <v>139</v>
      </c>
      <c r="BT20" s="714" t="n">
        <v>424</v>
      </c>
      <c r="BU20" s="714" t="n">
        <v>840</v>
      </c>
      <c r="BV20" s="714" t="n">
        <v>1248</v>
      </c>
    </row>
    <row r="21" customFormat="false" ht="11.1" hidden="false" customHeight="true" outlineLevel="0" collapsed="false">
      <c r="A21" s="680" t="s">
        <v>1273</v>
      </c>
      <c r="B21" s="712" t="s">
        <v>1262</v>
      </c>
      <c r="C21" s="713" t="n">
        <v>643</v>
      </c>
      <c r="D21" s="713" t="n">
        <v>507</v>
      </c>
      <c r="E21" s="713" t="n">
        <v>373</v>
      </c>
      <c r="F21" s="713" t="n">
        <v>179</v>
      </c>
      <c r="G21" s="713" t="n">
        <v>61</v>
      </c>
      <c r="H21" s="713" t="n">
        <v>7</v>
      </c>
      <c r="I21" s="713" t="n">
        <v>0</v>
      </c>
      <c r="J21" s="713" t="n">
        <v>1</v>
      </c>
      <c r="K21" s="713" t="n">
        <v>24</v>
      </c>
      <c r="L21" s="713" t="n">
        <v>164</v>
      </c>
      <c r="M21" s="713" t="n">
        <v>339</v>
      </c>
      <c r="N21" s="713" t="n">
        <v>555</v>
      </c>
      <c r="O21" s="713" t="n">
        <v>643</v>
      </c>
      <c r="P21" s="713" t="n">
        <v>507</v>
      </c>
      <c r="Q21" s="713" t="n">
        <v>373</v>
      </c>
      <c r="R21" s="713" t="n">
        <v>179</v>
      </c>
      <c r="S21" s="713" t="n">
        <v>61</v>
      </c>
      <c r="T21" s="713" t="n">
        <v>7</v>
      </c>
      <c r="U21" s="713" t="n">
        <v>0</v>
      </c>
      <c r="V21" s="713" t="n">
        <v>1</v>
      </c>
      <c r="W21" s="713" t="n">
        <v>24</v>
      </c>
      <c r="X21" s="713" t="n">
        <v>164</v>
      </c>
      <c r="Y21" s="713" t="n">
        <v>339</v>
      </c>
      <c r="Z21" s="713" t="n">
        <v>555</v>
      </c>
      <c r="AA21" s="713" t="n">
        <v>643</v>
      </c>
      <c r="AB21" s="713" t="n">
        <v>507</v>
      </c>
      <c r="AC21" s="713" t="n">
        <v>373</v>
      </c>
      <c r="AD21" s="713" t="n">
        <v>179</v>
      </c>
      <c r="AE21" s="713" t="n">
        <v>61</v>
      </c>
      <c r="AF21" s="713" t="n">
        <v>7</v>
      </c>
      <c r="AG21" s="713" t="n">
        <v>0</v>
      </c>
      <c r="AH21" s="713" t="n">
        <v>1</v>
      </c>
      <c r="AI21" s="713" t="n">
        <v>24</v>
      </c>
      <c r="AJ21" s="713" t="n">
        <v>164</v>
      </c>
      <c r="AK21" s="713" t="n">
        <v>339</v>
      </c>
      <c r="AL21" s="713" t="n">
        <v>555</v>
      </c>
      <c r="AM21" s="713" t="n">
        <v>643</v>
      </c>
      <c r="AN21" s="713" t="n">
        <v>507</v>
      </c>
      <c r="AO21" s="713" t="n">
        <v>373</v>
      </c>
      <c r="AP21" s="713" t="n">
        <v>179</v>
      </c>
      <c r="AQ21" s="713" t="n">
        <v>61</v>
      </c>
      <c r="AR21" s="713" t="n">
        <v>7</v>
      </c>
      <c r="AS21" s="713" t="n">
        <v>0</v>
      </c>
      <c r="AT21" s="713" t="n">
        <v>1</v>
      </c>
      <c r="AU21" s="713" t="n">
        <v>24</v>
      </c>
      <c r="AV21" s="713" t="n">
        <v>164</v>
      </c>
      <c r="AW21" s="713" t="n">
        <v>339</v>
      </c>
      <c r="AX21" s="713" t="n">
        <v>555</v>
      </c>
      <c r="AY21" s="713" t="n">
        <v>643</v>
      </c>
      <c r="AZ21" s="713" t="n">
        <v>507</v>
      </c>
      <c r="BA21" s="713" t="n">
        <v>373</v>
      </c>
      <c r="BB21" s="713" t="n">
        <v>179</v>
      </c>
      <c r="BC21" s="713" t="n">
        <v>61</v>
      </c>
      <c r="BD21" s="713" t="n">
        <v>7</v>
      </c>
      <c r="BE21" s="713" t="n">
        <v>0</v>
      </c>
      <c r="BF21" s="713" t="n">
        <v>1</v>
      </c>
      <c r="BG21" s="713" t="n">
        <v>24</v>
      </c>
      <c r="BH21" s="713" t="n">
        <v>164</v>
      </c>
      <c r="BI21" s="713" t="n">
        <v>339</v>
      </c>
      <c r="BJ21" s="714" t="n">
        <v>555</v>
      </c>
      <c r="BK21" s="714" t="n">
        <v>643</v>
      </c>
      <c r="BL21" s="714" t="n">
        <v>507</v>
      </c>
      <c r="BM21" s="714" t="n">
        <v>373</v>
      </c>
      <c r="BN21" s="714" t="n">
        <v>179</v>
      </c>
      <c r="BO21" s="714" t="n">
        <v>61</v>
      </c>
      <c r="BP21" s="714" t="n">
        <v>7</v>
      </c>
      <c r="BQ21" s="714" t="n">
        <v>0</v>
      </c>
      <c r="BR21" s="714" t="n">
        <v>1</v>
      </c>
      <c r="BS21" s="714" t="n">
        <v>24</v>
      </c>
      <c r="BT21" s="714" t="n">
        <v>164</v>
      </c>
      <c r="BU21" s="714" t="n">
        <v>339</v>
      </c>
      <c r="BV21" s="714" t="n">
        <v>555</v>
      </c>
    </row>
    <row r="22" customFormat="false" ht="11.1" hidden="false" customHeight="true" outlineLevel="0" collapsed="false">
      <c r="A22" s="680" t="s">
        <v>1274</v>
      </c>
      <c r="B22" s="712" t="s">
        <v>720</v>
      </c>
      <c r="C22" s="713" t="n">
        <v>820</v>
      </c>
      <c r="D22" s="713" t="n">
        <v>623</v>
      </c>
      <c r="E22" s="713" t="n">
        <v>452</v>
      </c>
      <c r="F22" s="713" t="n">
        <v>216</v>
      </c>
      <c r="G22" s="713" t="n">
        <v>76</v>
      </c>
      <c r="H22" s="713" t="n">
        <v>7</v>
      </c>
      <c r="I22" s="713" t="n">
        <v>0</v>
      </c>
      <c r="J22" s="713" t="n">
        <v>1</v>
      </c>
      <c r="K22" s="713" t="n">
        <v>32</v>
      </c>
      <c r="L22" s="713" t="n">
        <v>213</v>
      </c>
      <c r="M22" s="713" t="n">
        <v>449</v>
      </c>
      <c r="N22" s="713" t="n">
        <v>715</v>
      </c>
      <c r="O22" s="713" t="n">
        <v>820</v>
      </c>
      <c r="P22" s="713" t="n">
        <v>623</v>
      </c>
      <c r="Q22" s="713" t="n">
        <v>452</v>
      </c>
      <c r="R22" s="713" t="n">
        <v>216</v>
      </c>
      <c r="S22" s="713" t="n">
        <v>76</v>
      </c>
      <c r="T22" s="713" t="n">
        <v>7</v>
      </c>
      <c r="U22" s="713" t="n">
        <v>0</v>
      </c>
      <c r="V22" s="713" t="n">
        <v>1</v>
      </c>
      <c r="W22" s="713" t="n">
        <v>32</v>
      </c>
      <c r="X22" s="713" t="n">
        <v>213</v>
      </c>
      <c r="Y22" s="713" t="n">
        <v>449</v>
      </c>
      <c r="Z22" s="713" t="n">
        <v>715</v>
      </c>
      <c r="AA22" s="713" t="n">
        <v>820</v>
      </c>
      <c r="AB22" s="713" t="n">
        <v>623</v>
      </c>
      <c r="AC22" s="713" t="n">
        <v>452</v>
      </c>
      <c r="AD22" s="713" t="n">
        <v>216</v>
      </c>
      <c r="AE22" s="713" t="n">
        <v>76</v>
      </c>
      <c r="AF22" s="713" t="n">
        <v>7</v>
      </c>
      <c r="AG22" s="713" t="n">
        <v>0</v>
      </c>
      <c r="AH22" s="713" t="n">
        <v>1</v>
      </c>
      <c r="AI22" s="713" t="n">
        <v>32</v>
      </c>
      <c r="AJ22" s="713" t="n">
        <v>213</v>
      </c>
      <c r="AK22" s="713" t="n">
        <v>449</v>
      </c>
      <c r="AL22" s="713" t="n">
        <v>715</v>
      </c>
      <c r="AM22" s="713" t="n">
        <v>820</v>
      </c>
      <c r="AN22" s="713" t="n">
        <v>623</v>
      </c>
      <c r="AO22" s="713" t="n">
        <v>452</v>
      </c>
      <c r="AP22" s="713" t="n">
        <v>216</v>
      </c>
      <c r="AQ22" s="713" t="n">
        <v>76</v>
      </c>
      <c r="AR22" s="713" t="n">
        <v>7</v>
      </c>
      <c r="AS22" s="713" t="n">
        <v>0</v>
      </c>
      <c r="AT22" s="713" t="n">
        <v>1</v>
      </c>
      <c r="AU22" s="713" t="n">
        <v>32</v>
      </c>
      <c r="AV22" s="713" t="n">
        <v>213</v>
      </c>
      <c r="AW22" s="713" t="n">
        <v>449</v>
      </c>
      <c r="AX22" s="713" t="n">
        <v>715</v>
      </c>
      <c r="AY22" s="713" t="n">
        <v>820</v>
      </c>
      <c r="AZ22" s="713" t="n">
        <v>623</v>
      </c>
      <c r="BA22" s="713" t="n">
        <v>452</v>
      </c>
      <c r="BB22" s="713" t="n">
        <v>216</v>
      </c>
      <c r="BC22" s="713" t="n">
        <v>76</v>
      </c>
      <c r="BD22" s="713" t="n">
        <v>7</v>
      </c>
      <c r="BE22" s="713" t="n">
        <v>0</v>
      </c>
      <c r="BF22" s="713" t="n">
        <v>1</v>
      </c>
      <c r="BG22" s="713" t="n">
        <v>32</v>
      </c>
      <c r="BH22" s="713" t="n">
        <v>213</v>
      </c>
      <c r="BI22" s="713" t="n">
        <v>449</v>
      </c>
      <c r="BJ22" s="714" t="n">
        <v>715</v>
      </c>
      <c r="BK22" s="714" t="n">
        <v>820</v>
      </c>
      <c r="BL22" s="714" t="n">
        <v>623</v>
      </c>
      <c r="BM22" s="714" t="n">
        <v>452</v>
      </c>
      <c r="BN22" s="714" t="n">
        <v>216</v>
      </c>
      <c r="BO22" s="714" t="n">
        <v>76</v>
      </c>
      <c r="BP22" s="714" t="n">
        <v>7</v>
      </c>
      <c r="BQ22" s="714" t="n">
        <v>0</v>
      </c>
      <c r="BR22" s="714" t="n">
        <v>1</v>
      </c>
      <c r="BS22" s="714" t="n">
        <v>32</v>
      </c>
      <c r="BT22" s="714" t="n">
        <v>213</v>
      </c>
      <c r="BU22" s="714" t="n">
        <v>449</v>
      </c>
      <c r="BV22" s="714" t="n">
        <v>715</v>
      </c>
    </row>
    <row r="23" customFormat="false" ht="11.1" hidden="false" customHeight="true" outlineLevel="0" collapsed="false">
      <c r="A23" s="680" t="s">
        <v>1275</v>
      </c>
      <c r="B23" s="712" t="s">
        <v>722</v>
      </c>
      <c r="C23" s="713" t="n">
        <v>593</v>
      </c>
      <c r="D23" s="713" t="n">
        <v>414</v>
      </c>
      <c r="E23" s="713" t="n">
        <v>263</v>
      </c>
      <c r="F23" s="713" t="n">
        <v>94</v>
      </c>
      <c r="G23" s="713" t="n">
        <v>17</v>
      </c>
      <c r="H23" s="713" t="n">
        <v>1</v>
      </c>
      <c r="I23" s="713" t="n">
        <v>0</v>
      </c>
      <c r="J23" s="713" t="n">
        <v>0</v>
      </c>
      <c r="K23" s="713" t="n">
        <v>9</v>
      </c>
      <c r="L23" s="713" t="n">
        <v>83</v>
      </c>
      <c r="M23" s="713" t="n">
        <v>293</v>
      </c>
      <c r="N23" s="713" t="n">
        <v>520</v>
      </c>
      <c r="O23" s="713" t="n">
        <v>593</v>
      </c>
      <c r="P23" s="713" t="n">
        <v>414</v>
      </c>
      <c r="Q23" s="713" t="n">
        <v>263</v>
      </c>
      <c r="R23" s="713" t="n">
        <v>94</v>
      </c>
      <c r="S23" s="713" t="n">
        <v>17</v>
      </c>
      <c r="T23" s="713" t="n">
        <v>1</v>
      </c>
      <c r="U23" s="713" t="n">
        <v>0</v>
      </c>
      <c r="V23" s="713" t="n">
        <v>0</v>
      </c>
      <c r="W23" s="713" t="n">
        <v>9</v>
      </c>
      <c r="X23" s="713" t="n">
        <v>83</v>
      </c>
      <c r="Y23" s="713" t="n">
        <v>293</v>
      </c>
      <c r="Z23" s="713" t="n">
        <v>520</v>
      </c>
      <c r="AA23" s="713" t="n">
        <v>593</v>
      </c>
      <c r="AB23" s="713" t="n">
        <v>414</v>
      </c>
      <c r="AC23" s="713" t="n">
        <v>263</v>
      </c>
      <c r="AD23" s="713" t="n">
        <v>94</v>
      </c>
      <c r="AE23" s="713" t="n">
        <v>17</v>
      </c>
      <c r="AF23" s="713" t="n">
        <v>1</v>
      </c>
      <c r="AG23" s="713" t="n">
        <v>0</v>
      </c>
      <c r="AH23" s="713" t="n">
        <v>0</v>
      </c>
      <c r="AI23" s="713" t="n">
        <v>9</v>
      </c>
      <c r="AJ23" s="713" t="n">
        <v>83</v>
      </c>
      <c r="AK23" s="713" t="n">
        <v>293</v>
      </c>
      <c r="AL23" s="713" t="n">
        <v>520</v>
      </c>
      <c r="AM23" s="713" t="n">
        <v>593</v>
      </c>
      <c r="AN23" s="713" t="n">
        <v>414</v>
      </c>
      <c r="AO23" s="713" t="n">
        <v>263</v>
      </c>
      <c r="AP23" s="713" t="n">
        <v>94</v>
      </c>
      <c r="AQ23" s="713" t="n">
        <v>17</v>
      </c>
      <c r="AR23" s="713" t="n">
        <v>1</v>
      </c>
      <c r="AS23" s="713" t="n">
        <v>0</v>
      </c>
      <c r="AT23" s="713" t="n">
        <v>0</v>
      </c>
      <c r="AU23" s="713" t="n">
        <v>9</v>
      </c>
      <c r="AV23" s="713" t="n">
        <v>83</v>
      </c>
      <c r="AW23" s="713" t="n">
        <v>293</v>
      </c>
      <c r="AX23" s="713" t="n">
        <v>520</v>
      </c>
      <c r="AY23" s="713" t="n">
        <v>593</v>
      </c>
      <c r="AZ23" s="713" t="n">
        <v>414</v>
      </c>
      <c r="BA23" s="713" t="n">
        <v>263</v>
      </c>
      <c r="BB23" s="713" t="n">
        <v>94</v>
      </c>
      <c r="BC23" s="713" t="n">
        <v>17</v>
      </c>
      <c r="BD23" s="713" t="n">
        <v>1</v>
      </c>
      <c r="BE23" s="713" t="n">
        <v>0</v>
      </c>
      <c r="BF23" s="713" t="n">
        <v>0</v>
      </c>
      <c r="BG23" s="713" t="n">
        <v>9</v>
      </c>
      <c r="BH23" s="713" t="n">
        <v>83</v>
      </c>
      <c r="BI23" s="713" t="n">
        <v>293</v>
      </c>
      <c r="BJ23" s="714" t="n">
        <v>520</v>
      </c>
      <c r="BK23" s="714" t="n">
        <v>593</v>
      </c>
      <c r="BL23" s="714" t="n">
        <v>414</v>
      </c>
      <c r="BM23" s="714" t="n">
        <v>263</v>
      </c>
      <c r="BN23" s="714" t="n">
        <v>94</v>
      </c>
      <c r="BO23" s="714" t="n">
        <v>17</v>
      </c>
      <c r="BP23" s="714" t="n">
        <v>1</v>
      </c>
      <c r="BQ23" s="714" t="n">
        <v>0</v>
      </c>
      <c r="BR23" s="714" t="n">
        <v>0</v>
      </c>
      <c r="BS23" s="714" t="n">
        <v>9</v>
      </c>
      <c r="BT23" s="714" t="n">
        <v>83</v>
      </c>
      <c r="BU23" s="714" t="n">
        <v>293</v>
      </c>
      <c r="BV23" s="714" t="n">
        <v>520</v>
      </c>
    </row>
    <row r="24" customFormat="false" ht="11.1" hidden="false" customHeight="true" outlineLevel="0" collapsed="false">
      <c r="A24" s="680" t="s">
        <v>1276</v>
      </c>
      <c r="B24" s="712" t="s">
        <v>724</v>
      </c>
      <c r="C24" s="713" t="n">
        <v>951</v>
      </c>
      <c r="D24" s="713" t="n">
        <v>737</v>
      </c>
      <c r="E24" s="713" t="n">
        <v>633</v>
      </c>
      <c r="F24" s="713" t="n">
        <v>426</v>
      </c>
      <c r="G24" s="713" t="n">
        <v>233</v>
      </c>
      <c r="H24" s="713" t="n">
        <v>82</v>
      </c>
      <c r="I24" s="713" t="n">
        <v>19</v>
      </c>
      <c r="J24" s="713" t="n">
        <v>30</v>
      </c>
      <c r="K24" s="713" t="n">
        <v>134</v>
      </c>
      <c r="L24" s="713" t="n">
        <v>360</v>
      </c>
      <c r="M24" s="713" t="n">
        <v>676</v>
      </c>
      <c r="N24" s="713" t="n">
        <v>928</v>
      </c>
      <c r="O24" s="713" t="n">
        <v>951</v>
      </c>
      <c r="P24" s="713" t="n">
        <v>737</v>
      </c>
      <c r="Q24" s="713" t="n">
        <v>633</v>
      </c>
      <c r="R24" s="713" t="n">
        <v>426</v>
      </c>
      <c r="S24" s="713" t="n">
        <v>233</v>
      </c>
      <c r="T24" s="713" t="n">
        <v>82</v>
      </c>
      <c r="U24" s="713" t="n">
        <v>19</v>
      </c>
      <c r="V24" s="713" t="n">
        <v>30</v>
      </c>
      <c r="W24" s="713" t="n">
        <v>134</v>
      </c>
      <c r="X24" s="713" t="n">
        <v>360</v>
      </c>
      <c r="Y24" s="713" t="n">
        <v>676</v>
      </c>
      <c r="Z24" s="713" t="n">
        <v>928</v>
      </c>
      <c r="AA24" s="713" t="n">
        <v>951</v>
      </c>
      <c r="AB24" s="713" t="n">
        <v>737</v>
      </c>
      <c r="AC24" s="713" t="n">
        <v>633</v>
      </c>
      <c r="AD24" s="713" t="n">
        <v>426</v>
      </c>
      <c r="AE24" s="713" t="n">
        <v>233</v>
      </c>
      <c r="AF24" s="713" t="n">
        <v>82</v>
      </c>
      <c r="AG24" s="713" t="n">
        <v>19</v>
      </c>
      <c r="AH24" s="713" t="n">
        <v>30</v>
      </c>
      <c r="AI24" s="713" t="n">
        <v>134</v>
      </c>
      <c r="AJ24" s="713" t="n">
        <v>360</v>
      </c>
      <c r="AK24" s="713" t="n">
        <v>676</v>
      </c>
      <c r="AL24" s="713" t="n">
        <v>928</v>
      </c>
      <c r="AM24" s="713" t="n">
        <v>951</v>
      </c>
      <c r="AN24" s="713" t="n">
        <v>737</v>
      </c>
      <c r="AO24" s="713" t="n">
        <v>633</v>
      </c>
      <c r="AP24" s="713" t="n">
        <v>426</v>
      </c>
      <c r="AQ24" s="713" t="n">
        <v>233</v>
      </c>
      <c r="AR24" s="713" t="n">
        <v>82</v>
      </c>
      <c r="AS24" s="713" t="n">
        <v>19</v>
      </c>
      <c r="AT24" s="713" t="n">
        <v>30</v>
      </c>
      <c r="AU24" s="713" t="n">
        <v>134</v>
      </c>
      <c r="AV24" s="713" t="n">
        <v>360</v>
      </c>
      <c r="AW24" s="713" t="n">
        <v>676</v>
      </c>
      <c r="AX24" s="713" t="n">
        <v>928</v>
      </c>
      <c r="AY24" s="713" t="n">
        <v>951</v>
      </c>
      <c r="AZ24" s="713" t="n">
        <v>737</v>
      </c>
      <c r="BA24" s="713" t="n">
        <v>633</v>
      </c>
      <c r="BB24" s="713" t="n">
        <v>426</v>
      </c>
      <c r="BC24" s="713" t="n">
        <v>233</v>
      </c>
      <c r="BD24" s="713" t="n">
        <v>82</v>
      </c>
      <c r="BE24" s="713" t="n">
        <v>19</v>
      </c>
      <c r="BF24" s="713" t="n">
        <v>30</v>
      </c>
      <c r="BG24" s="713" t="n">
        <v>134</v>
      </c>
      <c r="BH24" s="713" t="n">
        <v>360</v>
      </c>
      <c r="BI24" s="713" t="n">
        <v>676</v>
      </c>
      <c r="BJ24" s="714" t="n">
        <v>928</v>
      </c>
      <c r="BK24" s="714" t="n">
        <v>951</v>
      </c>
      <c r="BL24" s="714" t="n">
        <v>737</v>
      </c>
      <c r="BM24" s="714" t="n">
        <v>633</v>
      </c>
      <c r="BN24" s="714" t="n">
        <v>426</v>
      </c>
      <c r="BO24" s="714" t="n">
        <v>233</v>
      </c>
      <c r="BP24" s="714" t="n">
        <v>82</v>
      </c>
      <c r="BQ24" s="714" t="n">
        <v>19</v>
      </c>
      <c r="BR24" s="714" t="n">
        <v>30</v>
      </c>
      <c r="BS24" s="714" t="n">
        <v>134</v>
      </c>
      <c r="BT24" s="714" t="n">
        <v>360</v>
      </c>
      <c r="BU24" s="714" t="n">
        <v>676</v>
      </c>
      <c r="BV24" s="714" t="n">
        <v>928</v>
      </c>
    </row>
    <row r="25" customFormat="false" ht="11.1" hidden="false" customHeight="true" outlineLevel="0" collapsed="false">
      <c r="A25" s="680" t="s">
        <v>1277</v>
      </c>
      <c r="B25" s="712" t="s">
        <v>726</v>
      </c>
      <c r="C25" s="713" t="n">
        <v>564</v>
      </c>
      <c r="D25" s="713" t="n">
        <v>439</v>
      </c>
      <c r="E25" s="713" t="n">
        <v>416</v>
      </c>
      <c r="F25" s="713" t="n">
        <v>298</v>
      </c>
      <c r="G25" s="713" t="n">
        <v>182</v>
      </c>
      <c r="H25" s="713" t="n">
        <v>76</v>
      </c>
      <c r="I25" s="713" t="n">
        <v>24</v>
      </c>
      <c r="J25" s="713" t="n">
        <v>22</v>
      </c>
      <c r="K25" s="713" t="n">
        <v>62</v>
      </c>
      <c r="L25" s="713" t="n">
        <v>186</v>
      </c>
      <c r="M25" s="713" t="n">
        <v>396</v>
      </c>
      <c r="N25" s="713" t="n">
        <v>563</v>
      </c>
      <c r="O25" s="713" t="n">
        <v>564</v>
      </c>
      <c r="P25" s="713" t="n">
        <v>439</v>
      </c>
      <c r="Q25" s="713" t="n">
        <v>416</v>
      </c>
      <c r="R25" s="713" t="n">
        <v>298</v>
      </c>
      <c r="S25" s="713" t="n">
        <v>182</v>
      </c>
      <c r="T25" s="713" t="n">
        <v>76</v>
      </c>
      <c r="U25" s="713" t="n">
        <v>24</v>
      </c>
      <c r="V25" s="713" t="n">
        <v>22</v>
      </c>
      <c r="W25" s="713" t="n">
        <v>62</v>
      </c>
      <c r="X25" s="713" t="n">
        <v>186</v>
      </c>
      <c r="Y25" s="713" t="n">
        <v>396</v>
      </c>
      <c r="Z25" s="713" t="n">
        <v>563</v>
      </c>
      <c r="AA25" s="713" t="n">
        <v>564</v>
      </c>
      <c r="AB25" s="713" t="n">
        <v>439</v>
      </c>
      <c r="AC25" s="713" t="n">
        <v>416</v>
      </c>
      <c r="AD25" s="713" t="n">
        <v>298</v>
      </c>
      <c r="AE25" s="713" t="n">
        <v>182</v>
      </c>
      <c r="AF25" s="713" t="n">
        <v>76</v>
      </c>
      <c r="AG25" s="713" t="n">
        <v>24</v>
      </c>
      <c r="AH25" s="713" t="n">
        <v>22</v>
      </c>
      <c r="AI25" s="713" t="n">
        <v>62</v>
      </c>
      <c r="AJ25" s="713" t="n">
        <v>186</v>
      </c>
      <c r="AK25" s="713" t="n">
        <v>396</v>
      </c>
      <c r="AL25" s="713" t="n">
        <v>563</v>
      </c>
      <c r="AM25" s="713" t="n">
        <v>564</v>
      </c>
      <c r="AN25" s="713" t="n">
        <v>439</v>
      </c>
      <c r="AO25" s="713" t="n">
        <v>416</v>
      </c>
      <c r="AP25" s="713" t="n">
        <v>298</v>
      </c>
      <c r="AQ25" s="713" t="n">
        <v>182</v>
      </c>
      <c r="AR25" s="713" t="n">
        <v>76</v>
      </c>
      <c r="AS25" s="713" t="n">
        <v>24</v>
      </c>
      <c r="AT25" s="713" t="n">
        <v>22</v>
      </c>
      <c r="AU25" s="713" t="n">
        <v>62</v>
      </c>
      <c r="AV25" s="713" t="n">
        <v>186</v>
      </c>
      <c r="AW25" s="713" t="n">
        <v>396</v>
      </c>
      <c r="AX25" s="713" t="n">
        <v>563</v>
      </c>
      <c r="AY25" s="713" t="n">
        <v>564</v>
      </c>
      <c r="AZ25" s="713" t="n">
        <v>439</v>
      </c>
      <c r="BA25" s="713" t="n">
        <v>416</v>
      </c>
      <c r="BB25" s="713" t="n">
        <v>298</v>
      </c>
      <c r="BC25" s="713" t="n">
        <v>182</v>
      </c>
      <c r="BD25" s="713" t="n">
        <v>76</v>
      </c>
      <c r="BE25" s="713" t="n">
        <v>24</v>
      </c>
      <c r="BF25" s="713" t="n">
        <v>22</v>
      </c>
      <c r="BG25" s="713" t="n">
        <v>62</v>
      </c>
      <c r="BH25" s="713" t="n">
        <v>186</v>
      </c>
      <c r="BI25" s="713" t="n">
        <v>396</v>
      </c>
      <c r="BJ25" s="714" t="n">
        <v>563</v>
      </c>
      <c r="BK25" s="714" t="n">
        <v>564</v>
      </c>
      <c r="BL25" s="714" t="n">
        <v>439</v>
      </c>
      <c r="BM25" s="714" t="n">
        <v>416</v>
      </c>
      <c r="BN25" s="714" t="n">
        <v>298</v>
      </c>
      <c r="BO25" s="714" t="n">
        <v>182</v>
      </c>
      <c r="BP25" s="714" t="n">
        <v>76</v>
      </c>
      <c r="BQ25" s="714" t="n">
        <v>24</v>
      </c>
      <c r="BR25" s="714" t="n">
        <v>22</v>
      </c>
      <c r="BS25" s="714" t="n">
        <v>62</v>
      </c>
      <c r="BT25" s="714" t="n">
        <v>186</v>
      </c>
      <c r="BU25" s="714" t="n">
        <v>396</v>
      </c>
      <c r="BV25" s="714" t="n">
        <v>563</v>
      </c>
    </row>
    <row r="26" customFormat="false" ht="11.1" hidden="false" customHeight="true" outlineLevel="0" collapsed="false">
      <c r="A26" s="680" t="s">
        <v>1278</v>
      </c>
      <c r="B26" s="712" t="s">
        <v>1267</v>
      </c>
      <c r="C26" s="713" t="n">
        <v>917</v>
      </c>
      <c r="D26" s="713" t="n">
        <v>732</v>
      </c>
      <c r="E26" s="713" t="n">
        <v>593</v>
      </c>
      <c r="F26" s="713" t="n">
        <v>345</v>
      </c>
      <c r="G26" s="713" t="n">
        <v>159</v>
      </c>
      <c r="H26" s="713" t="n">
        <v>39</v>
      </c>
      <c r="I26" s="713" t="n">
        <v>9</v>
      </c>
      <c r="J26" s="713" t="n">
        <v>15</v>
      </c>
      <c r="K26" s="713" t="n">
        <v>77</v>
      </c>
      <c r="L26" s="713" t="n">
        <v>282</v>
      </c>
      <c r="M26" s="713" t="n">
        <v>539</v>
      </c>
      <c r="N26" s="713" t="n">
        <v>817</v>
      </c>
      <c r="O26" s="713" t="n">
        <v>917</v>
      </c>
      <c r="P26" s="713" t="n">
        <v>732</v>
      </c>
      <c r="Q26" s="713" t="n">
        <v>593</v>
      </c>
      <c r="R26" s="713" t="n">
        <v>345</v>
      </c>
      <c r="S26" s="713" t="n">
        <v>159</v>
      </c>
      <c r="T26" s="713" t="n">
        <v>39</v>
      </c>
      <c r="U26" s="713" t="n">
        <v>9</v>
      </c>
      <c r="V26" s="713" t="n">
        <v>15</v>
      </c>
      <c r="W26" s="713" t="n">
        <v>77</v>
      </c>
      <c r="X26" s="713" t="n">
        <v>282</v>
      </c>
      <c r="Y26" s="713" t="n">
        <v>539</v>
      </c>
      <c r="Z26" s="713" t="n">
        <v>817</v>
      </c>
      <c r="AA26" s="713" t="n">
        <v>917</v>
      </c>
      <c r="AB26" s="713" t="n">
        <v>732</v>
      </c>
      <c r="AC26" s="713" t="n">
        <v>593</v>
      </c>
      <c r="AD26" s="713" t="n">
        <v>345</v>
      </c>
      <c r="AE26" s="713" t="n">
        <v>159</v>
      </c>
      <c r="AF26" s="713" t="n">
        <v>39</v>
      </c>
      <c r="AG26" s="713" t="n">
        <v>9</v>
      </c>
      <c r="AH26" s="713" t="n">
        <v>15</v>
      </c>
      <c r="AI26" s="713" t="n">
        <v>77</v>
      </c>
      <c r="AJ26" s="713" t="n">
        <v>282</v>
      </c>
      <c r="AK26" s="713" t="n">
        <v>539</v>
      </c>
      <c r="AL26" s="713" t="n">
        <v>817</v>
      </c>
      <c r="AM26" s="713" t="n">
        <v>917</v>
      </c>
      <c r="AN26" s="713" t="n">
        <v>732</v>
      </c>
      <c r="AO26" s="713" t="n">
        <v>593</v>
      </c>
      <c r="AP26" s="713" t="n">
        <v>345</v>
      </c>
      <c r="AQ26" s="713" t="n">
        <v>159</v>
      </c>
      <c r="AR26" s="713" t="n">
        <v>39</v>
      </c>
      <c r="AS26" s="713" t="n">
        <v>9</v>
      </c>
      <c r="AT26" s="713" t="n">
        <v>15</v>
      </c>
      <c r="AU26" s="713" t="n">
        <v>77</v>
      </c>
      <c r="AV26" s="713" t="n">
        <v>282</v>
      </c>
      <c r="AW26" s="713" t="n">
        <v>539</v>
      </c>
      <c r="AX26" s="713" t="n">
        <v>817</v>
      </c>
      <c r="AY26" s="713" t="n">
        <v>917</v>
      </c>
      <c r="AZ26" s="713" t="n">
        <v>732</v>
      </c>
      <c r="BA26" s="713" t="n">
        <v>593</v>
      </c>
      <c r="BB26" s="713" t="n">
        <v>345</v>
      </c>
      <c r="BC26" s="713" t="n">
        <v>159</v>
      </c>
      <c r="BD26" s="713" t="n">
        <v>39</v>
      </c>
      <c r="BE26" s="713" t="n">
        <v>9</v>
      </c>
      <c r="BF26" s="713" t="n">
        <v>15</v>
      </c>
      <c r="BG26" s="713" t="n">
        <v>77</v>
      </c>
      <c r="BH26" s="713" t="n">
        <v>282</v>
      </c>
      <c r="BI26" s="713" t="n">
        <v>539</v>
      </c>
      <c r="BJ26" s="714" t="n">
        <v>817</v>
      </c>
      <c r="BK26" s="714" t="n">
        <v>917</v>
      </c>
      <c r="BL26" s="714" t="n">
        <v>732</v>
      </c>
      <c r="BM26" s="714" t="n">
        <v>593</v>
      </c>
      <c r="BN26" s="714" t="n">
        <v>345</v>
      </c>
      <c r="BO26" s="714" t="n">
        <v>159</v>
      </c>
      <c r="BP26" s="714" t="n">
        <v>39</v>
      </c>
      <c r="BQ26" s="714" t="n">
        <v>9</v>
      </c>
      <c r="BR26" s="714" t="n">
        <v>15</v>
      </c>
      <c r="BS26" s="714" t="n">
        <v>77</v>
      </c>
      <c r="BT26" s="714" t="n">
        <v>282</v>
      </c>
      <c r="BU26" s="714" t="n">
        <v>539</v>
      </c>
      <c r="BV26" s="714" t="n">
        <v>817</v>
      </c>
    </row>
    <row r="27" customFormat="false" ht="11.1" hidden="false" customHeight="true" outlineLevel="0" collapsed="false">
      <c r="A27" s="676"/>
      <c r="B27" s="709" t="s">
        <v>1279</v>
      </c>
      <c r="C27" s="717"/>
      <c r="D27" s="717"/>
      <c r="E27" s="717"/>
      <c r="F27" s="717"/>
      <c r="G27" s="717"/>
      <c r="H27" s="717"/>
      <c r="I27" s="717"/>
      <c r="J27" s="717"/>
      <c r="K27" s="717"/>
      <c r="L27" s="717"/>
      <c r="M27" s="717"/>
      <c r="N27" s="717"/>
      <c r="O27" s="717"/>
      <c r="P27" s="717"/>
      <c r="Q27" s="717"/>
      <c r="R27" s="717"/>
      <c r="S27" s="717"/>
      <c r="T27" s="717"/>
      <c r="U27" s="717"/>
      <c r="V27" s="717"/>
      <c r="W27" s="717"/>
      <c r="X27" s="717"/>
      <c r="Y27" s="717"/>
      <c r="Z27" s="717"/>
      <c r="AA27" s="717"/>
      <c r="AB27" s="717"/>
      <c r="AC27" s="717"/>
      <c r="AD27" s="717"/>
      <c r="AE27" s="717"/>
      <c r="AF27" s="717"/>
      <c r="AG27" s="717"/>
      <c r="AH27" s="717"/>
      <c r="AI27" s="717"/>
      <c r="AJ27" s="717"/>
      <c r="AK27" s="717"/>
      <c r="AL27" s="717"/>
      <c r="AM27" s="717"/>
      <c r="AN27" s="717"/>
      <c r="AO27" s="717"/>
      <c r="AP27" s="717"/>
      <c r="AQ27" s="717"/>
      <c r="AR27" s="717"/>
      <c r="AS27" s="717"/>
      <c r="AT27" s="717"/>
      <c r="AU27" s="717"/>
      <c r="AV27" s="717"/>
      <c r="AW27" s="717"/>
      <c r="AX27" s="717"/>
      <c r="AY27" s="717"/>
      <c r="AZ27" s="717"/>
      <c r="BA27" s="717"/>
      <c r="BB27" s="717"/>
      <c r="BC27" s="717"/>
      <c r="BD27" s="717"/>
      <c r="BE27" s="717"/>
      <c r="BF27" s="717"/>
      <c r="BG27" s="717"/>
      <c r="BH27" s="717"/>
      <c r="BI27" s="717"/>
      <c r="BJ27" s="718"/>
      <c r="BK27" s="718"/>
      <c r="BL27" s="718"/>
      <c r="BM27" s="718"/>
      <c r="BN27" s="718"/>
      <c r="BO27" s="718"/>
      <c r="BP27" s="718"/>
      <c r="BQ27" s="718"/>
      <c r="BR27" s="718"/>
      <c r="BS27" s="718"/>
      <c r="BT27" s="718"/>
      <c r="BU27" s="718"/>
      <c r="BV27" s="718"/>
    </row>
    <row r="28" customFormat="false" ht="11.1" hidden="false" customHeight="true" outlineLevel="0" collapsed="false">
      <c r="A28" s="680" t="s">
        <v>1280</v>
      </c>
      <c r="B28" s="712" t="s">
        <v>710</v>
      </c>
      <c r="C28" s="713" t="n">
        <v>0</v>
      </c>
      <c r="D28" s="713" t="n">
        <v>0</v>
      </c>
      <c r="E28" s="713" t="n">
        <v>0</v>
      </c>
      <c r="F28" s="713" t="n">
        <v>0</v>
      </c>
      <c r="G28" s="713" t="n">
        <v>0.489216856406065</v>
      </c>
      <c r="H28" s="713" t="n">
        <v>50.2215990111558</v>
      </c>
      <c r="I28" s="713" t="n">
        <v>206.100240854437</v>
      </c>
      <c r="J28" s="713" t="n">
        <v>223.850658684777</v>
      </c>
      <c r="K28" s="713" t="n">
        <v>42.1371407195983</v>
      </c>
      <c r="L28" s="713" t="n">
        <v>0</v>
      </c>
      <c r="M28" s="713" t="n">
        <v>0</v>
      </c>
      <c r="N28" s="713" t="n">
        <v>0</v>
      </c>
      <c r="O28" s="713" t="n">
        <v>0</v>
      </c>
      <c r="P28" s="713" t="n">
        <v>0</v>
      </c>
      <c r="Q28" s="713" t="n">
        <v>0</v>
      </c>
      <c r="R28" s="713" t="n">
        <v>0</v>
      </c>
      <c r="S28" s="713" t="n">
        <v>12.418013567518</v>
      </c>
      <c r="T28" s="713" t="n">
        <v>47.2813874818756</v>
      </c>
      <c r="U28" s="713" t="n">
        <v>150.932506241508</v>
      </c>
      <c r="V28" s="713" t="n">
        <v>155.150644815158</v>
      </c>
      <c r="W28" s="713" t="n">
        <v>37.2335599949348</v>
      </c>
      <c r="X28" s="713" t="n">
        <v>0</v>
      </c>
      <c r="Y28" s="713" t="n">
        <v>0</v>
      </c>
      <c r="Z28" s="713" t="n">
        <v>0</v>
      </c>
      <c r="AA28" s="713" t="n">
        <v>0</v>
      </c>
      <c r="AB28" s="713" t="n">
        <v>0</v>
      </c>
      <c r="AC28" s="713" t="n">
        <v>0</v>
      </c>
      <c r="AD28" s="713" t="n">
        <v>0</v>
      </c>
      <c r="AE28" s="713" t="n">
        <v>0</v>
      </c>
      <c r="AF28" s="713" t="n">
        <v>118.801708125047</v>
      </c>
      <c r="AG28" s="713" t="n">
        <v>215.390577364711</v>
      </c>
      <c r="AH28" s="713" t="n">
        <v>235.481674111082</v>
      </c>
      <c r="AI28" s="713" t="n">
        <v>73.1347271473973</v>
      </c>
      <c r="AJ28" s="713" t="n">
        <v>0</v>
      </c>
      <c r="AK28" s="713" t="n">
        <v>0</v>
      </c>
      <c r="AL28" s="713" t="n">
        <v>0</v>
      </c>
      <c r="AM28" s="713" t="n">
        <v>0</v>
      </c>
      <c r="AN28" s="713" t="n">
        <v>0</v>
      </c>
      <c r="AO28" s="713" t="n">
        <v>0</v>
      </c>
      <c r="AP28" s="713" t="n">
        <v>0</v>
      </c>
      <c r="AQ28" s="713" t="n">
        <v>3.0842596924105</v>
      </c>
      <c r="AR28" s="713" t="n">
        <v>87.5716123025743</v>
      </c>
      <c r="AS28" s="713" t="n">
        <v>274.051311052448</v>
      </c>
      <c r="AT28" s="713" t="n">
        <v>144.200203310939</v>
      </c>
      <c r="AU28" s="713" t="n">
        <v>19.4342478446965</v>
      </c>
      <c r="AV28" s="713" t="n">
        <v>0</v>
      </c>
      <c r="AW28" s="713" t="n">
        <v>0</v>
      </c>
      <c r="AX28" s="713" t="n">
        <v>0</v>
      </c>
      <c r="AY28" s="713" t="n">
        <v>0</v>
      </c>
      <c r="AZ28" s="713" t="n">
        <v>0</v>
      </c>
      <c r="BA28" s="713" t="n">
        <v>0</v>
      </c>
      <c r="BB28" s="713" t="n">
        <v>0</v>
      </c>
      <c r="BC28" s="713" t="n">
        <v>12.0291474594716</v>
      </c>
      <c r="BD28" s="713" t="n">
        <v>70.9176407541826</v>
      </c>
      <c r="BE28" s="713" t="n">
        <v>183</v>
      </c>
      <c r="BF28" s="713" t="n">
        <v>172</v>
      </c>
      <c r="BG28" s="713" t="n">
        <v>71</v>
      </c>
      <c r="BH28" s="713" t="n">
        <v>16</v>
      </c>
      <c r="BI28" s="713" t="n">
        <v>0</v>
      </c>
      <c r="BJ28" s="714" t="n">
        <v>0</v>
      </c>
      <c r="BK28" s="714" t="n">
        <v>0</v>
      </c>
      <c r="BL28" s="714" t="n">
        <v>0</v>
      </c>
      <c r="BM28" s="714" t="n">
        <v>0</v>
      </c>
      <c r="BN28" s="714" t="n">
        <v>0</v>
      </c>
      <c r="BO28" s="714" t="n">
        <v>6</v>
      </c>
      <c r="BP28" s="714" t="n">
        <v>63</v>
      </c>
      <c r="BQ28" s="714" t="n">
        <v>184</v>
      </c>
      <c r="BR28" s="714" t="n">
        <v>151</v>
      </c>
      <c r="BS28" s="714" t="n">
        <v>25</v>
      </c>
      <c r="BT28" s="714" t="n">
        <v>0</v>
      </c>
      <c r="BU28" s="714" t="n">
        <v>0</v>
      </c>
      <c r="BV28" s="714" t="n">
        <v>0</v>
      </c>
    </row>
    <row r="29" customFormat="false" ht="11.1" hidden="false" customHeight="true" outlineLevel="0" collapsed="false">
      <c r="A29" s="680" t="s">
        <v>1281</v>
      </c>
      <c r="B29" s="712" t="s">
        <v>712</v>
      </c>
      <c r="C29" s="713" t="n">
        <v>0</v>
      </c>
      <c r="D29" s="713" t="n">
        <v>0</v>
      </c>
      <c r="E29" s="713" t="n">
        <v>0</v>
      </c>
      <c r="F29" s="713" t="n">
        <v>0</v>
      </c>
      <c r="G29" s="713" t="n">
        <v>9.47652692673026</v>
      </c>
      <c r="H29" s="713" t="n">
        <v>78.4089349879503</v>
      </c>
      <c r="I29" s="713" t="n">
        <v>248.2150661397</v>
      </c>
      <c r="J29" s="713" t="n">
        <v>277.643717016452</v>
      </c>
      <c r="K29" s="713" t="n">
        <v>72.0750128661723</v>
      </c>
      <c r="L29" s="713" t="n">
        <v>0</v>
      </c>
      <c r="M29" s="713" t="n">
        <v>0</v>
      </c>
      <c r="N29" s="713" t="n">
        <v>0</v>
      </c>
      <c r="O29" s="713" t="n">
        <v>0</v>
      </c>
      <c r="P29" s="713" t="n">
        <v>0</v>
      </c>
      <c r="Q29" s="713" t="n">
        <v>0</v>
      </c>
      <c r="R29" s="713" t="n">
        <v>0</v>
      </c>
      <c r="S29" s="713" t="n">
        <v>69.4776437132607</v>
      </c>
      <c r="T29" s="713" t="n">
        <v>105.064297387007</v>
      </c>
      <c r="U29" s="713" t="n">
        <v>212.178928913872</v>
      </c>
      <c r="V29" s="713" t="n">
        <v>191.806224593296</v>
      </c>
      <c r="W29" s="713" t="n">
        <v>91.9387634978858</v>
      </c>
      <c r="X29" s="713" t="n">
        <v>0</v>
      </c>
      <c r="Y29" s="713" t="n">
        <v>0</v>
      </c>
      <c r="Z29" s="713" t="n">
        <v>0</v>
      </c>
      <c r="AA29" s="713" t="n">
        <v>0</v>
      </c>
      <c r="AB29" s="713" t="n">
        <v>0</v>
      </c>
      <c r="AC29" s="713" t="n">
        <v>0</v>
      </c>
      <c r="AD29" s="713" t="n">
        <v>0</v>
      </c>
      <c r="AE29" s="713" t="n">
        <v>5.18412541826561</v>
      </c>
      <c r="AF29" s="713" t="n">
        <v>205.836842844353</v>
      </c>
      <c r="AG29" s="713" t="n">
        <v>308.447067607945</v>
      </c>
      <c r="AH29" s="713" t="n">
        <v>320.542768412099</v>
      </c>
      <c r="AI29" s="713" t="n">
        <v>143.721374855594</v>
      </c>
      <c r="AJ29" s="713" t="n">
        <v>5.27259217811839</v>
      </c>
      <c r="AK29" s="713" t="n">
        <v>0</v>
      </c>
      <c r="AL29" s="713" t="n">
        <v>0</v>
      </c>
      <c r="AM29" s="713" t="n">
        <v>0</v>
      </c>
      <c r="AN29" s="713" t="n">
        <v>0</v>
      </c>
      <c r="AO29" s="713" t="n">
        <v>0</v>
      </c>
      <c r="AP29" s="713" t="n">
        <v>0</v>
      </c>
      <c r="AQ29" s="713" t="n">
        <v>24.6146782476375</v>
      </c>
      <c r="AR29" s="713" t="n">
        <v>132.462330012701</v>
      </c>
      <c r="AS29" s="713" t="n">
        <v>325.169092042342</v>
      </c>
      <c r="AT29" s="713" t="n">
        <v>250.38657412618</v>
      </c>
      <c r="AU29" s="713" t="n">
        <v>45.0253283051178</v>
      </c>
      <c r="AV29" s="713" t="n">
        <v>1.43500631341696</v>
      </c>
      <c r="AW29" s="713" t="n">
        <v>0</v>
      </c>
      <c r="AX29" s="713" t="n">
        <v>0</v>
      </c>
      <c r="AY29" s="713" t="n">
        <v>0</v>
      </c>
      <c r="AZ29" s="713" t="n">
        <v>0</v>
      </c>
      <c r="BA29" s="713" t="n">
        <v>0</v>
      </c>
      <c r="BB29" s="713" t="n">
        <v>0</v>
      </c>
      <c r="BC29" s="713" t="n">
        <v>44.5154025670739</v>
      </c>
      <c r="BD29" s="713" t="n">
        <v>157.27904105633</v>
      </c>
      <c r="BE29" s="713" t="n">
        <v>245</v>
      </c>
      <c r="BF29" s="713" t="n">
        <v>245</v>
      </c>
      <c r="BG29" s="713" t="n">
        <v>105</v>
      </c>
      <c r="BH29" s="713" t="n">
        <v>43</v>
      </c>
      <c r="BI29" s="713" t="n">
        <v>0</v>
      </c>
      <c r="BJ29" s="714" t="n">
        <v>0</v>
      </c>
      <c r="BK29" s="714" t="n">
        <v>0</v>
      </c>
      <c r="BL29" s="714" t="n">
        <v>0</v>
      </c>
      <c r="BM29" s="714" t="n">
        <v>0</v>
      </c>
      <c r="BN29" s="714" t="n">
        <v>0</v>
      </c>
      <c r="BO29" s="714" t="n">
        <v>23</v>
      </c>
      <c r="BP29" s="714" t="n">
        <v>117</v>
      </c>
      <c r="BQ29" s="714" t="n">
        <v>250</v>
      </c>
      <c r="BR29" s="714" t="n">
        <v>209</v>
      </c>
      <c r="BS29" s="714" t="n">
        <v>62</v>
      </c>
      <c r="BT29" s="714" t="n">
        <v>5</v>
      </c>
      <c r="BU29" s="714" t="n">
        <v>0</v>
      </c>
      <c r="BV29" s="714" t="n">
        <v>0</v>
      </c>
    </row>
    <row r="30" customFormat="false" ht="11.1" hidden="false" customHeight="true" outlineLevel="0" collapsed="false">
      <c r="A30" s="680" t="s">
        <v>1282</v>
      </c>
      <c r="B30" s="712" t="s">
        <v>714</v>
      </c>
      <c r="C30" s="713" t="n">
        <v>0</v>
      </c>
      <c r="D30" s="713" t="n">
        <v>0</v>
      </c>
      <c r="E30" s="713" t="n">
        <v>0.409694670386385</v>
      </c>
      <c r="F30" s="713" t="n">
        <v>0.819389340772769</v>
      </c>
      <c r="G30" s="713" t="n">
        <v>33.3937356534554</v>
      </c>
      <c r="H30" s="713" t="n">
        <v>91.9395468549832</v>
      </c>
      <c r="I30" s="713" t="n">
        <v>217.995571678969</v>
      </c>
      <c r="J30" s="713" t="n">
        <v>251.502754454614</v>
      </c>
      <c r="K30" s="713" t="n">
        <v>46.7990152239273</v>
      </c>
      <c r="L30" s="713" t="n">
        <v>2.02486240903756</v>
      </c>
      <c r="M30" s="713" t="n">
        <v>0</v>
      </c>
      <c r="N30" s="713" t="n">
        <v>0</v>
      </c>
      <c r="O30" s="713" t="n">
        <v>0</v>
      </c>
      <c r="P30" s="713" t="n">
        <v>0</v>
      </c>
      <c r="Q30" s="713" t="n">
        <v>0.819389340772769</v>
      </c>
      <c r="R30" s="713" t="n">
        <v>0.819389340772769</v>
      </c>
      <c r="S30" s="713" t="n">
        <v>74.5219374529579</v>
      </c>
      <c r="T30" s="713" t="n">
        <v>116.890754180979</v>
      </c>
      <c r="U30" s="713" t="n">
        <v>191.30834730575</v>
      </c>
      <c r="V30" s="713" t="n">
        <v>118.33027070712</v>
      </c>
      <c r="W30" s="713" t="n">
        <v>95.287008003116</v>
      </c>
      <c r="X30" s="713" t="n">
        <v>5.60751705285946</v>
      </c>
      <c r="Y30" s="713" t="n">
        <v>0</v>
      </c>
      <c r="Z30" s="713" t="n">
        <v>0</v>
      </c>
      <c r="AA30" s="713" t="n">
        <v>0</v>
      </c>
      <c r="AB30" s="713" t="n">
        <v>0</v>
      </c>
      <c r="AC30" s="713" t="n">
        <v>0</v>
      </c>
      <c r="AD30" s="713" t="n">
        <v>1.22908401115915</v>
      </c>
      <c r="AE30" s="713" t="n">
        <v>24.2139601170075</v>
      </c>
      <c r="AF30" s="713" t="n">
        <v>243.282491408434</v>
      </c>
      <c r="AG30" s="713" t="n">
        <v>288.552745732442</v>
      </c>
      <c r="AH30" s="713" t="n">
        <v>266.197121774034</v>
      </c>
      <c r="AI30" s="713" t="n">
        <v>129.317694037102</v>
      </c>
      <c r="AJ30" s="713" t="n">
        <v>8.29141606062686</v>
      </c>
      <c r="AK30" s="713" t="n">
        <v>0</v>
      </c>
      <c r="AL30" s="713" t="n">
        <v>0</v>
      </c>
      <c r="AM30" s="713" t="n">
        <v>1.16397198390071</v>
      </c>
      <c r="AN30" s="713" t="n">
        <v>0</v>
      </c>
      <c r="AO30" s="713" t="n">
        <v>0.134657956320576</v>
      </c>
      <c r="AP30" s="713" t="n">
        <v>3.73318701964523</v>
      </c>
      <c r="AQ30" s="713" t="n">
        <v>41.3194155726193</v>
      </c>
      <c r="AR30" s="713" t="n">
        <v>130.365328855782</v>
      </c>
      <c r="AS30" s="713" t="n">
        <v>299.145625702842</v>
      </c>
      <c r="AT30" s="713" t="n">
        <v>241.115740066828</v>
      </c>
      <c r="AU30" s="713" t="n">
        <v>35.7706262980141</v>
      </c>
      <c r="AV30" s="713" t="n">
        <v>0.409694670386385</v>
      </c>
      <c r="AW30" s="713" t="n">
        <v>0</v>
      </c>
      <c r="AX30" s="713" t="n">
        <v>0</v>
      </c>
      <c r="AY30" s="713" t="n">
        <v>0</v>
      </c>
      <c r="AZ30" s="713" t="n">
        <v>0</v>
      </c>
      <c r="BA30" s="713" t="n">
        <v>2.54560409285015</v>
      </c>
      <c r="BB30" s="713" t="n">
        <v>0</v>
      </c>
      <c r="BC30" s="713" t="n">
        <v>89.9293440729547</v>
      </c>
      <c r="BD30" s="713" t="n">
        <v>182.647020331309</v>
      </c>
      <c r="BE30" s="713" t="n">
        <v>214</v>
      </c>
      <c r="BF30" s="713" t="n">
        <v>280</v>
      </c>
      <c r="BG30" s="713" t="n">
        <v>121</v>
      </c>
      <c r="BH30" s="713" t="n">
        <v>46</v>
      </c>
      <c r="BI30" s="713" t="n">
        <v>0</v>
      </c>
      <c r="BJ30" s="714" t="n">
        <v>0</v>
      </c>
      <c r="BK30" s="714" t="n">
        <v>0</v>
      </c>
      <c r="BL30" s="714" t="n">
        <v>0</v>
      </c>
      <c r="BM30" s="714" t="n">
        <v>1</v>
      </c>
      <c r="BN30" s="714" t="n">
        <v>1</v>
      </c>
      <c r="BO30" s="714" t="n">
        <v>50</v>
      </c>
      <c r="BP30" s="714" t="n">
        <v>147</v>
      </c>
      <c r="BQ30" s="714" t="n">
        <v>245</v>
      </c>
      <c r="BR30" s="714" t="n">
        <v>197</v>
      </c>
      <c r="BS30" s="714" t="n">
        <v>60</v>
      </c>
      <c r="BT30" s="714" t="n">
        <v>8</v>
      </c>
      <c r="BU30" s="714" t="n">
        <v>0</v>
      </c>
      <c r="BV30" s="714" t="n">
        <v>0</v>
      </c>
    </row>
    <row r="31" customFormat="false" ht="11.1" hidden="false" customHeight="true" outlineLevel="0" collapsed="false">
      <c r="A31" s="680" t="s">
        <v>1283</v>
      </c>
      <c r="B31" s="712" t="s">
        <v>716</v>
      </c>
      <c r="C31" s="713" t="n">
        <v>0</v>
      </c>
      <c r="D31" s="713" t="n">
        <v>0</v>
      </c>
      <c r="E31" s="713" t="n">
        <v>0.861185298334695</v>
      </c>
      <c r="F31" s="713" t="n">
        <v>6.61382660405155</v>
      </c>
      <c r="G31" s="713" t="n">
        <v>49.9022455289574</v>
      </c>
      <c r="H31" s="713" t="n">
        <v>135.172951093681</v>
      </c>
      <c r="I31" s="713" t="n">
        <v>330.423820803474</v>
      </c>
      <c r="J31" s="713" t="n">
        <v>350.433136451222</v>
      </c>
      <c r="K31" s="713" t="n">
        <v>62.0690921110844</v>
      </c>
      <c r="L31" s="713" t="n">
        <v>11.0802302703036</v>
      </c>
      <c r="M31" s="713" t="n">
        <v>0</v>
      </c>
      <c r="N31" s="713" t="n">
        <v>0</v>
      </c>
      <c r="O31" s="713" t="n">
        <v>0</v>
      </c>
      <c r="P31" s="713" t="n">
        <v>0</v>
      </c>
      <c r="Q31" s="713" t="n">
        <v>5.70184765475818</v>
      </c>
      <c r="R31" s="713" t="n">
        <v>5.41187537683093</v>
      </c>
      <c r="S31" s="713" t="n">
        <v>80.4263718309101</v>
      </c>
      <c r="T31" s="713" t="n">
        <v>137.192852081006</v>
      </c>
      <c r="U31" s="713" t="n">
        <v>235.505696797321</v>
      </c>
      <c r="V31" s="713" t="n">
        <v>148.352479363609</v>
      </c>
      <c r="W31" s="713" t="n">
        <v>127.610338824121</v>
      </c>
      <c r="X31" s="713" t="n">
        <v>12.4399196807899</v>
      </c>
      <c r="Y31" s="713" t="n">
        <v>0</v>
      </c>
      <c r="Z31" s="713" t="n">
        <v>0</v>
      </c>
      <c r="AA31" s="713" t="n">
        <v>0</v>
      </c>
      <c r="AB31" s="713" t="n">
        <v>0</v>
      </c>
      <c r="AC31" s="713" t="n">
        <v>0.698735438712418</v>
      </c>
      <c r="AD31" s="713" t="n">
        <v>8.2825617397138</v>
      </c>
      <c r="AE31" s="713" t="n">
        <v>49.1295486959252</v>
      </c>
      <c r="AF31" s="713" t="n">
        <v>249.367091111903</v>
      </c>
      <c r="AG31" s="713" t="n">
        <v>337.785872705727</v>
      </c>
      <c r="AH31" s="713" t="n">
        <v>280.514064620588</v>
      </c>
      <c r="AI31" s="713" t="n">
        <v>157.346601178028</v>
      </c>
      <c r="AJ31" s="713" t="n">
        <v>10.6460272176476</v>
      </c>
      <c r="AK31" s="713" t="n">
        <v>0</v>
      </c>
      <c r="AL31" s="713" t="n">
        <v>0</v>
      </c>
      <c r="AM31" s="713" t="n">
        <v>2.21987942553956</v>
      </c>
      <c r="AN31" s="713" t="n">
        <v>0</v>
      </c>
      <c r="AO31" s="713" t="n">
        <v>2.43245742132171</v>
      </c>
      <c r="AP31" s="713" t="n">
        <v>21.0075400232844</v>
      </c>
      <c r="AQ31" s="713" t="n">
        <v>73.4635430910046</v>
      </c>
      <c r="AR31" s="713" t="n">
        <v>217.810344604426</v>
      </c>
      <c r="AS31" s="713" t="n">
        <v>395.634800534512</v>
      </c>
      <c r="AT31" s="713" t="n">
        <v>309.425835073446</v>
      </c>
      <c r="AU31" s="713" t="n">
        <v>54.2954556146125</v>
      </c>
      <c r="AV31" s="713" t="n">
        <v>4.00372954430872</v>
      </c>
      <c r="AW31" s="713" t="n">
        <v>0</v>
      </c>
      <c r="AX31" s="713" t="n">
        <v>0</v>
      </c>
      <c r="AY31" s="713" t="n">
        <v>0</v>
      </c>
      <c r="AZ31" s="713" t="n">
        <v>0</v>
      </c>
      <c r="BA31" s="713" t="n">
        <v>12.4686612600368</v>
      </c>
      <c r="BB31" s="713" t="n">
        <v>0</v>
      </c>
      <c r="BC31" s="713" t="n">
        <v>111.806183460541</v>
      </c>
      <c r="BD31" s="713" t="n">
        <v>208.200297654522</v>
      </c>
      <c r="BE31" s="713" t="n">
        <v>309</v>
      </c>
      <c r="BF31" s="713" t="n">
        <v>344</v>
      </c>
      <c r="BG31" s="713" t="n">
        <v>132</v>
      </c>
      <c r="BH31" s="713" t="n">
        <v>29</v>
      </c>
      <c r="BI31" s="713" t="n">
        <v>0</v>
      </c>
      <c r="BJ31" s="714" t="n">
        <v>0</v>
      </c>
      <c r="BK31" s="714" t="n">
        <v>0</v>
      </c>
      <c r="BL31" s="714" t="n">
        <v>0</v>
      </c>
      <c r="BM31" s="714" t="n">
        <v>3</v>
      </c>
      <c r="BN31" s="714" t="n">
        <v>6</v>
      </c>
      <c r="BO31" s="714" t="n">
        <v>65</v>
      </c>
      <c r="BP31" s="714" t="n">
        <v>192</v>
      </c>
      <c r="BQ31" s="714" t="n">
        <v>308</v>
      </c>
      <c r="BR31" s="714" t="n">
        <v>255</v>
      </c>
      <c r="BS31" s="714" t="n">
        <v>87</v>
      </c>
      <c r="BT31" s="714" t="n">
        <v>12</v>
      </c>
      <c r="BU31" s="714" t="n">
        <v>0</v>
      </c>
      <c r="BV31" s="714" t="n">
        <v>0</v>
      </c>
    </row>
    <row r="32" customFormat="false" ht="11.1" hidden="false" customHeight="true" outlineLevel="0" collapsed="false">
      <c r="A32" s="680" t="s">
        <v>1284</v>
      </c>
      <c r="B32" s="712" t="s">
        <v>1262</v>
      </c>
      <c r="C32" s="713" t="n">
        <v>10.2729311041554</v>
      </c>
      <c r="D32" s="713" t="n">
        <v>35.1289784690345</v>
      </c>
      <c r="E32" s="713" t="n">
        <v>90.9681548435401</v>
      </c>
      <c r="F32" s="713" t="n">
        <v>67.4832713144274</v>
      </c>
      <c r="G32" s="713" t="n">
        <v>200.674755085847</v>
      </c>
      <c r="H32" s="713" t="n">
        <v>298.834647056278</v>
      </c>
      <c r="I32" s="713" t="n">
        <v>410.7696959348</v>
      </c>
      <c r="J32" s="713" t="n">
        <v>423.082544317891</v>
      </c>
      <c r="K32" s="713" t="n">
        <v>252.240378113147</v>
      </c>
      <c r="L32" s="713" t="n">
        <v>125.965883240138</v>
      </c>
      <c r="M32" s="713" t="n">
        <v>74.8960023496615</v>
      </c>
      <c r="N32" s="713" t="n">
        <v>16.6710916692486</v>
      </c>
      <c r="O32" s="713" t="n">
        <v>22.7844277558299</v>
      </c>
      <c r="P32" s="713" t="n">
        <v>29.1781822420916</v>
      </c>
      <c r="Q32" s="713" t="n">
        <v>52.9147667066647</v>
      </c>
      <c r="R32" s="713" t="n">
        <v>55.7150768140723</v>
      </c>
      <c r="S32" s="713" t="n">
        <v>256.080889973876</v>
      </c>
      <c r="T32" s="713" t="n">
        <v>344.952133702768</v>
      </c>
      <c r="U32" s="713" t="n">
        <v>422.054085656402</v>
      </c>
      <c r="V32" s="713" t="n">
        <v>364.448494779517</v>
      </c>
      <c r="W32" s="713" t="n">
        <v>267.88815315914</v>
      </c>
      <c r="X32" s="713" t="n">
        <v>139.952754072116</v>
      </c>
      <c r="Y32" s="713" t="n">
        <v>59.3387437230969</v>
      </c>
      <c r="Z32" s="713" t="n">
        <v>21.8463062757827</v>
      </c>
      <c r="AA32" s="713" t="n">
        <v>32.7791859670893</v>
      </c>
      <c r="AB32" s="713" t="n">
        <v>26.0253946558144</v>
      </c>
      <c r="AC32" s="713" t="n">
        <v>31.9017183010116</v>
      </c>
      <c r="AD32" s="713" t="n">
        <v>44.4802103800796</v>
      </c>
      <c r="AE32" s="713" t="n">
        <v>140.280949198326</v>
      </c>
      <c r="AF32" s="713" t="n">
        <v>324.190099279185</v>
      </c>
      <c r="AG32" s="713" t="n">
        <v>474.125276670512</v>
      </c>
      <c r="AH32" s="713" t="n">
        <v>459.512064267606</v>
      </c>
      <c r="AI32" s="713" t="n">
        <v>331.701112728118</v>
      </c>
      <c r="AJ32" s="713" t="n">
        <v>134.734017936548</v>
      </c>
      <c r="AK32" s="713" t="n">
        <v>60.0948319810482</v>
      </c>
      <c r="AL32" s="713" t="n">
        <v>20.5339124876664</v>
      </c>
      <c r="AM32" s="713" t="n">
        <v>38.7785681861556</v>
      </c>
      <c r="AN32" s="713" t="n">
        <v>18.9902928886619</v>
      </c>
      <c r="AO32" s="713" t="n">
        <v>42.5135207911428</v>
      </c>
      <c r="AP32" s="713" t="n">
        <v>106.092247604558</v>
      </c>
      <c r="AQ32" s="713" t="n">
        <v>165.468635535133</v>
      </c>
      <c r="AR32" s="713" t="n">
        <v>324.4347537221</v>
      </c>
      <c r="AS32" s="713" t="n">
        <v>446.437249319865</v>
      </c>
      <c r="AT32" s="713" t="n">
        <v>461.193214608852</v>
      </c>
      <c r="AU32" s="713" t="n">
        <v>236.146080967897</v>
      </c>
      <c r="AV32" s="713" t="n">
        <v>105.087333423992</v>
      </c>
      <c r="AW32" s="713" t="n">
        <v>37.602283850076</v>
      </c>
      <c r="AX32" s="713" t="n">
        <v>54.9851657627823</v>
      </c>
      <c r="AY32" s="713" t="n">
        <v>46.5528146873544</v>
      </c>
      <c r="AZ32" s="713" t="n">
        <v>20.5339124876664</v>
      </c>
      <c r="BA32" s="713" t="n">
        <v>59.3548560378418</v>
      </c>
      <c r="BB32" s="713" t="n">
        <v>58.0307289127349</v>
      </c>
      <c r="BC32" s="713" t="n">
        <v>177.653562371883</v>
      </c>
      <c r="BD32" s="713" t="n">
        <v>339.527381707565</v>
      </c>
      <c r="BE32" s="713" t="n">
        <v>414</v>
      </c>
      <c r="BF32" s="713" t="n">
        <v>503</v>
      </c>
      <c r="BG32" s="713" t="n">
        <v>318</v>
      </c>
      <c r="BH32" s="713" t="n">
        <v>192</v>
      </c>
      <c r="BI32" s="713" t="n">
        <v>46</v>
      </c>
      <c r="BJ32" s="714" t="n">
        <v>34</v>
      </c>
      <c r="BK32" s="714" t="n">
        <v>37</v>
      </c>
      <c r="BL32" s="714" t="n">
        <v>33</v>
      </c>
      <c r="BM32" s="714" t="n">
        <v>52</v>
      </c>
      <c r="BN32" s="714" t="n">
        <v>72</v>
      </c>
      <c r="BO32" s="714" t="n">
        <v>182</v>
      </c>
      <c r="BP32" s="714" t="n">
        <v>322</v>
      </c>
      <c r="BQ32" s="714" t="n">
        <v>429</v>
      </c>
      <c r="BR32" s="714" t="n">
        <v>397</v>
      </c>
      <c r="BS32" s="714" t="n">
        <v>262</v>
      </c>
      <c r="BT32" s="714" t="n">
        <v>123</v>
      </c>
      <c r="BU32" s="714" t="n">
        <v>56</v>
      </c>
      <c r="BV32" s="714" t="n">
        <v>33</v>
      </c>
    </row>
    <row r="33" customFormat="false" ht="11.1" hidden="false" customHeight="true" outlineLevel="0" collapsed="false">
      <c r="A33" s="680" t="s">
        <v>1285</v>
      </c>
      <c r="B33" s="712" t="s">
        <v>720</v>
      </c>
      <c r="C33" s="713" t="n">
        <v>1.28505657996535</v>
      </c>
      <c r="D33" s="713" t="n">
        <v>1.45216518306907</v>
      </c>
      <c r="E33" s="713" t="n">
        <v>20.5908529790323</v>
      </c>
      <c r="F33" s="713" t="n">
        <v>36.2641690766683</v>
      </c>
      <c r="G33" s="713" t="n">
        <v>162.209857773188</v>
      </c>
      <c r="H33" s="713" t="n">
        <v>237.540149011826</v>
      </c>
      <c r="I33" s="713" t="n">
        <v>379.68555626245</v>
      </c>
      <c r="J33" s="713" t="n">
        <v>409.732747119894</v>
      </c>
      <c r="K33" s="713" t="n">
        <v>185.260775336152</v>
      </c>
      <c r="L33" s="713" t="n">
        <v>49.1215591902865</v>
      </c>
      <c r="M33" s="713" t="n">
        <v>11.2831003811944</v>
      </c>
      <c r="N33" s="713" t="n">
        <v>0</v>
      </c>
      <c r="O33" s="713" t="n">
        <v>3.33268255945992</v>
      </c>
      <c r="P33" s="713" t="n">
        <v>0.261243590218066</v>
      </c>
      <c r="Q33" s="713" t="n">
        <v>29.1197545528617</v>
      </c>
      <c r="R33" s="713" t="n">
        <v>19.4290514903239</v>
      </c>
      <c r="S33" s="713" t="n">
        <v>212.127937514429</v>
      </c>
      <c r="T33" s="713" t="n">
        <v>299.159560789317</v>
      </c>
      <c r="U33" s="713" t="n">
        <v>372.225274969291</v>
      </c>
      <c r="V33" s="713" t="n">
        <v>281.478585027971</v>
      </c>
      <c r="W33" s="713" t="n">
        <v>215.500610827472</v>
      </c>
      <c r="X33" s="713" t="n">
        <v>105.997768993486</v>
      </c>
      <c r="Y33" s="713" t="n">
        <v>11.5231826002875</v>
      </c>
      <c r="Z33" s="713" t="n">
        <v>0.261243590218066</v>
      </c>
      <c r="AA33" s="713" t="n">
        <v>11.3349048717574</v>
      </c>
      <c r="AB33" s="713" t="n">
        <v>3.92814335588543</v>
      </c>
      <c r="AC33" s="713" t="n">
        <v>7.81130653517251</v>
      </c>
      <c r="AD33" s="713" t="n">
        <v>22.1201857977619</v>
      </c>
      <c r="AE33" s="713" t="n">
        <v>98.1952301647025</v>
      </c>
      <c r="AF33" s="713" t="n">
        <v>311.712858922822</v>
      </c>
      <c r="AG33" s="713" t="n">
        <v>432.929800309115</v>
      </c>
      <c r="AH33" s="713" t="n">
        <v>457.284092168097</v>
      </c>
      <c r="AI33" s="713" t="n">
        <v>292.986331046402</v>
      </c>
      <c r="AJ33" s="713" t="n">
        <v>51.4531247778716</v>
      </c>
      <c r="AK33" s="713" t="n">
        <v>6.66536511891985</v>
      </c>
      <c r="AL33" s="713" t="n">
        <v>0.428352193321784</v>
      </c>
      <c r="AM33" s="713" t="n">
        <v>18.2116633505279</v>
      </c>
      <c r="AN33" s="713" t="n">
        <v>1.02381298974729</v>
      </c>
      <c r="AO33" s="713" t="n">
        <v>16.003343161323</v>
      </c>
      <c r="AP33" s="713" t="n">
        <v>78.4681681226543</v>
      </c>
      <c r="AQ33" s="713" t="n">
        <v>129.755040971497</v>
      </c>
      <c r="AR33" s="713" t="n">
        <v>299.87922464035</v>
      </c>
      <c r="AS33" s="713" t="n">
        <v>444.692882549943</v>
      </c>
      <c r="AT33" s="713" t="n">
        <v>476.170412053004</v>
      </c>
      <c r="AU33" s="713" t="n">
        <v>166.032404931971</v>
      </c>
      <c r="AV33" s="713" t="n">
        <v>35.4853161140846</v>
      </c>
      <c r="AW33" s="713" t="n">
        <v>2.04762597949457</v>
      </c>
      <c r="AX33" s="713" t="n">
        <v>2.73722176303442</v>
      </c>
      <c r="AY33" s="713" t="n">
        <v>5.66271350029754</v>
      </c>
      <c r="AZ33" s="713" t="n">
        <v>0.76256939952922</v>
      </c>
      <c r="BA33" s="713" t="n">
        <v>43.5110736711507</v>
      </c>
      <c r="BB33" s="713" t="n">
        <v>13.5988039577485</v>
      </c>
      <c r="BC33" s="713" t="n">
        <v>182.293971030635</v>
      </c>
      <c r="BD33" s="713" t="n">
        <v>347.484985851337</v>
      </c>
      <c r="BE33" s="713" t="n">
        <v>384</v>
      </c>
      <c r="BF33" s="713" t="n">
        <v>562</v>
      </c>
      <c r="BG33" s="713" t="n">
        <v>303</v>
      </c>
      <c r="BH33" s="713" t="n">
        <v>106</v>
      </c>
      <c r="BI33" s="713" t="n">
        <v>1</v>
      </c>
      <c r="BJ33" s="714" t="n">
        <v>4</v>
      </c>
      <c r="BK33" s="714" t="n">
        <v>9</v>
      </c>
      <c r="BL33" s="714" t="n">
        <v>6</v>
      </c>
      <c r="BM33" s="714" t="n">
        <v>22</v>
      </c>
      <c r="BN33" s="714" t="n">
        <v>29</v>
      </c>
      <c r="BO33" s="714" t="n">
        <v>143</v>
      </c>
      <c r="BP33" s="714" t="n">
        <v>297</v>
      </c>
      <c r="BQ33" s="714" t="n">
        <v>414</v>
      </c>
      <c r="BR33" s="714" t="n">
        <v>378</v>
      </c>
      <c r="BS33" s="714" t="n">
        <v>211</v>
      </c>
      <c r="BT33" s="714" t="n">
        <v>54</v>
      </c>
      <c r="BU33" s="714" t="n">
        <v>6</v>
      </c>
      <c r="BV33" s="714" t="n">
        <v>3</v>
      </c>
    </row>
    <row r="34" customFormat="false" ht="11.1" hidden="false" customHeight="true" outlineLevel="0" collapsed="false">
      <c r="A34" s="680" t="s">
        <v>1286</v>
      </c>
      <c r="B34" s="712" t="s">
        <v>722</v>
      </c>
      <c r="C34" s="713" t="n">
        <v>6.06307551157026</v>
      </c>
      <c r="D34" s="713" t="n">
        <v>6.20519659022066</v>
      </c>
      <c r="E34" s="713" t="n">
        <v>35.0328286507966</v>
      </c>
      <c r="F34" s="713" t="n">
        <v>110.623432072343</v>
      </c>
      <c r="G34" s="713" t="n">
        <v>338.136501843704</v>
      </c>
      <c r="H34" s="713" t="n">
        <v>409.907788524989</v>
      </c>
      <c r="I34" s="713" t="n">
        <v>544.813689745698</v>
      </c>
      <c r="J34" s="713" t="n">
        <v>570.057710181477</v>
      </c>
      <c r="K34" s="713" t="n">
        <v>298.926473047256</v>
      </c>
      <c r="L34" s="713" t="n">
        <v>145.106709492969</v>
      </c>
      <c r="M34" s="713" t="n">
        <v>52.145883411751</v>
      </c>
      <c r="N34" s="713" t="n">
        <v>5.21034903966786</v>
      </c>
      <c r="O34" s="713" t="n">
        <v>15.205008387701</v>
      </c>
      <c r="P34" s="713" t="n">
        <v>4.97358874346674</v>
      </c>
      <c r="Q34" s="713" t="n">
        <v>84.5589151164658</v>
      </c>
      <c r="R34" s="713" t="n">
        <v>89.7741813365305</v>
      </c>
      <c r="S34" s="713" t="n">
        <v>275.639114958411</v>
      </c>
      <c r="T34" s="713" t="n">
        <v>408.719609475001</v>
      </c>
      <c r="U34" s="713" t="n">
        <v>498.374061952911</v>
      </c>
      <c r="V34" s="713" t="n">
        <v>457.784652431161</v>
      </c>
      <c r="W34" s="713" t="n">
        <v>362.577607461953</v>
      </c>
      <c r="X34" s="713" t="n">
        <v>238.811254561558</v>
      </c>
      <c r="Y34" s="713" t="n">
        <v>42.5599405308023</v>
      </c>
      <c r="Z34" s="713" t="n">
        <v>4.54722550751554</v>
      </c>
      <c r="AA34" s="713" t="n">
        <v>23.6645766794881</v>
      </c>
      <c r="AB34" s="713" t="n">
        <v>17.1847584580623</v>
      </c>
      <c r="AC34" s="713" t="n">
        <v>35.408187223027</v>
      </c>
      <c r="AD34" s="713" t="n">
        <v>83.2452516071789</v>
      </c>
      <c r="AE34" s="713" t="n">
        <v>227.18459531529</v>
      </c>
      <c r="AF34" s="713" t="n">
        <v>468.643566498171</v>
      </c>
      <c r="AG34" s="713" t="n">
        <v>551.451466170136</v>
      </c>
      <c r="AH34" s="713" t="n">
        <v>563.368550907382</v>
      </c>
      <c r="AI34" s="713" t="n">
        <v>475.867242235215</v>
      </c>
      <c r="AJ34" s="713" t="n">
        <v>136.265197830487</v>
      </c>
      <c r="AK34" s="713" t="n">
        <v>50.1280367373354</v>
      </c>
      <c r="AL34" s="713" t="n">
        <v>4.68934658616594</v>
      </c>
      <c r="AM34" s="713" t="n">
        <v>32.271867603121</v>
      </c>
      <c r="AN34" s="713" t="n">
        <v>8.47880934397842</v>
      </c>
      <c r="AO34" s="713" t="n">
        <v>76.3013451169269</v>
      </c>
      <c r="AP34" s="713" t="n">
        <v>198.454288063069</v>
      </c>
      <c r="AQ34" s="713" t="n">
        <v>309.169182425739</v>
      </c>
      <c r="AR34" s="713" t="n">
        <v>455.589892144501</v>
      </c>
      <c r="AS34" s="713" t="n">
        <v>569.685156901687</v>
      </c>
      <c r="AT34" s="713" t="n">
        <v>615.985514511915</v>
      </c>
      <c r="AU34" s="713" t="n">
        <v>319.179635329792</v>
      </c>
      <c r="AV34" s="713" t="n">
        <v>146.434670605838</v>
      </c>
      <c r="AW34" s="713" t="n">
        <v>38.0505481183723</v>
      </c>
      <c r="AX34" s="713" t="n">
        <v>7.6735647331757</v>
      </c>
      <c r="AY34" s="713" t="n">
        <v>7.38964708052352</v>
      </c>
      <c r="AZ34" s="713" t="n">
        <v>7.24720149722451</v>
      </c>
      <c r="BA34" s="713" t="n">
        <v>88.658587018224</v>
      </c>
      <c r="BB34" s="713" t="n">
        <v>53.2412962376987</v>
      </c>
      <c r="BC34" s="713" t="n">
        <v>256.211306080328</v>
      </c>
      <c r="BD34" s="713" t="n">
        <v>418.469932023845</v>
      </c>
      <c r="BE34" s="713" t="n">
        <v>464</v>
      </c>
      <c r="BF34" s="713" t="n">
        <v>571</v>
      </c>
      <c r="BG34" s="713" t="n">
        <v>393</v>
      </c>
      <c r="BH34" s="713" t="n">
        <v>201</v>
      </c>
      <c r="BI34" s="713" t="n">
        <v>62</v>
      </c>
      <c r="BJ34" s="714" t="n">
        <v>14</v>
      </c>
      <c r="BK34" s="714" t="n">
        <v>18</v>
      </c>
      <c r="BL34" s="714" t="n">
        <v>21</v>
      </c>
      <c r="BM34" s="714" t="n">
        <v>60</v>
      </c>
      <c r="BN34" s="714" t="n">
        <v>105</v>
      </c>
      <c r="BO34" s="714" t="n">
        <v>262</v>
      </c>
      <c r="BP34" s="714" t="n">
        <v>433</v>
      </c>
      <c r="BQ34" s="714" t="n">
        <v>547</v>
      </c>
      <c r="BR34" s="714" t="n">
        <v>531</v>
      </c>
      <c r="BS34" s="714" t="n">
        <v>350</v>
      </c>
      <c r="BT34" s="714" t="n">
        <v>137</v>
      </c>
      <c r="BU34" s="714" t="n">
        <v>33</v>
      </c>
      <c r="BV34" s="714" t="n">
        <v>11</v>
      </c>
    </row>
    <row r="35" customFormat="false" ht="11.1" hidden="false" customHeight="true" outlineLevel="0" collapsed="false">
      <c r="A35" s="680" t="s">
        <v>1287</v>
      </c>
      <c r="B35" s="712" t="s">
        <v>724</v>
      </c>
      <c r="C35" s="713" t="n">
        <v>5.44666279080325</v>
      </c>
      <c r="D35" s="713" t="n">
        <v>2.54099374900088</v>
      </c>
      <c r="E35" s="713" t="n">
        <v>10.1194051164149</v>
      </c>
      <c r="F35" s="713" t="n">
        <v>28.9905466535735</v>
      </c>
      <c r="G35" s="713" t="n">
        <v>131.498411070258</v>
      </c>
      <c r="H35" s="713" t="n">
        <v>253.497461713009</v>
      </c>
      <c r="I35" s="713" t="n">
        <v>486.231991721464</v>
      </c>
      <c r="J35" s="713" t="n">
        <v>395.598545918388</v>
      </c>
      <c r="K35" s="713" t="n">
        <v>217.267949480239</v>
      </c>
      <c r="L35" s="713" t="n">
        <v>116.780248779805</v>
      </c>
      <c r="M35" s="713" t="n">
        <v>3.67032430411239</v>
      </c>
      <c r="N35" s="713" t="n">
        <v>0</v>
      </c>
      <c r="O35" s="713" t="n">
        <v>0</v>
      </c>
      <c r="P35" s="713" t="n">
        <v>0</v>
      </c>
      <c r="Q35" s="713" t="n">
        <v>41.8676304231249</v>
      </c>
      <c r="R35" s="713" t="n">
        <v>45.0310450055978</v>
      </c>
      <c r="S35" s="713" t="n">
        <v>134.626522957062</v>
      </c>
      <c r="T35" s="713" t="n">
        <v>252.027298313174</v>
      </c>
      <c r="U35" s="713" t="n">
        <v>367.462138711704</v>
      </c>
      <c r="V35" s="713" t="n">
        <v>298.929192928026</v>
      </c>
      <c r="W35" s="713" t="n">
        <v>182.088192768167</v>
      </c>
      <c r="X35" s="713" t="n">
        <v>50.8182124492256</v>
      </c>
      <c r="Y35" s="713" t="n">
        <v>2.54099374900088</v>
      </c>
      <c r="Z35" s="713" t="n">
        <v>0</v>
      </c>
      <c r="AA35" s="713" t="n">
        <v>1.1293305551115</v>
      </c>
      <c r="AB35" s="713" t="n">
        <v>2.98084066982184</v>
      </c>
      <c r="AC35" s="713" t="n">
        <v>8.94252200946551</v>
      </c>
      <c r="AD35" s="713" t="n">
        <v>36.2477082283773</v>
      </c>
      <c r="AE35" s="713" t="n">
        <v>126.986039132647</v>
      </c>
      <c r="AF35" s="713" t="n">
        <v>235.444590185224</v>
      </c>
      <c r="AG35" s="713" t="n">
        <v>436.782034355044</v>
      </c>
      <c r="AH35" s="713" t="n">
        <v>320.356191003943</v>
      </c>
      <c r="AI35" s="713" t="n">
        <v>202.21786961966</v>
      </c>
      <c r="AJ35" s="713" t="n">
        <v>72.7163928936879</v>
      </c>
      <c r="AK35" s="713" t="n">
        <v>14.4316605029799</v>
      </c>
      <c r="AL35" s="713" t="n">
        <v>0.282332638777876</v>
      </c>
      <c r="AM35" s="713" t="n">
        <v>1.5761511135495</v>
      </c>
      <c r="AN35" s="713" t="n">
        <v>4.61242732412169</v>
      </c>
      <c r="AO35" s="713" t="n">
        <v>5.8041670576006</v>
      </c>
      <c r="AP35" s="713" t="n">
        <v>46.2778274840905</v>
      </c>
      <c r="AQ35" s="713" t="n">
        <v>165.755108807115</v>
      </c>
      <c r="AR35" s="713" t="n">
        <v>335.333064590906</v>
      </c>
      <c r="AS35" s="713" t="n">
        <v>461.500830027248</v>
      </c>
      <c r="AT35" s="713" t="n">
        <v>332.266309786408</v>
      </c>
      <c r="AU35" s="713" t="n">
        <v>159.290598408181</v>
      </c>
      <c r="AV35" s="713" t="n">
        <v>58.3034029548827</v>
      </c>
      <c r="AW35" s="713" t="n">
        <v>14.9963257805357</v>
      </c>
      <c r="AX35" s="713" t="n">
        <v>0</v>
      </c>
      <c r="AY35" s="713" t="n">
        <v>0.0496467287153329</v>
      </c>
      <c r="AZ35" s="713" t="n">
        <v>3.76542940778806</v>
      </c>
      <c r="BA35" s="713" t="n">
        <v>28.0423043979861</v>
      </c>
      <c r="BB35" s="713" t="n">
        <v>49.9771344235827</v>
      </c>
      <c r="BC35" s="713" t="n">
        <v>140.748728215121</v>
      </c>
      <c r="BD35" s="713" t="n">
        <v>281.705832807579</v>
      </c>
      <c r="BE35" s="713" t="n">
        <v>428</v>
      </c>
      <c r="BF35" s="713" t="n">
        <v>371</v>
      </c>
      <c r="BG35" s="713" t="n">
        <v>197</v>
      </c>
      <c r="BH35" s="713" t="n">
        <v>57</v>
      </c>
      <c r="BI35" s="713" t="n">
        <v>20</v>
      </c>
      <c r="BJ35" s="714" t="n">
        <v>0</v>
      </c>
      <c r="BK35" s="714" t="n">
        <v>1</v>
      </c>
      <c r="BL35" s="714" t="n">
        <v>4</v>
      </c>
      <c r="BM35" s="714" t="n">
        <v>12</v>
      </c>
      <c r="BN35" s="714" t="n">
        <v>41</v>
      </c>
      <c r="BO35" s="714" t="n">
        <v>106</v>
      </c>
      <c r="BP35" s="714" t="n">
        <v>247</v>
      </c>
      <c r="BQ35" s="714" t="n">
        <v>355</v>
      </c>
      <c r="BR35" s="714" t="n">
        <v>317</v>
      </c>
      <c r="BS35" s="714" t="n">
        <v>181</v>
      </c>
      <c r="BT35" s="714" t="n">
        <v>63</v>
      </c>
      <c r="BU35" s="714" t="n">
        <v>5</v>
      </c>
      <c r="BV35" s="714" t="n">
        <v>0</v>
      </c>
    </row>
    <row r="36" customFormat="false" ht="11.1" hidden="false" customHeight="true" outlineLevel="0" collapsed="false">
      <c r="A36" s="680" t="s">
        <v>1288</v>
      </c>
      <c r="B36" s="712" t="s">
        <v>726</v>
      </c>
      <c r="C36" s="713" t="n">
        <v>12.685260793206</v>
      </c>
      <c r="D36" s="713" t="n">
        <v>0</v>
      </c>
      <c r="E36" s="713" t="n">
        <v>6.27439113395905</v>
      </c>
      <c r="F36" s="713" t="n">
        <v>5.49009224221417</v>
      </c>
      <c r="G36" s="713" t="n">
        <v>42.7043197877666</v>
      </c>
      <c r="H36" s="713" t="n">
        <v>112.220680920777</v>
      </c>
      <c r="I36" s="713" t="n">
        <v>263.650950185018</v>
      </c>
      <c r="J36" s="713" t="n">
        <v>239.383388857542</v>
      </c>
      <c r="K36" s="713" t="n">
        <v>171.687673570075</v>
      </c>
      <c r="L36" s="713" t="n">
        <v>87.0571769836818</v>
      </c>
      <c r="M36" s="713" t="n">
        <v>0</v>
      </c>
      <c r="N36" s="713" t="n">
        <v>0</v>
      </c>
      <c r="O36" s="713" t="n">
        <v>0</v>
      </c>
      <c r="P36" s="713" t="n">
        <v>0</v>
      </c>
      <c r="Q36" s="713" t="n">
        <v>25.8818634275811</v>
      </c>
      <c r="R36" s="713" t="n">
        <v>23.5289667523464</v>
      </c>
      <c r="S36" s="713" t="n">
        <v>64.2765027797146</v>
      </c>
      <c r="T36" s="713" t="n">
        <v>114.702846225064</v>
      </c>
      <c r="U36" s="713" t="n">
        <v>219.891902011264</v>
      </c>
      <c r="V36" s="713" t="n">
        <v>210.345987910113</v>
      </c>
      <c r="W36" s="713" t="n">
        <v>143.691635209792</v>
      </c>
      <c r="X36" s="713" t="n">
        <v>20.3917711853669</v>
      </c>
      <c r="Y36" s="713" t="n">
        <v>0</v>
      </c>
      <c r="Z36" s="713" t="n">
        <v>0</v>
      </c>
      <c r="AA36" s="713" t="n">
        <v>0</v>
      </c>
      <c r="AB36" s="713" t="n">
        <v>0</v>
      </c>
      <c r="AC36" s="713" t="n">
        <v>5.49009224221417</v>
      </c>
      <c r="AD36" s="713" t="n">
        <v>10.9801844844283</v>
      </c>
      <c r="AE36" s="713" t="n">
        <v>52.2729175712564</v>
      </c>
      <c r="AF36" s="713" t="n">
        <v>73.4835599083505</v>
      </c>
      <c r="AG36" s="713" t="n">
        <v>244.49537318585</v>
      </c>
      <c r="AH36" s="713" t="n">
        <v>221.648082018251</v>
      </c>
      <c r="AI36" s="713" t="n">
        <v>83.7107731629914</v>
      </c>
      <c r="AJ36" s="713" t="n">
        <v>27.4504612110708</v>
      </c>
      <c r="AK36" s="713" t="n">
        <v>10.1958855926835</v>
      </c>
      <c r="AL36" s="713" t="n">
        <v>0</v>
      </c>
      <c r="AM36" s="713" t="n">
        <v>2.48937520052253</v>
      </c>
      <c r="AN36" s="713" t="n">
        <v>0</v>
      </c>
      <c r="AO36" s="713" t="n">
        <v>0</v>
      </c>
      <c r="AP36" s="713" t="n">
        <v>7.05869002570393</v>
      </c>
      <c r="AQ36" s="713" t="n">
        <v>61.4122642633108</v>
      </c>
      <c r="AR36" s="713" t="n">
        <v>167.82811373508</v>
      </c>
      <c r="AS36" s="713" t="n">
        <v>318.976064927434</v>
      </c>
      <c r="AT36" s="713" t="n">
        <v>186.753949923274</v>
      </c>
      <c r="AU36" s="713" t="n">
        <v>133.968933989837</v>
      </c>
      <c r="AV36" s="713" t="n">
        <v>25.8818634275811</v>
      </c>
      <c r="AW36" s="713" t="n">
        <v>11.7644833761732</v>
      </c>
      <c r="AX36" s="713" t="n">
        <v>0</v>
      </c>
      <c r="AY36" s="713" t="n">
        <v>0</v>
      </c>
      <c r="AZ36" s="713" t="n">
        <v>0</v>
      </c>
      <c r="BA36" s="713" t="n">
        <v>12.5487822679181</v>
      </c>
      <c r="BB36" s="713" t="n">
        <v>15.6859778348976</v>
      </c>
      <c r="BC36" s="713" t="n">
        <v>52.4680861222482</v>
      </c>
      <c r="BD36" s="713" t="n">
        <v>109.683747751184</v>
      </c>
      <c r="BE36" s="713" t="n">
        <v>256</v>
      </c>
      <c r="BF36" s="713" t="n">
        <v>261</v>
      </c>
      <c r="BG36" s="713" t="n">
        <v>117</v>
      </c>
      <c r="BH36" s="713" t="n">
        <v>16</v>
      </c>
      <c r="BI36" s="713" t="n">
        <v>0</v>
      </c>
      <c r="BJ36" s="714" t="n">
        <v>1</v>
      </c>
      <c r="BK36" s="714" t="n">
        <v>2</v>
      </c>
      <c r="BL36" s="714" t="n">
        <v>1</v>
      </c>
      <c r="BM36" s="714" t="n">
        <v>4</v>
      </c>
      <c r="BN36" s="714" t="n">
        <v>15</v>
      </c>
      <c r="BO36" s="714" t="n">
        <v>38</v>
      </c>
      <c r="BP36" s="714" t="n">
        <v>105</v>
      </c>
      <c r="BQ36" s="714" t="n">
        <v>195</v>
      </c>
      <c r="BR36" s="714" t="n">
        <v>199</v>
      </c>
      <c r="BS36" s="714" t="n">
        <v>128</v>
      </c>
      <c r="BT36" s="714" t="n">
        <v>37</v>
      </c>
      <c r="BU36" s="714" t="n">
        <v>4</v>
      </c>
      <c r="BV36" s="714" t="n">
        <v>1</v>
      </c>
    </row>
    <row r="37" customFormat="false" ht="11.1" hidden="false" customHeight="true" outlineLevel="0" collapsed="false">
      <c r="A37" s="680" t="s">
        <v>101</v>
      </c>
      <c r="B37" s="712" t="s">
        <v>1267</v>
      </c>
      <c r="C37" s="713" t="n">
        <v>4.97585856632845</v>
      </c>
      <c r="D37" s="713" t="n">
        <v>7.45614556201339</v>
      </c>
      <c r="E37" s="713" t="n">
        <v>23.7903728824966</v>
      </c>
      <c r="F37" s="713" t="n">
        <v>30.4652113064909</v>
      </c>
      <c r="G37" s="713" t="n">
        <v>110.404442724552</v>
      </c>
      <c r="H37" s="713" t="n">
        <v>187.487599596252</v>
      </c>
      <c r="I37" s="713" t="n">
        <v>336.211561978187</v>
      </c>
      <c r="J37" s="713" t="n">
        <v>345.368809816155</v>
      </c>
      <c r="K37" s="713" t="n">
        <v>156.403673011574</v>
      </c>
      <c r="L37" s="713" t="n">
        <v>64.7631462553342</v>
      </c>
      <c r="M37" s="713" t="n">
        <v>20.6585589009695</v>
      </c>
      <c r="N37" s="713" t="n">
        <v>3.67291806345452</v>
      </c>
      <c r="O37" s="713" t="n">
        <v>6.13191372992528</v>
      </c>
      <c r="P37" s="713" t="n">
        <v>5.97807529277924</v>
      </c>
      <c r="Q37" s="713" t="n">
        <v>28.3252866764064</v>
      </c>
      <c r="R37" s="713" t="n">
        <v>28.6625495629771</v>
      </c>
      <c r="S37" s="713" t="n">
        <v>138.06035871145</v>
      </c>
      <c r="T37" s="713" t="n">
        <v>207.737662277898</v>
      </c>
      <c r="U37" s="713" t="n">
        <v>299.442517161701</v>
      </c>
      <c r="V37" s="713" t="n">
        <v>252.292366786377</v>
      </c>
      <c r="W37" s="713" t="n">
        <v>176.605432184454</v>
      </c>
      <c r="X37" s="713" t="n">
        <v>67.4420153222453</v>
      </c>
      <c r="Y37" s="713" t="n">
        <v>16.6409732633768</v>
      </c>
      <c r="Z37" s="713" t="n">
        <v>4.57251281663012</v>
      </c>
      <c r="AA37" s="713" t="n">
        <v>9.4946770648649</v>
      </c>
      <c r="AB37" s="713" t="n">
        <v>7.18469501467642</v>
      </c>
      <c r="AC37" s="713" t="n">
        <v>11.8424413532051</v>
      </c>
      <c r="AD37" s="713" t="n">
        <v>23.7661772217215</v>
      </c>
      <c r="AE37" s="713" t="n">
        <v>81.8607355914292</v>
      </c>
      <c r="AF37" s="713" t="n">
        <v>249.944914562303</v>
      </c>
      <c r="AG37" s="713" t="n">
        <v>366.66959977318</v>
      </c>
      <c r="AH37" s="713" t="n">
        <v>350.855678703885</v>
      </c>
      <c r="AI37" s="713" t="n">
        <v>214.601978274557</v>
      </c>
      <c r="AJ37" s="713" t="n">
        <v>55.1931553227168</v>
      </c>
      <c r="AK37" s="713" t="n">
        <v>19.6842083603114</v>
      </c>
      <c r="AL37" s="713" t="n">
        <v>4.37401301064913</v>
      </c>
      <c r="AM37" s="713" t="n">
        <v>12.7466335890277</v>
      </c>
      <c r="AN37" s="713" t="n">
        <v>4.8320922637488</v>
      </c>
      <c r="AO37" s="713" t="n">
        <v>17.9944349993809</v>
      </c>
      <c r="AP37" s="713" t="n">
        <v>52.8892185877234</v>
      </c>
      <c r="AQ37" s="713" t="n">
        <v>108.946445604358</v>
      </c>
      <c r="AR37" s="713" t="n">
        <v>236.492278650255</v>
      </c>
      <c r="AS37" s="713" t="n">
        <v>388.40665715473</v>
      </c>
      <c r="AT37" s="713" t="n">
        <v>337.056827339883</v>
      </c>
      <c r="AU37" s="713" t="n">
        <v>137.651039256664</v>
      </c>
      <c r="AV37" s="713" t="n">
        <v>46.4214977763508</v>
      </c>
      <c r="AW37" s="713" t="n">
        <v>14.1588543065232</v>
      </c>
      <c r="AX37" s="713" t="n">
        <v>11.2110544731589</v>
      </c>
      <c r="AY37" s="713" t="n">
        <v>9.7990924512456</v>
      </c>
      <c r="AZ37" s="713" t="n">
        <v>4.90843859609609</v>
      </c>
      <c r="BA37" s="713" t="n">
        <v>28.641334869204</v>
      </c>
      <c r="BB37" s="713" t="n">
        <v>29</v>
      </c>
      <c r="BC37" s="713" t="n">
        <v>112</v>
      </c>
      <c r="BD37" s="713" t="n">
        <v>236</v>
      </c>
      <c r="BE37" s="713" t="n">
        <v>319</v>
      </c>
      <c r="BF37" s="713" t="n">
        <v>368</v>
      </c>
      <c r="BG37" s="713" t="n">
        <v>199</v>
      </c>
      <c r="BH37" s="713" t="n">
        <v>87</v>
      </c>
      <c r="BI37" s="713" t="n">
        <v>17</v>
      </c>
      <c r="BJ37" s="714" t="n">
        <v>9</v>
      </c>
      <c r="BK37" s="714" t="n">
        <v>10</v>
      </c>
      <c r="BL37" s="714" t="n">
        <v>10</v>
      </c>
      <c r="BM37" s="714" t="n">
        <v>20</v>
      </c>
      <c r="BN37" s="714" t="n">
        <v>32</v>
      </c>
      <c r="BO37" s="714" t="n">
        <v>101</v>
      </c>
      <c r="BP37" s="714" t="n">
        <v>216</v>
      </c>
      <c r="BQ37" s="714" t="n">
        <v>325</v>
      </c>
      <c r="BR37" s="714" t="n">
        <v>294</v>
      </c>
      <c r="BS37" s="714" t="n">
        <v>158</v>
      </c>
      <c r="BT37" s="714" t="n">
        <v>55</v>
      </c>
      <c r="BU37" s="714" t="n">
        <v>16</v>
      </c>
      <c r="BV37" s="714" t="n">
        <v>8</v>
      </c>
    </row>
    <row r="38" customFormat="false" ht="11.1" hidden="false" customHeight="true" outlineLevel="0" collapsed="false">
      <c r="A38" s="680"/>
      <c r="B38" s="709" t="s">
        <v>1289</v>
      </c>
      <c r="C38" s="715"/>
      <c r="D38" s="715"/>
      <c r="E38" s="715"/>
      <c r="F38" s="715"/>
      <c r="G38" s="715"/>
      <c r="H38" s="715"/>
      <c r="I38" s="715"/>
      <c r="J38" s="715"/>
      <c r="K38" s="715"/>
      <c r="L38" s="715"/>
      <c r="M38" s="715"/>
      <c r="N38" s="715"/>
      <c r="O38" s="715"/>
      <c r="P38" s="715"/>
      <c r="Q38" s="715"/>
      <c r="R38" s="715"/>
      <c r="S38" s="715"/>
      <c r="T38" s="715"/>
      <c r="U38" s="715"/>
      <c r="V38" s="715"/>
      <c r="W38" s="715"/>
      <c r="X38" s="715"/>
      <c r="Y38" s="715"/>
      <c r="Z38" s="715"/>
      <c r="AA38" s="715"/>
      <c r="AB38" s="715"/>
      <c r="AC38" s="715"/>
      <c r="AD38" s="715"/>
      <c r="AE38" s="715"/>
      <c r="AF38" s="715"/>
      <c r="AG38" s="715"/>
      <c r="AH38" s="715"/>
      <c r="AI38" s="715"/>
      <c r="AJ38" s="715"/>
      <c r="AK38" s="715"/>
      <c r="AL38" s="715"/>
      <c r="AM38" s="715"/>
      <c r="AN38" s="715"/>
      <c r="AO38" s="715"/>
      <c r="AP38" s="715"/>
      <c r="AQ38" s="715"/>
      <c r="AR38" s="715"/>
      <c r="AS38" s="715"/>
      <c r="AT38" s="715"/>
      <c r="AU38" s="715"/>
      <c r="AV38" s="715"/>
      <c r="AW38" s="715"/>
      <c r="AX38" s="715"/>
      <c r="AY38" s="715"/>
      <c r="AZ38" s="715"/>
      <c r="BA38" s="715"/>
      <c r="BB38" s="715"/>
      <c r="BC38" s="715"/>
      <c r="BD38" s="715"/>
      <c r="BE38" s="715"/>
      <c r="BF38" s="715"/>
      <c r="BG38" s="715"/>
      <c r="BH38" s="715"/>
      <c r="BI38" s="715"/>
      <c r="BJ38" s="716"/>
      <c r="BK38" s="716"/>
      <c r="BL38" s="716"/>
      <c r="BM38" s="716"/>
      <c r="BN38" s="716"/>
      <c r="BO38" s="716"/>
      <c r="BP38" s="716"/>
      <c r="BQ38" s="716"/>
      <c r="BR38" s="716"/>
      <c r="BS38" s="716"/>
      <c r="BT38" s="716"/>
      <c r="BU38" s="716"/>
      <c r="BV38" s="716"/>
    </row>
    <row r="39" customFormat="false" ht="11.1" hidden="false" customHeight="true" outlineLevel="0" collapsed="false">
      <c r="A39" s="680" t="s">
        <v>1290</v>
      </c>
      <c r="B39" s="712" t="s">
        <v>71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11</v>
      </c>
      <c r="H39" s="142" t="n">
        <v>70</v>
      </c>
      <c r="I39" s="142" t="n">
        <v>184</v>
      </c>
      <c r="J39" s="142" t="n">
        <v>148</v>
      </c>
      <c r="K39" s="142" t="n">
        <v>29</v>
      </c>
      <c r="L39" s="142" t="n">
        <v>1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0</v>
      </c>
      <c r="S39" s="142" t="n">
        <v>11</v>
      </c>
      <c r="T39" s="142" t="n">
        <v>70</v>
      </c>
      <c r="U39" s="142" t="n">
        <v>184</v>
      </c>
      <c r="V39" s="142" t="n">
        <v>148</v>
      </c>
      <c r="W39" s="142" t="n">
        <v>29</v>
      </c>
      <c r="X39" s="142" t="n">
        <v>1</v>
      </c>
      <c r="Y39" s="142" t="n">
        <v>0</v>
      </c>
      <c r="Z39" s="142" t="n">
        <v>0</v>
      </c>
      <c r="AA39" s="142" t="n">
        <v>0</v>
      </c>
      <c r="AB39" s="142" t="n">
        <v>0</v>
      </c>
      <c r="AC39" s="142" t="n">
        <v>0</v>
      </c>
      <c r="AD39" s="142" t="n">
        <v>0</v>
      </c>
      <c r="AE39" s="142" t="n">
        <v>11</v>
      </c>
      <c r="AF39" s="142" t="n">
        <v>70</v>
      </c>
      <c r="AG39" s="142" t="n">
        <v>184</v>
      </c>
      <c r="AH39" s="142" t="n">
        <v>148</v>
      </c>
      <c r="AI39" s="142" t="n">
        <v>29</v>
      </c>
      <c r="AJ39" s="142" t="n">
        <v>1</v>
      </c>
      <c r="AK39" s="142" t="n">
        <v>0</v>
      </c>
      <c r="AL39" s="142" t="n">
        <v>0</v>
      </c>
      <c r="AM39" s="142" t="n">
        <v>0</v>
      </c>
      <c r="AN39" s="142" t="n">
        <v>0</v>
      </c>
      <c r="AO39" s="142" t="n">
        <v>0</v>
      </c>
      <c r="AP39" s="142" t="n">
        <v>0</v>
      </c>
      <c r="AQ39" s="142" t="n">
        <v>11</v>
      </c>
      <c r="AR39" s="142" t="n">
        <v>70</v>
      </c>
      <c r="AS39" s="142" t="n">
        <v>184</v>
      </c>
      <c r="AT39" s="142" t="n">
        <v>148</v>
      </c>
      <c r="AU39" s="142" t="n">
        <v>29</v>
      </c>
      <c r="AV39" s="142" t="n">
        <v>1</v>
      </c>
      <c r="AW39" s="142" t="n">
        <v>0</v>
      </c>
      <c r="AX39" s="142" t="n">
        <v>0</v>
      </c>
      <c r="AY39" s="142" t="n">
        <v>0</v>
      </c>
      <c r="AZ39" s="142" t="n">
        <v>0</v>
      </c>
      <c r="BA39" s="142" t="n">
        <v>0</v>
      </c>
      <c r="BB39" s="142" t="n">
        <v>0</v>
      </c>
      <c r="BC39" s="142" t="n">
        <v>11</v>
      </c>
      <c r="BD39" s="142" t="n">
        <v>70</v>
      </c>
      <c r="BE39" s="142" t="n">
        <v>184</v>
      </c>
      <c r="BF39" s="142" t="n">
        <v>148</v>
      </c>
      <c r="BG39" s="142" t="n">
        <v>29</v>
      </c>
      <c r="BH39" s="142" t="n">
        <v>1</v>
      </c>
      <c r="BI39" s="142" t="n">
        <v>0</v>
      </c>
      <c r="BJ39" s="143" t="n">
        <v>0</v>
      </c>
      <c r="BK39" s="143" t="n">
        <v>0</v>
      </c>
      <c r="BL39" s="143" t="n">
        <v>0</v>
      </c>
      <c r="BM39" s="143" t="n">
        <v>0</v>
      </c>
      <c r="BN39" s="143" t="n">
        <v>0</v>
      </c>
      <c r="BO39" s="143" t="n">
        <v>11</v>
      </c>
      <c r="BP39" s="143" t="n">
        <v>70</v>
      </c>
      <c r="BQ39" s="143" t="n">
        <v>184</v>
      </c>
      <c r="BR39" s="143" t="n">
        <v>148</v>
      </c>
      <c r="BS39" s="143" t="n">
        <v>29</v>
      </c>
      <c r="BT39" s="143" t="n">
        <v>1</v>
      </c>
      <c r="BU39" s="143" t="n">
        <v>0</v>
      </c>
      <c r="BV39" s="143" t="n">
        <v>0</v>
      </c>
    </row>
    <row r="40" customFormat="false" ht="11.1" hidden="false" customHeight="true" outlineLevel="0" collapsed="false">
      <c r="A40" s="680" t="s">
        <v>1291</v>
      </c>
      <c r="B40" s="712" t="s">
        <v>712</v>
      </c>
      <c r="C40" s="142" t="n">
        <v>0</v>
      </c>
      <c r="D40" s="142" t="n">
        <v>0</v>
      </c>
      <c r="E40" s="142" t="n">
        <v>0</v>
      </c>
      <c r="F40" s="142" t="n">
        <v>1</v>
      </c>
      <c r="G40" s="142" t="n">
        <v>30</v>
      </c>
      <c r="H40" s="142" t="n">
        <v>120</v>
      </c>
      <c r="I40" s="142" t="n">
        <v>245</v>
      </c>
      <c r="J40" s="142" t="n">
        <v>202</v>
      </c>
      <c r="K40" s="142" t="n">
        <v>61</v>
      </c>
      <c r="L40" s="142" t="n">
        <v>7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1</v>
      </c>
      <c r="S40" s="142" t="n">
        <v>30</v>
      </c>
      <c r="T40" s="142" t="n">
        <v>120</v>
      </c>
      <c r="U40" s="142" t="n">
        <v>245</v>
      </c>
      <c r="V40" s="142" t="n">
        <v>202</v>
      </c>
      <c r="W40" s="142" t="n">
        <v>61</v>
      </c>
      <c r="X40" s="142" t="n">
        <v>7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  <c r="AD40" s="142" t="n">
        <v>1</v>
      </c>
      <c r="AE40" s="142" t="n">
        <v>30</v>
      </c>
      <c r="AF40" s="142" t="n">
        <v>120</v>
      </c>
      <c r="AG40" s="142" t="n">
        <v>245</v>
      </c>
      <c r="AH40" s="142" t="n">
        <v>202</v>
      </c>
      <c r="AI40" s="142" t="n">
        <v>61</v>
      </c>
      <c r="AJ40" s="142" t="n">
        <v>7</v>
      </c>
      <c r="AK40" s="142" t="n">
        <v>0</v>
      </c>
      <c r="AL40" s="142" t="n">
        <v>0</v>
      </c>
      <c r="AM40" s="142" t="n">
        <v>0</v>
      </c>
      <c r="AN40" s="142" t="n">
        <v>0</v>
      </c>
      <c r="AO40" s="142" t="n">
        <v>0</v>
      </c>
      <c r="AP40" s="142" t="n">
        <v>1</v>
      </c>
      <c r="AQ40" s="142" t="n">
        <v>30</v>
      </c>
      <c r="AR40" s="142" t="n">
        <v>120</v>
      </c>
      <c r="AS40" s="142" t="n">
        <v>245</v>
      </c>
      <c r="AT40" s="142" t="n">
        <v>202</v>
      </c>
      <c r="AU40" s="142" t="n">
        <v>61</v>
      </c>
      <c r="AV40" s="142" t="n">
        <v>7</v>
      </c>
      <c r="AW40" s="142" t="n">
        <v>0</v>
      </c>
      <c r="AX40" s="142" t="n">
        <v>0</v>
      </c>
      <c r="AY40" s="142" t="n">
        <v>0</v>
      </c>
      <c r="AZ40" s="142" t="n">
        <v>0</v>
      </c>
      <c r="BA40" s="142" t="n">
        <v>0</v>
      </c>
      <c r="BB40" s="142" t="n">
        <v>1</v>
      </c>
      <c r="BC40" s="142" t="n">
        <v>30</v>
      </c>
      <c r="BD40" s="142" t="n">
        <v>120</v>
      </c>
      <c r="BE40" s="142" t="n">
        <v>245</v>
      </c>
      <c r="BF40" s="142" t="n">
        <v>202</v>
      </c>
      <c r="BG40" s="142" t="n">
        <v>61</v>
      </c>
      <c r="BH40" s="142" t="n">
        <v>7</v>
      </c>
      <c r="BI40" s="142" t="n">
        <v>0</v>
      </c>
      <c r="BJ40" s="143" t="n">
        <v>0</v>
      </c>
      <c r="BK40" s="143" t="n">
        <v>0</v>
      </c>
      <c r="BL40" s="143" t="n">
        <v>0</v>
      </c>
      <c r="BM40" s="143" t="n">
        <v>0</v>
      </c>
      <c r="BN40" s="143" t="n">
        <v>1</v>
      </c>
      <c r="BO40" s="143" t="n">
        <v>30</v>
      </c>
      <c r="BP40" s="143" t="n">
        <v>120</v>
      </c>
      <c r="BQ40" s="143" t="n">
        <v>245</v>
      </c>
      <c r="BR40" s="143" t="n">
        <v>202</v>
      </c>
      <c r="BS40" s="143" t="n">
        <v>61</v>
      </c>
      <c r="BT40" s="143" t="n">
        <v>7</v>
      </c>
      <c r="BU40" s="143" t="n">
        <v>0</v>
      </c>
      <c r="BV40" s="143" t="n">
        <v>0</v>
      </c>
    </row>
    <row r="41" customFormat="false" ht="11.1" hidden="false" customHeight="true" outlineLevel="0" collapsed="false">
      <c r="A41" s="680" t="s">
        <v>1292</v>
      </c>
      <c r="B41" s="712" t="s">
        <v>714</v>
      </c>
      <c r="C41" s="142" t="n">
        <v>0</v>
      </c>
      <c r="D41" s="142" t="n">
        <v>0</v>
      </c>
      <c r="E41" s="142" t="n">
        <v>1</v>
      </c>
      <c r="F41" s="142" t="n">
        <v>2</v>
      </c>
      <c r="G41" s="142" t="n">
        <v>56</v>
      </c>
      <c r="H41" s="142" t="n">
        <v>150</v>
      </c>
      <c r="I41" s="142" t="n">
        <v>245</v>
      </c>
      <c r="J41" s="142" t="n">
        <v>200</v>
      </c>
      <c r="K41" s="142" t="n">
        <v>66</v>
      </c>
      <c r="L41" s="142" t="n">
        <v>10</v>
      </c>
      <c r="M41" s="142" t="n">
        <v>0</v>
      </c>
      <c r="N41" s="142" t="n">
        <v>0</v>
      </c>
      <c r="O41" s="142" t="n">
        <v>0</v>
      </c>
      <c r="P41" s="142" t="n">
        <v>0</v>
      </c>
      <c r="Q41" s="142" t="n">
        <v>1</v>
      </c>
      <c r="R41" s="142" t="n">
        <v>2</v>
      </c>
      <c r="S41" s="142" t="n">
        <v>56</v>
      </c>
      <c r="T41" s="142" t="n">
        <v>150</v>
      </c>
      <c r="U41" s="142" t="n">
        <v>245</v>
      </c>
      <c r="V41" s="142" t="n">
        <v>200</v>
      </c>
      <c r="W41" s="142" t="n">
        <v>66</v>
      </c>
      <c r="X41" s="142" t="n">
        <v>10</v>
      </c>
      <c r="Y41" s="142" t="n">
        <v>0</v>
      </c>
      <c r="Z41" s="142" t="n">
        <v>0</v>
      </c>
      <c r="AA41" s="142" t="n">
        <v>0</v>
      </c>
      <c r="AB41" s="142" t="n">
        <v>0</v>
      </c>
      <c r="AC41" s="142" t="n">
        <v>1</v>
      </c>
      <c r="AD41" s="142" t="n">
        <v>2</v>
      </c>
      <c r="AE41" s="142" t="n">
        <v>56</v>
      </c>
      <c r="AF41" s="142" t="n">
        <v>150</v>
      </c>
      <c r="AG41" s="142" t="n">
        <v>245</v>
      </c>
      <c r="AH41" s="142" t="n">
        <v>200</v>
      </c>
      <c r="AI41" s="142" t="n">
        <v>66</v>
      </c>
      <c r="AJ41" s="142" t="n">
        <v>10</v>
      </c>
      <c r="AK41" s="142" t="n">
        <v>0</v>
      </c>
      <c r="AL41" s="142" t="n">
        <v>0</v>
      </c>
      <c r="AM41" s="142" t="n">
        <v>0</v>
      </c>
      <c r="AN41" s="142" t="n">
        <v>0</v>
      </c>
      <c r="AO41" s="142" t="n">
        <v>1</v>
      </c>
      <c r="AP41" s="142" t="n">
        <v>2</v>
      </c>
      <c r="AQ41" s="142" t="n">
        <v>56</v>
      </c>
      <c r="AR41" s="142" t="n">
        <v>150</v>
      </c>
      <c r="AS41" s="142" t="n">
        <v>245</v>
      </c>
      <c r="AT41" s="142" t="n">
        <v>200</v>
      </c>
      <c r="AU41" s="142" t="n">
        <v>66</v>
      </c>
      <c r="AV41" s="142" t="n">
        <v>10</v>
      </c>
      <c r="AW41" s="142" t="n">
        <v>0</v>
      </c>
      <c r="AX41" s="142" t="n">
        <v>0</v>
      </c>
      <c r="AY41" s="142" t="n">
        <v>0</v>
      </c>
      <c r="AZ41" s="142" t="n">
        <v>0</v>
      </c>
      <c r="BA41" s="142" t="n">
        <v>1</v>
      </c>
      <c r="BB41" s="142" t="n">
        <v>2</v>
      </c>
      <c r="BC41" s="142" t="n">
        <v>56</v>
      </c>
      <c r="BD41" s="142" t="n">
        <v>150</v>
      </c>
      <c r="BE41" s="142" t="n">
        <v>245</v>
      </c>
      <c r="BF41" s="142" t="n">
        <v>200</v>
      </c>
      <c r="BG41" s="142" t="n">
        <v>66</v>
      </c>
      <c r="BH41" s="142" t="n">
        <v>10</v>
      </c>
      <c r="BI41" s="142" t="n">
        <v>0</v>
      </c>
      <c r="BJ41" s="143" t="n">
        <v>0</v>
      </c>
      <c r="BK41" s="143" t="n">
        <v>0</v>
      </c>
      <c r="BL41" s="143" t="n">
        <v>0</v>
      </c>
      <c r="BM41" s="143" t="n">
        <v>1</v>
      </c>
      <c r="BN41" s="143" t="n">
        <v>2</v>
      </c>
      <c r="BO41" s="143" t="n">
        <v>56</v>
      </c>
      <c r="BP41" s="143" t="n">
        <v>150</v>
      </c>
      <c r="BQ41" s="143" t="n">
        <v>245</v>
      </c>
      <c r="BR41" s="143" t="n">
        <v>200</v>
      </c>
      <c r="BS41" s="143" t="n">
        <v>66</v>
      </c>
      <c r="BT41" s="143" t="n">
        <v>10</v>
      </c>
      <c r="BU41" s="143" t="n">
        <v>0</v>
      </c>
      <c r="BV41" s="143" t="n">
        <v>0</v>
      </c>
    </row>
    <row r="42" customFormat="false" ht="11.1" hidden="false" customHeight="true" outlineLevel="0" collapsed="false">
      <c r="A42" s="680" t="s">
        <v>1293</v>
      </c>
      <c r="B42" s="712" t="s">
        <v>716</v>
      </c>
      <c r="C42" s="142" t="n">
        <v>0</v>
      </c>
      <c r="D42" s="142" t="n">
        <v>0</v>
      </c>
      <c r="E42" s="142" t="n">
        <v>3</v>
      </c>
      <c r="F42" s="142" t="n">
        <v>7</v>
      </c>
      <c r="G42" s="142" t="n">
        <v>70</v>
      </c>
      <c r="H42" s="142" t="n">
        <v>193</v>
      </c>
      <c r="I42" s="142" t="n">
        <v>309</v>
      </c>
      <c r="J42" s="142" t="n">
        <v>258</v>
      </c>
      <c r="K42" s="142" t="n">
        <v>94</v>
      </c>
      <c r="L42" s="142" t="n">
        <v>14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3</v>
      </c>
      <c r="R42" s="142" t="n">
        <v>7</v>
      </c>
      <c r="S42" s="142" t="n">
        <v>70</v>
      </c>
      <c r="T42" s="142" t="n">
        <v>193</v>
      </c>
      <c r="U42" s="142" t="n">
        <v>309</v>
      </c>
      <c r="V42" s="142" t="n">
        <v>258</v>
      </c>
      <c r="W42" s="142" t="n">
        <v>94</v>
      </c>
      <c r="X42" s="142" t="n">
        <v>14</v>
      </c>
      <c r="Y42" s="142" t="n">
        <v>0</v>
      </c>
      <c r="Z42" s="142" t="n">
        <v>0</v>
      </c>
      <c r="AA42" s="142" t="n">
        <v>0</v>
      </c>
      <c r="AB42" s="142" t="n">
        <v>0</v>
      </c>
      <c r="AC42" s="142" t="n">
        <v>3</v>
      </c>
      <c r="AD42" s="142" t="n">
        <v>7</v>
      </c>
      <c r="AE42" s="142" t="n">
        <v>70</v>
      </c>
      <c r="AF42" s="142" t="n">
        <v>193</v>
      </c>
      <c r="AG42" s="142" t="n">
        <v>309</v>
      </c>
      <c r="AH42" s="142" t="n">
        <v>258</v>
      </c>
      <c r="AI42" s="142" t="n">
        <v>94</v>
      </c>
      <c r="AJ42" s="142" t="n">
        <v>14</v>
      </c>
      <c r="AK42" s="142" t="n">
        <v>0</v>
      </c>
      <c r="AL42" s="142" t="n">
        <v>0</v>
      </c>
      <c r="AM42" s="142" t="n">
        <v>0</v>
      </c>
      <c r="AN42" s="142" t="n">
        <v>0</v>
      </c>
      <c r="AO42" s="142" t="n">
        <v>3</v>
      </c>
      <c r="AP42" s="142" t="n">
        <v>7</v>
      </c>
      <c r="AQ42" s="142" t="n">
        <v>70</v>
      </c>
      <c r="AR42" s="142" t="n">
        <v>193</v>
      </c>
      <c r="AS42" s="142" t="n">
        <v>309</v>
      </c>
      <c r="AT42" s="142" t="n">
        <v>258</v>
      </c>
      <c r="AU42" s="142" t="n">
        <v>94</v>
      </c>
      <c r="AV42" s="142" t="n">
        <v>14</v>
      </c>
      <c r="AW42" s="142" t="n">
        <v>0</v>
      </c>
      <c r="AX42" s="142" t="n">
        <v>0</v>
      </c>
      <c r="AY42" s="142" t="n">
        <v>0</v>
      </c>
      <c r="AZ42" s="142" t="n">
        <v>0</v>
      </c>
      <c r="BA42" s="142" t="n">
        <v>3</v>
      </c>
      <c r="BB42" s="142" t="n">
        <v>7</v>
      </c>
      <c r="BC42" s="142" t="n">
        <v>70</v>
      </c>
      <c r="BD42" s="142" t="n">
        <v>193</v>
      </c>
      <c r="BE42" s="142" t="n">
        <v>309</v>
      </c>
      <c r="BF42" s="142" t="n">
        <v>258</v>
      </c>
      <c r="BG42" s="142" t="n">
        <v>94</v>
      </c>
      <c r="BH42" s="142" t="n">
        <v>14</v>
      </c>
      <c r="BI42" s="142" t="n">
        <v>0</v>
      </c>
      <c r="BJ42" s="143" t="n">
        <v>0</v>
      </c>
      <c r="BK42" s="143" t="n">
        <v>0</v>
      </c>
      <c r="BL42" s="143" t="n">
        <v>0</v>
      </c>
      <c r="BM42" s="143" t="n">
        <v>3</v>
      </c>
      <c r="BN42" s="143" t="n">
        <v>7</v>
      </c>
      <c r="BO42" s="143" t="n">
        <v>70</v>
      </c>
      <c r="BP42" s="143" t="n">
        <v>193</v>
      </c>
      <c r="BQ42" s="143" t="n">
        <v>309</v>
      </c>
      <c r="BR42" s="143" t="n">
        <v>258</v>
      </c>
      <c r="BS42" s="143" t="n">
        <v>94</v>
      </c>
      <c r="BT42" s="143" t="n">
        <v>14</v>
      </c>
      <c r="BU42" s="143" t="n">
        <v>0</v>
      </c>
      <c r="BV42" s="143" t="n">
        <v>0</v>
      </c>
    </row>
    <row r="43" customFormat="false" ht="11.1" hidden="false" customHeight="true" outlineLevel="0" collapsed="false">
      <c r="A43" s="680" t="s">
        <v>1294</v>
      </c>
      <c r="B43" s="712" t="s">
        <v>1262</v>
      </c>
      <c r="C43" s="142" t="n">
        <v>33</v>
      </c>
      <c r="D43" s="142" t="n">
        <v>29</v>
      </c>
      <c r="E43" s="142" t="n">
        <v>51</v>
      </c>
      <c r="F43" s="142" t="n">
        <v>73</v>
      </c>
      <c r="G43" s="142" t="n">
        <v>183</v>
      </c>
      <c r="H43" s="142" t="n">
        <v>320</v>
      </c>
      <c r="I43" s="142" t="n">
        <v>425</v>
      </c>
      <c r="J43" s="142" t="n">
        <v>393</v>
      </c>
      <c r="K43" s="142" t="n">
        <v>263</v>
      </c>
      <c r="L43" s="142" t="n">
        <v>123</v>
      </c>
      <c r="M43" s="142" t="n">
        <v>57</v>
      </c>
      <c r="N43" s="142" t="n">
        <v>33</v>
      </c>
      <c r="O43" s="142" t="n">
        <v>33</v>
      </c>
      <c r="P43" s="142" t="n">
        <v>29</v>
      </c>
      <c r="Q43" s="142" t="n">
        <v>51</v>
      </c>
      <c r="R43" s="142" t="n">
        <v>73</v>
      </c>
      <c r="S43" s="142" t="n">
        <v>183</v>
      </c>
      <c r="T43" s="142" t="n">
        <v>320</v>
      </c>
      <c r="U43" s="142" t="n">
        <v>425</v>
      </c>
      <c r="V43" s="142" t="n">
        <v>393</v>
      </c>
      <c r="W43" s="142" t="n">
        <v>263</v>
      </c>
      <c r="X43" s="142" t="n">
        <v>123</v>
      </c>
      <c r="Y43" s="142" t="n">
        <v>57</v>
      </c>
      <c r="Z43" s="142" t="n">
        <v>33</v>
      </c>
      <c r="AA43" s="142" t="n">
        <v>33</v>
      </c>
      <c r="AB43" s="142" t="n">
        <v>29</v>
      </c>
      <c r="AC43" s="142" t="n">
        <v>51</v>
      </c>
      <c r="AD43" s="142" t="n">
        <v>73</v>
      </c>
      <c r="AE43" s="142" t="n">
        <v>183</v>
      </c>
      <c r="AF43" s="142" t="n">
        <v>320</v>
      </c>
      <c r="AG43" s="142" t="n">
        <v>425</v>
      </c>
      <c r="AH43" s="142" t="n">
        <v>393</v>
      </c>
      <c r="AI43" s="142" t="n">
        <v>263</v>
      </c>
      <c r="AJ43" s="142" t="n">
        <v>123</v>
      </c>
      <c r="AK43" s="142" t="n">
        <v>57</v>
      </c>
      <c r="AL43" s="142" t="n">
        <v>33</v>
      </c>
      <c r="AM43" s="142" t="n">
        <v>33</v>
      </c>
      <c r="AN43" s="142" t="n">
        <v>29</v>
      </c>
      <c r="AO43" s="142" t="n">
        <v>51</v>
      </c>
      <c r="AP43" s="142" t="n">
        <v>73</v>
      </c>
      <c r="AQ43" s="142" t="n">
        <v>183</v>
      </c>
      <c r="AR43" s="142" t="n">
        <v>320</v>
      </c>
      <c r="AS43" s="142" t="n">
        <v>425</v>
      </c>
      <c r="AT43" s="142" t="n">
        <v>393</v>
      </c>
      <c r="AU43" s="142" t="n">
        <v>263</v>
      </c>
      <c r="AV43" s="142" t="n">
        <v>123</v>
      </c>
      <c r="AW43" s="142" t="n">
        <v>57</v>
      </c>
      <c r="AX43" s="142" t="n">
        <v>33</v>
      </c>
      <c r="AY43" s="142" t="n">
        <v>33</v>
      </c>
      <c r="AZ43" s="142" t="n">
        <v>29</v>
      </c>
      <c r="BA43" s="142" t="n">
        <v>51</v>
      </c>
      <c r="BB43" s="142" t="n">
        <v>73</v>
      </c>
      <c r="BC43" s="142" t="n">
        <v>183</v>
      </c>
      <c r="BD43" s="142" t="n">
        <v>320</v>
      </c>
      <c r="BE43" s="142" t="n">
        <v>425</v>
      </c>
      <c r="BF43" s="142" t="n">
        <v>393</v>
      </c>
      <c r="BG43" s="142" t="n">
        <v>263</v>
      </c>
      <c r="BH43" s="142" t="n">
        <v>123</v>
      </c>
      <c r="BI43" s="142" t="n">
        <v>57</v>
      </c>
      <c r="BJ43" s="143" t="n">
        <v>33</v>
      </c>
      <c r="BK43" s="143" t="n">
        <v>33</v>
      </c>
      <c r="BL43" s="143" t="n">
        <v>29</v>
      </c>
      <c r="BM43" s="143" t="n">
        <v>51</v>
      </c>
      <c r="BN43" s="143" t="n">
        <v>73</v>
      </c>
      <c r="BO43" s="143" t="n">
        <v>183</v>
      </c>
      <c r="BP43" s="143" t="n">
        <v>320</v>
      </c>
      <c r="BQ43" s="143" t="n">
        <v>425</v>
      </c>
      <c r="BR43" s="143" t="n">
        <v>393</v>
      </c>
      <c r="BS43" s="143" t="n">
        <v>263</v>
      </c>
      <c r="BT43" s="143" t="n">
        <v>123</v>
      </c>
      <c r="BU43" s="143" t="n">
        <v>57</v>
      </c>
      <c r="BV43" s="143" t="n">
        <v>33</v>
      </c>
    </row>
    <row r="44" customFormat="false" ht="11.1" hidden="false" customHeight="true" outlineLevel="0" collapsed="false">
      <c r="A44" s="680" t="s">
        <v>1295</v>
      </c>
      <c r="B44" s="712" t="s">
        <v>720</v>
      </c>
      <c r="C44" s="142" t="n">
        <v>6</v>
      </c>
      <c r="D44" s="142" t="n">
        <v>4</v>
      </c>
      <c r="E44" s="142" t="n">
        <v>19</v>
      </c>
      <c r="F44" s="142" t="n">
        <v>31</v>
      </c>
      <c r="G44" s="142" t="n">
        <v>141</v>
      </c>
      <c r="H44" s="142" t="n">
        <v>297</v>
      </c>
      <c r="I44" s="142" t="n">
        <v>412</v>
      </c>
      <c r="J44" s="142" t="n">
        <v>376</v>
      </c>
      <c r="K44" s="142" t="n">
        <v>214</v>
      </c>
      <c r="L44" s="142" t="n">
        <v>56</v>
      </c>
      <c r="M44" s="142" t="n">
        <v>7</v>
      </c>
      <c r="N44" s="142" t="n">
        <v>3</v>
      </c>
      <c r="O44" s="142" t="n">
        <v>6</v>
      </c>
      <c r="P44" s="142" t="n">
        <v>4</v>
      </c>
      <c r="Q44" s="142" t="n">
        <v>19</v>
      </c>
      <c r="R44" s="142" t="n">
        <v>31</v>
      </c>
      <c r="S44" s="142" t="n">
        <v>141</v>
      </c>
      <c r="T44" s="142" t="n">
        <v>297</v>
      </c>
      <c r="U44" s="142" t="n">
        <v>412</v>
      </c>
      <c r="V44" s="142" t="n">
        <v>376</v>
      </c>
      <c r="W44" s="142" t="n">
        <v>214</v>
      </c>
      <c r="X44" s="142" t="n">
        <v>56</v>
      </c>
      <c r="Y44" s="142" t="n">
        <v>7</v>
      </c>
      <c r="Z44" s="142" t="n">
        <v>3</v>
      </c>
      <c r="AA44" s="142" t="n">
        <v>6</v>
      </c>
      <c r="AB44" s="142" t="n">
        <v>4</v>
      </c>
      <c r="AC44" s="142" t="n">
        <v>19</v>
      </c>
      <c r="AD44" s="142" t="n">
        <v>31</v>
      </c>
      <c r="AE44" s="142" t="n">
        <v>141</v>
      </c>
      <c r="AF44" s="142" t="n">
        <v>297</v>
      </c>
      <c r="AG44" s="142" t="n">
        <v>412</v>
      </c>
      <c r="AH44" s="142" t="n">
        <v>376</v>
      </c>
      <c r="AI44" s="142" t="n">
        <v>214</v>
      </c>
      <c r="AJ44" s="142" t="n">
        <v>56</v>
      </c>
      <c r="AK44" s="142" t="n">
        <v>7</v>
      </c>
      <c r="AL44" s="142" t="n">
        <v>3</v>
      </c>
      <c r="AM44" s="142" t="n">
        <v>6</v>
      </c>
      <c r="AN44" s="142" t="n">
        <v>4</v>
      </c>
      <c r="AO44" s="142" t="n">
        <v>19</v>
      </c>
      <c r="AP44" s="142" t="n">
        <v>31</v>
      </c>
      <c r="AQ44" s="142" t="n">
        <v>141</v>
      </c>
      <c r="AR44" s="142" t="n">
        <v>297</v>
      </c>
      <c r="AS44" s="142" t="n">
        <v>412</v>
      </c>
      <c r="AT44" s="142" t="n">
        <v>376</v>
      </c>
      <c r="AU44" s="142" t="n">
        <v>214</v>
      </c>
      <c r="AV44" s="142" t="n">
        <v>56</v>
      </c>
      <c r="AW44" s="142" t="n">
        <v>7</v>
      </c>
      <c r="AX44" s="142" t="n">
        <v>3</v>
      </c>
      <c r="AY44" s="142" t="n">
        <v>6</v>
      </c>
      <c r="AZ44" s="142" t="n">
        <v>4</v>
      </c>
      <c r="BA44" s="142" t="n">
        <v>19</v>
      </c>
      <c r="BB44" s="142" t="n">
        <v>31</v>
      </c>
      <c r="BC44" s="142" t="n">
        <v>141</v>
      </c>
      <c r="BD44" s="142" t="n">
        <v>297</v>
      </c>
      <c r="BE44" s="142" t="n">
        <v>412</v>
      </c>
      <c r="BF44" s="142" t="n">
        <v>376</v>
      </c>
      <c r="BG44" s="142" t="n">
        <v>214</v>
      </c>
      <c r="BH44" s="142" t="n">
        <v>56</v>
      </c>
      <c r="BI44" s="142" t="n">
        <v>7</v>
      </c>
      <c r="BJ44" s="143" t="n">
        <v>3</v>
      </c>
      <c r="BK44" s="143" t="n">
        <v>6</v>
      </c>
      <c r="BL44" s="143" t="n">
        <v>4</v>
      </c>
      <c r="BM44" s="143" t="n">
        <v>19</v>
      </c>
      <c r="BN44" s="143" t="n">
        <v>31</v>
      </c>
      <c r="BO44" s="143" t="n">
        <v>141</v>
      </c>
      <c r="BP44" s="143" t="n">
        <v>297</v>
      </c>
      <c r="BQ44" s="143" t="n">
        <v>412</v>
      </c>
      <c r="BR44" s="143" t="n">
        <v>376</v>
      </c>
      <c r="BS44" s="143" t="n">
        <v>214</v>
      </c>
      <c r="BT44" s="143" t="n">
        <v>56</v>
      </c>
      <c r="BU44" s="143" t="n">
        <v>7</v>
      </c>
      <c r="BV44" s="143" t="n">
        <v>3</v>
      </c>
    </row>
    <row r="45" customFormat="false" ht="11.1" hidden="false" customHeight="true" outlineLevel="0" collapsed="false">
      <c r="A45" s="680" t="s">
        <v>1296</v>
      </c>
      <c r="B45" s="712" t="s">
        <v>722</v>
      </c>
      <c r="C45" s="142" t="n">
        <v>14</v>
      </c>
      <c r="D45" s="142" t="n">
        <v>15</v>
      </c>
      <c r="E45" s="142" t="n">
        <v>51</v>
      </c>
      <c r="F45" s="142" t="n">
        <v>100</v>
      </c>
      <c r="G45" s="142" t="n">
        <v>258</v>
      </c>
      <c r="H45" s="142" t="n">
        <v>432</v>
      </c>
      <c r="I45" s="142" t="n">
        <v>547</v>
      </c>
      <c r="J45" s="142" t="n">
        <v>529</v>
      </c>
      <c r="K45" s="142" t="n">
        <v>348</v>
      </c>
      <c r="L45" s="142" t="n">
        <v>139</v>
      </c>
      <c r="M45" s="142" t="n">
        <v>36</v>
      </c>
      <c r="N45" s="142" t="n">
        <v>10</v>
      </c>
      <c r="O45" s="142" t="n">
        <v>14</v>
      </c>
      <c r="P45" s="142" t="n">
        <v>15</v>
      </c>
      <c r="Q45" s="142" t="n">
        <v>51</v>
      </c>
      <c r="R45" s="142" t="n">
        <v>100</v>
      </c>
      <c r="S45" s="142" t="n">
        <v>258</v>
      </c>
      <c r="T45" s="142" t="n">
        <v>432</v>
      </c>
      <c r="U45" s="142" t="n">
        <v>547</v>
      </c>
      <c r="V45" s="142" t="n">
        <v>529</v>
      </c>
      <c r="W45" s="142" t="n">
        <v>348</v>
      </c>
      <c r="X45" s="142" t="n">
        <v>139</v>
      </c>
      <c r="Y45" s="142" t="n">
        <v>36</v>
      </c>
      <c r="Z45" s="142" t="n">
        <v>10</v>
      </c>
      <c r="AA45" s="142" t="n">
        <v>14</v>
      </c>
      <c r="AB45" s="142" t="n">
        <v>15</v>
      </c>
      <c r="AC45" s="142" t="n">
        <v>51</v>
      </c>
      <c r="AD45" s="142" t="n">
        <v>100</v>
      </c>
      <c r="AE45" s="142" t="n">
        <v>258</v>
      </c>
      <c r="AF45" s="142" t="n">
        <v>432</v>
      </c>
      <c r="AG45" s="142" t="n">
        <v>547</v>
      </c>
      <c r="AH45" s="142" t="n">
        <v>529</v>
      </c>
      <c r="AI45" s="142" t="n">
        <v>348</v>
      </c>
      <c r="AJ45" s="142" t="n">
        <v>139</v>
      </c>
      <c r="AK45" s="142" t="n">
        <v>36</v>
      </c>
      <c r="AL45" s="142" t="n">
        <v>10</v>
      </c>
      <c r="AM45" s="142" t="n">
        <v>14</v>
      </c>
      <c r="AN45" s="142" t="n">
        <v>15</v>
      </c>
      <c r="AO45" s="142" t="n">
        <v>51</v>
      </c>
      <c r="AP45" s="142" t="n">
        <v>100</v>
      </c>
      <c r="AQ45" s="142" t="n">
        <v>258</v>
      </c>
      <c r="AR45" s="142" t="n">
        <v>432</v>
      </c>
      <c r="AS45" s="142" t="n">
        <v>547</v>
      </c>
      <c r="AT45" s="142" t="n">
        <v>529</v>
      </c>
      <c r="AU45" s="142" t="n">
        <v>348</v>
      </c>
      <c r="AV45" s="142" t="n">
        <v>139</v>
      </c>
      <c r="AW45" s="142" t="n">
        <v>36</v>
      </c>
      <c r="AX45" s="142" t="n">
        <v>10</v>
      </c>
      <c r="AY45" s="142" t="n">
        <v>14</v>
      </c>
      <c r="AZ45" s="142" t="n">
        <v>15</v>
      </c>
      <c r="BA45" s="142" t="n">
        <v>51</v>
      </c>
      <c r="BB45" s="142" t="n">
        <v>100</v>
      </c>
      <c r="BC45" s="142" t="n">
        <v>258</v>
      </c>
      <c r="BD45" s="142" t="n">
        <v>432</v>
      </c>
      <c r="BE45" s="142" t="n">
        <v>547</v>
      </c>
      <c r="BF45" s="142" t="n">
        <v>529</v>
      </c>
      <c r="BG45" s="142" t="n">
        <v>348</v>
      </c>
      <c r="BH45" s="142" t="n">
        <v>139</v>
      </c>
      <c r="BI45" s="142" t="n">
        <v>36</v>
      </c>
      <c r="BJ45" s="143" t="n">
        <v>10</v>
      </c>
      <c r="BK45" s="143" t="n">
        <v>14</v>
      </c>
      <c r="BL45" s="143" t="n">
        <v>15</v>
      </c>
      <c r="BM45" s="143" t="n">
        <v>51</v>
      </c>
      <c r="BN45" s="143" t="n">
        <v>100</v>
      </c>
      <c r="BO45" s="143" t="n">
        <v>258</v>
      </c>
      <c r="BP45" s="143" t="n">
        <v>432</v>
      </c>
      <c r="BQ45" s="143" t="n">
        <v>547</v>
      </c>
      <c r="BR45" s="143" t="n">
        <v>529</v>
      </c>
      <c r="BS45" s="143" t="n">
        <v>348</v>
      </c>
      <c r="BT45" s="143" t="n">
        <v>139</v>
      </c>
      <c r="BU45" s="143" t="n">
        <v>36</v>
      </c>
      <c r="BV45" s="143" t="n">
        <v>10</v>
      </c>
    </row>
    <row r="46" customFormat="false" ht="11.1" hidden="false" customHeight="true" outlineLevel="0" collapsed="false">
      <c r="A46" s="680" t="s">
        <v>1297</v>
      </c>
      <c r="B46" s="712" t="s">
        <v>724</v>
      </c>
      <c r="C46" s="142" t="n">
        <v>1</v>
      </c>
      <c r="D46" s="142" t="n">
        <v>4</v>
      </c>
      <c r="E46" s="142" t="n">
        <v>12</v>
      </c>
      <c r="F46" s="142" t="n">
        <v>38</v>
      </c>
      <c r="G46" s="142" t="n">
        <v>106</v>
      </c>
      <c r="H46" s="142" t="n">
        <v>239</v>
      </c>
      <c r="I46" s="142" t="n">
        <v>351</v>
      </c>
      <c r="J46" s="142" t="n">
        <v>311</v>
      </c>
      <c r="K46" s="142" t="n">
        <v>177</v>
      </c>
      <c r="L46" s="142" t="n">
        <v>61</v>
      </c>
      <c r="M46" s="142" t="n">
        <v>7</v>
      </c>
      <c r="N46" s="142" t="n">
        <v>0</v>
      </c>
      <c r="O46" s="142" t="n">
        <v>1</v>
      </c>
      <c r="P46" s="142" t="n">
        <v>4</v>
      </c>
      <c r="Q46" s="142" t="n">
        <v>12</v>
      </c>
      <c r="R46" s="142" t="n">
        <v>38</v>
      </c>
      <c r="S46" s="142" t="n">
        <v>106</v>
      </c>
      <c r="T46" s="142" t="n">
        <v>239</v>
      </c>
      <c r="U46" s="142" t="n">
        <v>351</v>
      </c>
      <c r="V46" s="142" t="n">
        <v>311</v>
      </c>
      <c r="W46" s="142" t="n">
        <v>177</v>
      </c>
      <c r="X46" s="142" t="n">
        <v>61</v>
      </c>
      <c r="Y46" s="142" t="n">
        <v>7</v>
      </c>
      <c r="Z46" s="142" t="n">
        <v>0</v>
      </c>
      <c r="AA46" s="142" t="n">
        <v>1</v>
      </c>
      <c r="AB46" s="142" t="n">
        <v>4</v>
      </c>
      <c r="AC46" s="142" t="n">
        <v>12</v>
      </c>
      <c r="AD46" s="142" t="n">
        <v>38</v>
      </c>
      <c r="AE46" s="142" t="n">
        <v>106</v>
      </c>
      <c r="AF46" s="142" t="n">
        <v>239</v>
      </c>
      <c r="AG46" s="142" t="n">
        <v>351</v>
      </c>
      <c r="AH46" s="142" t="n">
        <v>311</v>
      </c>
      <c r="AI46" s="142" t="n">
        <v>177</v>
      </c>
      <c r="AJ46" s="142" t="n">
        <v>61</v>
      </c>
      <c r="AK46" s="142" t="n">
        <v>7</v>
      </c>
      <c r="AL46" s="142" t="n">
        <v>0</v>
      </c>
      <c r="AM46" s="142" t="n">
        <v>1</v>
      </c>
      <c r="AN46" s="142" t="n">
        <v>4</v>
      </c>
      <c r="AO46" s="142" t="n">
        <v>12</v>
      </c>
      <c r="AP46" s="142" t="n">
        <v>38</v>
      </c>
      <c r="AQ46" s="142" t="n">
        <v>106</v>
      </c>
      <c r="AR46" s="142" t="n">
        <v>239</v>
      </c>
      <c r="AS46" s="142" t="n">
        <v>351</v>
      </c>
      <c r="AT46" s="142" t="n">
        <v>311</v>
      </c>
      <c r="AU46" s="142" t="n">
        <v>177</v>
      </c>
      <c r="AV46" s="142" t="n">
        <v>61</v>
      </c>
      <c r="AW46" s="142" t="n">
        <v>7</v>
      </c>
      <c r="AX46" s="142" t="n">
        <v>0</v>
      </c>
      <c r="AY46" s="142" t="n">
        <v>1</v>
      </c>
      <c r="AZ46" s="142" t="n">
        <v>4</v>
      </c>
      <c r="BA46" s="142" t="n">
        <v>12</v>
      </c>
      <c r="BB46" s="142" t="n">
        <v>38</v>
      </c>
      <c r="BC46" s="142" t="n">
        <v>106</v>
      </c>
      <c r="BD46" s="142" t="n">
        <v>239</v>
      </c>
      <c r="BE46" s="142" t="n">
        <v>351</v>
      </c>
      <c r="BF46" s="142" t="n">
        <v>311</v>
      </c>
      <c r="BG46" s="142" t="n">
        <v>177</v>
      </c>
      <c r="BH46" s="142" t="n">
        <v>61</v>
      </c>
      <c r="BI46" s="142" t="n">
        <v>7</v>
      </c>
      <c r="BJ46" s="143" t="n">
        <v>0</v>
      </c>
      <c r="BK46" s="143" t="n">
        <v>1</v>
      </c>
      <c r="BL46" s="143" t="n">
        <v>4</v>
      </c>
      <c r="BM46" s="143" t="n">
        <v>12</v>
      </c>
      <c r="BN46" s="143" t="n">
        <v>38</v>
      </c>
      <c r="BO46" s="143" t="n">
        <v>106</v>
      </c>
      <c r="BP46" s="143" t="n">
        <v>239</v>
      </c>
      <c r="BQ46" s="143" t="n">
        <v>351</v>
      </c>
      <c r="BR46" s="143" t="n">
        <v>311</v>
      </c>
      <c r="BS46" s="143" t="n">
        <v>177</v>
      </c>
      <c r="BT46" s="143" t="n">
        <v>61</v>
      </c>
      <c r="BU46" s="143" t="n">
        <v>7</v>
      </c>
      <c r="BV46" s="143" t="n">
        <v>0</v>
      </c>
    </row>
    <row r="47" customFormat="false" ht="11.1" hidden="false" customHeight="true" outlineLevel="0" collapsed="false">
      <c r="A47" s="680" t="s">
        <v>1298</v>
      </c>
      <c r="B47" s="712" t="s">
        <v>726</v>
      </c>
      <c r="C47" s="142" t="n">
        <v>2</v>
      </c>
      <c r="D47" s="142" t="n">
        <v>2</v>
      </c>
      <c r="E47" s="142" t="n">
        <v>6</v>
      </c>
      <c r="F47" s="142" t="n">
        <v>17</v>
      </c>
      <c r="G47" s="142" t="n">
        <v>46</v>
      </c>
      <c r="H47" s="142" t="n">
        <v>108</v>
      </c>
      <c r="I47" s="142" t="n">
        <v>196</v>
      </c>
      <c r="J47" s="142" t="n">
        <v>200</v>
      </c>
      <c r="K47" s="142" t="n">
        <v>130</v>
      </c>
      <c r="L47" s="142" t="n">
        <v>42</v>
      </c>
      <c r="M47" s="142" t="n">
        <v>6</v>
      </c>
      <c r="N47" s="142" t="n">
        <v>1</v>
      </c>
      <c r="O47" s="142" t="n">
        <v>2</v>
      </c>
      <c r="P47" s="142" t="n">
        <v>2</v>
      </c>
      <c r="Q47" s="142" t="n">
        <v>6</v>
      </c>
      <c r="R47" s="142" t="n">
        <v>17</v>
      </c>
      <c r="S47" s="142" t="n">
        <v>46</v>
      </c>
      <c r="T47" s="142" t="n">
        <v>108</v>
      </c>
      <c r="U47" s="142" t="n">
        <v>196</v>
      </c>
      <c r="V47" s="142" t="n">
        <v>200</v>
      </c>
      <c r="W47" s="142" t="n">
        <v>130</v>
      </c>
      <c r="X47" s="142" t="n">
        <v>42</v>
      </c>
      <c r="Y47" s="142" t="n">
        <v>6</v>
      </c>
      <c r="Z47" s="142" t="n">
        <v>1</v>
      </c>
      <c r="AA47" s="142" t="n">
        <v>2</v>
      </c>
      <c r="AB47" s="142" t="n">
        <v>2</v>
      </c>
      <c r="AC47" s="142" t="n">
        <v>6</v>
      </c>
      <c r="AD47" s="142" t="n">
        <v>17</v>
      </c>
      <c r="AE47" s="142" t="n">
        <v>46</v>
      </c>
      <c r="AF47" s="142" t="n">
        <v>108</v>
      </c>
      <c r="AG47" s="142" t="n">
        <v>196</v>
      </c>
      <c r="AH47" s="142" t="n">
        <v>200</v>
      </c>
      <c r="AI47" s="142" t="n">
        <v>130</v>
      </c>
      <c r="AJ47" s="142" t="n">
        <v>42</v>
      </c>
      <c r="AK47" s="142" t="n">
        <v>6</v>
      </c>
      <c r="AL47" s="142" t="n">
        <v>1</v>
      </c>
      <c r="AM47" s="142" t="n">
        <v>2</v>
      </c>
      <c r="AN47" s="142" t="n">
        <v>2</v>
      </c>
      <c r="AO47" s="142" t="n">
        <v>6</v>
      </c>
      <c r="AP47" s="142" t="n">
        <v>17</v>
      </c>
      <c r="AQ47" s="142" t="n">
        <v>46</v>
      </c>
      <c r="AR47" s="142" t="n">
        <v>108</v>
      </c>
      <c r="AS47" s="142" t="n">
        <v>196</v>
      </c>
      <c r="AT47" s="142" t="n">
        <v>200</v>
      </c>
      <c r="AU47" s="142" t="n">
        <v>130</v>
      </c>
      <c r="AV47" s="142" t="n">
        <v>42</v>
      </c>
      <c r="AW47" s="142" t="n">
        <v>6</v>
      </c>
      <c r="AX47" s="142" t="n">
        <v>1</v>
      </c>
      <c r="AY47" s="142" t="n">
        <v>2</v>
      </c>
      <c r="AZ47" s="142" t="n">
        <v>2</v>
      </c>
      <c r="BA47" s="142" t="n">
        <v>6</v>
      </c>
      <c r="BB47" s="142" t="n">
        <v>17</v>
      </c>
      <c r="BC47" s="142" t="n">
        <v>46</v>
      </c>
      <c r="BD47" s="142" t="n">
        <v>108</v>
      </c>
      <c r="BE47" s="142" t="n">
        <v>196</v>
      </c>
      <c r="BF47" s="142" t="n">
        <v>200</v>
      </c>
      <c r="BG47" s="142" t="n">
        <v>130</v>
      </c>
      <c r="BH47" s="142" t="n">
        <v>42</v>
      </c>
      <c r="BI47" s="142" t="n">
        <v>6</v>
      </c>
      <c r="BJ47" s="143" t="n">
        <v>1</v>
      </c>
      <c r="BK47" s="143" t="n">
        <v>2</v>
      </c>
      <c r="BL47" s="143" t="n">
        <v>2</v>
      </c>
      <c r="BM47" s="143" t="n">
        <v>6</v>
      </c>
      <c r="BN47" s="143" t="n">
        <v>17</v>
      </c>
      <c r="BO47" s="143" t="n">
        <v>46</v>
      </c>
      <c r="BP47" s="143" t="n">
        <v>108</v>
      </c>
      <c r="BQ47" s="143" t="n">
        <v>196</v>
      </c>
      <c r="BR47" s="143" t="n">
        <v>200</v>
      </c>
      <c r="BS47" s="143" t="n">
        <v>130</v>
      </c>
      <c r="BT47" s="143" t="n">
        <v>42</v>
      </c>
      <c r="BU47" s="143" t="n">
        <v>6</v>
      </c>
      <c r="BV47" s="143" t="n">
        <v>1</v>
      </c>
    </row>
    <row r="48" customFormat="false" ht="11.1" hidden="false" customHeight="true" outlineLevel="0" collapsed="false">
      <c r="A48" s="680" t="s">
        <v>1299</v>
      </c>
      <c r="B48" s="719" t="s">
        <v>1267</v>
      </c>
      <c r="C48" s="145" t="n">
        <v>8</v>
      </c>
      <c r="D48" s="145" t="n">
        <v>8</v>
      </c>
      <c r="E48" s="145" t="n">
        <v>18</v>
      </c>
      <c r="F48" s="145" t="n">
        <v>33</v>
      </c>
      <c r="G48" s="145" t="n">
        <v>104</v>
      </c>
      <c r="H48" s="145" t="n">
        <v>216</v>
      </c>
      <c r="I48" s="145" t="n">
        <v>323</v>
      </c>
      <c r="J48" s="145" t="n">
        <v>292</v>
      </c>
      <c r="K48" s="145" t="n">
        <v>160</v>
      </c>
      <c r="L48" s="145" t="n">
        <v>56</v>
      </c>
      <c r="M48" s="145" t="n">
        <v>16</v>
      </c>
      <c r="N48" s="145" t="n">
        <v>8</v>
      </c>
      <c r="O48" s="145" t="n">
        <v>8</v>
      </c>
      <c r="P48" s="145" t="n">
        <v>8</v>
      </c>
      <c r="Q48" s="145" t="n">
        <v>18</v>
      </c>
      <c r="R48" s="145" t="n">
        <v>33</v>
      </c>
      <c r="S48" s="145" t="n">
        <v>104</v>
      </c>
      <c r="T48" s="145" t="n">
        <v>216</v>
      </c>
      <c r="U48" s="145" t="n">
        <v>323</v>
      </c>
      <c r="V48" s="145" t="n">
        <v>292</v>
      </c>
      <c r="W48" s="145" t="n">
        <v>160</v>
      </c>
      <c r="X48" s="145" t="n">
        <v>56</v>
      </c>
      <c r="Y48" s="145" t="n">
        <v>16</v>
      </c>
      <c r="Z48" s="145" t="n">
        <v>8</v>
      </c>
      <c r="AA48" s="145" t="n">
        <v>8</v>
      </c>
      <c r="AB48" s="145" t="n">
        <v>8</v>
      </c>
      <c r="AC48" s="145" t="n">
        <v>18</v>
      </c>
      <c r="AD48" s="145" t="n">
        <v>33</v>
      </c>
      <c r="AE48" s="145" t="n">
        <v>104</v>
      </c>
      <c r="AF48" s="145" t="n">
        <v>216</v>
      </c>
      <c r="AG48" s="145" t="n">
        <v>323</v>
      </c>
      <c r="AH48" s="145" t="n">
        <v>292</v>
      </c>
      <c r="AI48" s="145" t="n">
        <v>160</v>
      </c>
      <c r="AJ48" s="145" t="n">
        <v>56</v>
      </c>
      <c r="AK48" s="145" t="n">
        <v>16</v>
      </c>
      <c r="AL48" s="145" t="n">
        <v>8</v>
      </c>
      <c r="AM48" s="145" t="n">
        <v>8</v>
      </c>
      <c r="AN48" s="145" t="n">
        <v>8</v>
      </c>
      <c r="AO48" s="145" t="n">
        <v>18</v>
      </c>
      <c r="AP48" s="145" t="n">
        <v>33</v>
      </c>
      <c r="AQ48" s="145" t="n">
        <v>104</v>
      </c>
      <c r="AR48" s="145" t="n">
        <v>216</v>
      </c>
      <c r="AS48" s="145" t="n">
        <v>323</v>
      </c>
      <c r="AT48" s="145" t="n">
        <v>292</v>
      </c>
      <c r="AU48" s="145" t="n">
        <v>160</v>
      </c>
      <c r="AV48" s="145" t="n">
        <v>56</v>
      </c>
      <c r="AW48" s="145" t="n">
        <v>16</v>
      </c>
      <c r="AX48" s="145" t="n">
        <v>8</v>
      </c>
      <c r="AY48" s="145" t="n">
        <v>8</v>
      </c>
      <c r="AZ48" s="145" t="n">
        <v>8</v>
      </c>
      <c r="BA48" s="145" t="n">
        <v>18</v>
      </c>
      <c r="BB48" s="145" t="n">
        <v>33</v>
      </c>
      <c r="BC48" s="145" t="n">
        <v>104</v>
      </c>
      <c r="BD48" s="145" t="n">
        <v>216</v>
      </c>
      <c r="BE48" s="145" t="n">
        <v>323</v>
      </c>
      <c r="BF48" s="145" t="n">
        <v>292</v>
      </c>
      <c r="BG48" s="145" t="n">
        <v>160</v>
      </c>
      <c r="BH48" s="145" t="n">
        <v>56</v>
      </c>
      <c r="BI48" s="145" t="n">
        <v>16</v>
      </c>
      <c r="BJ48" s="146" t="n">
        <v>8</v>
      </c>
      <c r="BK48" s="146" t="n">
        <v>8</v>
      </c>
      <c r="BL48" s="146" t="n">
        <v>8</v>
      </c>
      <c r="BM48" s="146" t="n">
        <v>18</v>
      </c>
      <c r="BN48" s="146" t="n">
        <v>33</v>
      </c>
      <c r="BO48" s="146" t="n">
        <v>104</v>
      </c>
      <c r="BP48" s="146" t="n">
        <v>216</v>
      </c>
      <c r="BQ48" s="146" t="n">
        <v>323</v>
      </c>
      <c r="BR48" s="146" t="n">
        <v>292</v>
      </c>
      <c r="BS48" s="146" t="n">
        <v>160</v>
      </c>
      <c r="BT48" s="146" t="n">
        <v>56</v>
      </c>
      <c r="BU48" s="146" t="n">
        <v>16</v>
      </c>
      <c r="BV48" s="146" t="n">
        <v>8</v>
      </c>
    </row>
    <row r="49" s="705" customFormat="true" ht="11.1" hidden="false" customHeight="true" outlineLevel="0" collapsed="false">
      <c r="A49" s="680"/>
      <c r="B49" s="720"/>
      <c r="C49" s="721"/>
      <c r="D49" s="721"/>
      <c r="E49" s="721"/>
      <c r="F49" s="721"/>
      <c r="G49" s="721"/>
      <c r="H49" s="721"/>
      <c r="I49" s="721"/>
      <c r="J49" s="721"/>
      <c r="K49" s="721"/>
      <c r="L49" s="721"/>
      <c r="M49" s="721"/>
      <c r="N49" s="721"/>
      <c r="O49" s="721"/>
      <c r="P49" s="721"/>
      <c r="Q49" s="721"/>
      <c r="R49" s="721"/>
      <c r="S49" s="721"/>
      <c r="T49" s="721"/>
      <c r="U49" s="721"/>
      <c r="V49" s="721"/>
      <c r="W49" s="721"/>
      <c r="X49" s="721"/>
      <c r="Y49" s="721"/>
      <c r="Z49" s="721"/>
      <c r="AA49" s="721"/>
      <c r="AB49" s="721"/>
      <c r="AC49" s="721"/>
      <c r="AD49" s="721"/>
      <c r="AE49" s="721"/>
      <c r="AF49" s="721"/>
      <c r="AG49" s="721"/>
      <c r="AH49" s="721"/>
      <c r="AI49" s="721"/>
      <c r="AJ49" s="721"/>
      <c r="AK49" s="721"/>
      <c r="AL49" s="721"/>
      <c r="AM49" s="721"/>
      <c r="AN49" s="721"/>
      <c r="AO49" s="721"/>
      <c r="AP49" s="721"/>
      <c r="AQ49" s="721"/>
      <c r="AR49" s="721"/>
      <c r="AS49" s="721"/>
      <c r="AT49" s="721"/>
      <c r="AU49" s="721"/>
      <c r="AV49" s="721"/>
      <c r="AW49" s="721"/>
      <c r="AX49" s="721"/>
      <c r="AY49" s="721"/>
      <c r="AZ49" s="721"/>
      <c r="BA49" s="721"/>
      <c r="BB49" s="721"/>
      <c r="BC49" s="721"/>
      <c r="BD49" s="721"/>
      <c r="BE49" s="721"/>
      <c r="BF49" s="721"/>
      <c r="BG49" s="722"/>
      <c r="BH49" s="722"/>
      <c r="BI49" s="722"/>
      <c r="BJ49" s="723"/>
      <c r="BK49" s="723"/>
      <c r="BL49" s="723"/>
      <c r="BM49" s="723"/>
      <c r="BN49" s="723"/>
      <c r="BO49" s="723"/>
      <c r="BP49" s="723"/>
      <c r="BQ49" s="723"/>
      <c r="BR49" s="723"/>
      <c r="BS49" s="723"/>
      <c r="BT49" s="723"/>
      <c r="BU49" s="723"/>
      <c r="BV49" s="723"/>
    </row>
    <row r="50" s="705" customFormat="true" ht="12" hidden="false" customHeight="true" outlineLevel="0" collapsed="false">
      <c r="A50" s="680"/>
      <c r="B50" s="85" t="s">
        <v>103</v>
      </c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BG50" s="724"/>
      <c r="BH50" s="724"/>
      <c r="BI50" s="724"/>
    </row>
    <row r="51" s="726" customFormat="true" ht="12" hidden="false" customHeight="true" outlineLevel="0" collapsed="false">
      <c r="A51" s="696"/>
      <c r="B51" s="725" t="s">
        <v>1300</v>
      </c>
      <c r="C51" s="725"/>
      <c r="D51" s="725"/>
      <c r="E51" s="725"/>
      <c r="F51" s="725"/>
      <c r="G51" s="725"/>
      <c r="H51" s="725"/>
      <c r="I51" s="725"/>
      <c r="J51" s="725"/>
      <c r="K51" s="725"/>
      <c r="L51" s="725"/>
      <c r="M51" s="725"/>
      <c r="N51" s="725"/>
      <c r="O51" s="725"/>
      <c r="P51" s="725"/>
      <c r="Q51" s="725"/>
      <c r="BG51" s="727"/>
      <c r="BH51" s="727"/>
      <c r="BI51" s="727"/>
    </row>
    <row r="52" s="726" customFormat="true" ht="12" hidden="false" customHeight="true" outlineLevel="0" collapsed="false">
      <c r="A52" s="696"/>
      <c r="B52" s="89" t="s">
        <v>111</v>
      </c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BG52" s="727"/>
      <c r="BH52" s="727"/>
      <c r="BI52" s="727"/>
    </row>
    <row r="53" s="726" customFormat="true" ht="12" hidden="false" customHeight="true" outlineLevel="0" collapsed="false">
      <c r="A53" s="696"/>
      <c r="B53" s="91" t="s">
        <v>751</v>
      </c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BG53" s="727"/>
      <c r="BH53" s="727"/>
      <c r="BI53" s="727"/>
    </row>
    <row r="54" s="726" customFormat="true" ht="12" hidden="false" customHeight="true" outlineLevel="0" collapsed="false">
      <c r="A54" s="696"/>
      <c r="B54" s="241" t="s">
        <v>752</v>
      </c>
      <c r="C54" s="241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BG54" s="727"/>
      <c r="BH54" s="727"/>
      <c r="BI54" s="727"/>
    </row>
    <row r="55" s="728" customFormat="true" ht="12" hidden="false" customHeight="true" outlineLevel="0" collapsed="false">
      <c r="A55" s="696"/>
      <c r="B55" s="89" t="s">
        <v>1301</v>
      </c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BG55" s="729"/>
      <c r="BH55" s="729"/>
      <c r="BI55" s="729"/>
    </row>
    <row r="56" s="728" customFormat="true" ht="12" hidden="false" customHeight="true" outlineLevel="0" collapsed="false">
      <c r="A56" s="696"/>
      <c r="B56" s="91" t="s">
        <v>115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BG56" s="729"/>
      <c r="BH56" s="729"/>
      <c r="BI56" s="729"/>
    </row>
    <row r="57" s="728" customFormat="true" ht="12" hidden="false" customHeight="true" outlineLevel="0" collapsed="false">
      <c r="A57" s="126"/>
      <c r="B57" s="127" t="s">
        <v>1302</v>
      </c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BG57" s="729"/>
      <c r="BH57" s="729"/>
      <c r="BI57" s="729"/>
    </row>
    <row r="58" customFormat="false" ht="12" hidden="false" customHeight="false" outlineLevel="0" collapsed="false">
      <c r="BJ58" s="730"/>
      <c r="BK58" s="730"/>
      <c r="BL58" s="730"/>
      <c r="BM58" s="730"/>
      <c r="BN58" s="730"/>
      <c r="BO58" s="730"/>
      <c r="BP58" s="730"/>
      <c r="BQ58" s="730"/>
      <c r="BR58" s="730"/>
      <c r="BS58" s="730"/>
      <c r="BT58" s="730"/>
      <c r="BU58" s="730"/>
      <c r="BV58" s="730"/>
    </row>
    <row r="59" customFormat="false" ht="12" hidden="false" customHeight="false" outlineLevel="0" collapsed="false">
      <c r="BJ59" s="730"/>
      <c r="BK59" s="730"/>
      <c r="BL59" s="730"/>
      <c r="BM59" s="730"/>
      <c r="BN59" s="730"/>
      <c r="BO59" s="730"/>
      <c r="BP59" s="730"/>
      <c r="BQ59" s="730"/>
      <c r="BR59" s="730"/>
      <c r="BS59" s="730"/>
      <c r="BT59" s="730"/>
      <c r="BU59" s="730"/>
      <c r="BV59" s="730"/>
    </row>
    <row r="60" customFormat="false" ht="12" hidden="false" customHeight="false" outlineLevel="0" collapsed="false">
      <c r="BJ60" s="730"/>
      <c r="BK60" s="730"/>
      <c r="BL60" s="730"/>
      <c r="BM60" s="730"/>
      <c r="BN60" s="730"/>
      <c r="BO60" s="730"/>
      <c r="BP60" s="730"/>
      <c r="BQ60" s="730"/>
      <c r="BR60" s="730"/>
      <c r="BS60" s="730"/>
      <c r="BT60" s="730"/>
      <c r="BU60" s="730"/>
      <c r="BV60" s="730"/>
    </row>
    <row r="61" customFormat="false" ht="12" hidden="false" customHeight="false" outlineLevel="0" collapsed="false">
      <c r="BJ61" s="730"/>
      <c r="BK61" s="730"/>
      <c r="BL61" s="730"/>
      <c r="BM61" s="730"/>
      <c r="BN61" s="730"/>
      <c r="BO61" s="730"/>
      <c r="BP61" s="730"/>
      <c r="BQ61" s="730"/>
      <c r="BR61" s="730"/>
      <c r="BS61" s="730"/>
      <c r="BT61" s="730"/>
      <c r="BU61" s="730"/>
      <c r="BV61" s="730"/>
    </row>
    <row r="62" customFormat="false" ht="12" hidden="false" customHeight="false" outlineLevel="0" collapsed="false">
      <c r="BJ62" s="730"/>
      <c r="BK62" s="730"/>
      <c r="BL62" s="730"/>
      <c r="BM62" s="730"/>
      <c r="BN62" s="730"/>
      <c r="BO62" s="730"/>
      <c r="BP62" s="730"/>
      <c r="BQ62" s="730"/>
      <c r="BR62" s="730"/>
      <c r="BS62" s="730"/>
      <c r="BT62" s="730"/>
      <c r="BU62" s="730"/>
      <c r="BV62" s="730"/>
    </row>
    <row r="63" customFormat="false" ht="12" hidden="false" customHeight="false" outlineLevel="0" collapsed="false">
      <c r="BJ63" s="730"/>
      <c r="BK63" s="730"/>
      <c r="BL63" s="730"/>
      <c r="BM63" s="730"/>
      <c r="BN63" s="730"/>
      <c r="BO63" s="730"/>
      <c r="BP63" s="730"/>
      <c r="BQ63" s="730"/>
      <c r="BR63" s="730"/>
      <c r="BS63" s="730"/>
      <c r="BT63" s="730"/>
      <c r="BU63" s="730"/>
      <c r="BV63" s="730"/>
    </row>
    <row r="64" customFormat="false" ht="12" hidden="false" customHeight="false" outlineLevel="0" collapsed="false">
      <c r="BJ64" s="730"/>
      <c r="BK64" s="730"/>
      <c r="BL64" s="730"/>
      <c r="BM64" s="730"/>
      <c r="BN64" s="730"/>
      <c r="BO64" s="730"/>
      <c r="BP64" s="730"/>
      <c r="BQ64" s="730"/>
      <c r="BR64" s="730"/>
      <c r="BS64" s="730"/>
      <c r="BT64" s="730"/>
      <c r="BU64" s="730"/>
      <c r="BV64" s="730"/>
    </row>
    <row r="65" customFormat="false" ht="12" hidden="false" customHeight="false" outlineLevel="0" collapsed="false">
      <c r="BJ65" s="730"/>
      <c r="BK65" s="730"/>
      <c r="BL65" s="730"/>
      <c r="BM65" s="730"/>
      <c r="BN65" s="730"/>
      <c r="BO65" s="730"/>
      <c r="BP65" s="730"/>
      <c r="BQ65" s="730"/>
      <c r="BR65" s="730"/>
      <c r="BS65" s="730"/>
      <c r="BT65" s="730"/>
      <c r="BU65" s="730"/>
      <c r="BV65" s="730"/>
    </row>
    <row r="66" customFormat="false" ht="12" hidden="false" customHeight="false" outlineLevel="0" collapsed="false">
      <c r="BJ66" s="730"/>
      <c r="BK66" s="730"/>
      <c r="BL66" s="730"/>
      <c r="BM66" s="730"/>
      <c r="BN66" s="730"/>
      <c r="BO66" s="730"/>
      <c r="BP66" s="730"/>
      <c r="BQ66" s="730"/>
      <c r="BR66" s="730"/>
      <c r="BS66" s="730"/>
      <c r="BT66" s="730"/>
      <c r="BU66" s="730"/>
      <c r="BV66" s="730"/>
    </row>
    <row r="67" customFormat="false" ht="12" hidden="false" customHeight="false" outlineLevel="0" collapsed="false">
      <c r="BJ67" s="730"/>
      <c r="BK67" s="730"/>
      <c r="BL67" s="730"/>
      <c r="BM67" s="730"/>
      <c r="BN67" s="730"/>
      <c r="BO67" s="730"/>
      <c r="BP67" s="730"/>
      <c r="BQ67" s="730"/>
      <c r="BR67" s="730"/>
      <c r="BS67" s="730"/>
      <c r="BT67" s="730"/>
      <c r="BU67" s="730"/>
      <c r="BV67" s="730"/>
    </row>
    <row r="68" customFormat="false" ht="12" hidden="false" customHeight="false" outlineLevel="0" collapsed="false">
      <c r="BJ68" s="730"/>
      <c r="BK68" s="730"/>
      <c r="BL68" s="730"/>
      <c r="BM68" s="730"/>
      <c r="BN68" s="730"/>
      <c r="BO68" s="730"/>
      <c r="BP68" s="730"/>
      <c r="BQ68" s="730"/>
      <c r="BR68" s="730"/>
      <c r="BS68" s="730"/>
      <c r="BT68" s="730"/>
      <c r="BU68" s="730"/>
      <c r="BV68" s="730"/>
    </row>
    <row r="69" customFormat="false" ht="12" hidden="false" customHeight="false" outlineLevel="0" collapsed="false">
      <c r="BJ69" s="730"/>
      <c r="BK69" s="730"/>
      <c r="BL69" s="730"/>
      <c r="BM69" s="730"/>
      <c r="BN69" s="730"/>
      <c r="BO69" s="730"/>
      <c r="BP69" s="730"/>
      <c r="BQ69" s="730"/>
      <c r="BR69" s="730"/>
      <c r="BS69" s="730"/>
      <c r="BT69" s="730"/>
      <c r="BU69" s="730"/>
      <c r="BV69" s="730"/>
    </row>
    <row r="70" customFormat="false" ht="12" hidden="false" customHeight="false" outlineLevel="0" collapsed="false">
      <c r="BJ70" s="730"/>
      <c r="BK70" s="730"/>
      <c r="BL70" s="730"/>
      <c r="BM70" s="730"/>
      <c r="BN70" s="730"/>
      <c r="BO70" s="730"/>
      <c r="BP70" s="730"/>
      <c r="BQ70" s="730"/>
      <c r="BR70" s="730"/>
      <c r="BS70" s="730"/>
      <c r="BT70" s="730"/>
      <c r="BU70" s="730"/>
      <c r="BV70" s="730"/>
    </row>
    <row r="71" customFormat="false" ht="12" hidden="false" customHeight="false" outlineLevel="0" collapsed="false">
      <c r="BJ71" s="730"/>
      <c r="BK71" s="730"/>
      <c r="BL71" s="730"/>
      <c r="BM71" s="730"/>
      <c r="BN71" s="730"/>
      <c r="BO71" s="730"/>
      <c r="BP71" s="730"/>
      <c r="BQ71" s="730"/>
      <c r="BR71" s="730"/>
      <c r="BS71" s="730"/>
      <c r="BT71" s="730"/>
      <c r="BU71" s="730"/>
      <c r="BV71" s="730"/>
    </row>
    <row r="72" customFormat="false" ht="12" hidden="false" customHeight="false" outlineLevel="0" collapsed="false">
      <c r="BJ72" s="730"/>
      <c r="BK72" s="730"/>
      <c r="BL72" s="730"/>
      <c r="BM72" s="730"/>
      <c r="BN72" s="730"/>
      <c r="BO72" s="730"/>
      <c r="BP72" s="730"/>
      <c r="BQ72" s="730"/>
      <c r="BR72" s="730"/>
      <c r="BS72" s="730"/>
      <c r="BT72" s="730"/>
      <c r="BU72" s="730"/>
      <c r="BV72" s="730"/>
    </row>
    <row r="73" customFormat="false" ht="12" hidden="false" customHeight="false" outlineLevel="0" collapsed="false">
      <c r="BJ73" s="730"/>
      <c r="BK73" s="730"/>
      <c r="BL73" s="730"/>
      <c r="BM73" s="730"/>
      <c r="BN73" s="730"/>
      <c r="BO73" s="730"/>
      <c r="BP73" s="730"/>
      <c r="BQ73" s="730"/>
      <c r="BR73" s="730"/>
      <c r="BS73" s="730"/>
      <c r="BT73" s="730"/>
      <c r="BU73" s="730"/>
      <c r="BV73" s="730"/>
    </row>
    <row r="74" customFormat="false" ht="12" hidden="false" customHeight="false" outlineLevel="0" collapsed="false">
      <c r="BJ74" s="730"/>
      <c r="BK74" s="730"/>
      <c r="BL74" s="730"/>
      <c r="BM74" s="730"/>
      <c r="BN74" s="730"/>
      <c r="BO74" s="730"/>
      <c r="BP74" s="730"/>
      <c r="BQ74" s="730"/>
      <c r="BR74" s="730"/>
      <c r="BS74" s="730"/>
      <c r="BT74" s="730"/>
      <c r="BU74" s="730"/>
      <c r="BV74" s="730"/>
    </row>
    <row r="75" customFormat="false" ht="12" hidden="false" customHeight="false" outlineLevel="0" collapsed="false">
      <c r="BJ75" s="730"/>
      <c r="BK75" s="730"/>
      <c r="BL75" s="730"/>
      <c r="BM75" s="730"/>
      <c r="BN75" s="730"/>
      <c r="BO75" s="730"/>
      <c r="BP75" s="730"/>
      <c r="BQ75" s="730"/>
      <c r="BR75" s="730"/>
      <c r="BS75" s="730"/>
      <c r="BT75" s="730"/>
      <c r="BU75" s="730"/>
      <c r="BV75" s="730"/>
    </row>
    <row r="76" customFormat="false" ht="12" hidden="false" customHeight="false" outlineLevel="0" collapsed="false">
      <c r="BJ76" s="730"/>
      <c r="BK76" s="730"/>
      <c r="BL76" s="730"/>
      <c r="BM76" s="730"/>
      <c r="BN76" s="730"/>
      <c r="BO76" s="730"/>
      <c r="BP76" s="730"/>
      <c r="BQ76" s="730"/>
      <c r="BR76" s="730"/>
      <c r="BS76" s="730"/>
      <c r="BT76" s="730"/>
      <c r="BU76" s="730"/>
      <c r="BV76" s="730"/>
    </row>
    <row r="77" customFormat="false" ht="12" hidden="false" customHeight="false" outlineLevel="0" collapsed="false">
      <c r="BJ77" s="730"/>
      <c r="BK77" s="730"/>
      <c r="BL77" s="730"/>
      <c r="BM77" s="730"/>
      <c r="BN77" s="730"/>
      <c r="BO77" s="730"/>
      <c r="BP77" s="730"/>
      <c r="BQ77" s="730"/>
      <c r="BR77" s="730"/>
      <c r="BS77" s="730"/>
      <c r="BT77" s="730"/>
      <c r="BU77" s="730"/>
      <c r="BV77" s="730"/>
    </row>
    <row r="78" customFormat="false" ht="12" hidden="false" customHeight="false" outlineLevel="0" collapsed="false">
      <c r="BJ78" s="730"/>
      <c r="BK78" s="730"/>
      <c r="BL78" s="730"/>
      <c r="BM78" s="730"/>
      <c r="BN78" s="730"/>
      <c r="BO78" s="730"/>
      <c r="BP78" s="730"/>
      <c r="BQ78" s="730"/>
      <c r="BR78" s="730"/>
      <c r="BS78" s="730"/>
      <c r="BT78" s="730"/>
      <c r="BU78" s="730"/>
      <c r="BV78" s="730"/>
    </row>
    <row r="79" customFormat="false" ht="12" hidden="false" customHeight="false" outlineLevel="0" collapsed="false">
      <c r="BJ79" s="730"/>
      <c r="BK79" s="730"/>
      <c r="BL79" s="730"/>
      <c r="BM79" s="730"/>
      <c r="BN79" s="730"/>
      <c r="BO79" s="730"/>
      <c r="BP79" s="730"/>
      <c r="BQ79" s="730"/>
      <c r="BR79" s="730"/>
      <c r="BS79" s="730"/>
      <c r="BT79" s="730"/>
      <c r="BU79" s="730"/>
      <c r="BV79" s="730"/>
    </row>
    <row r="80" customFormat="false" ht="12" hidden="false" customHeight="false" outlineLevel="0" collapsed="false">
      <c r="BJ80" s="730"/>
      <c r="BK80" s="730"/>
      <c r="BL80" s="730"/>
      <c r="BM80" s="730"/>
      <c r="BN80" s="730"/>
      <c r="BO80" s="730"/>
      <c r="BP80" s="730"/>
      <c r="BQ80" s="730"/>
      <c r="BR80" s="730"/>
      <c r="BS80" s="730"/>
      <c r="BT80" s="730"/>
      <c r="BU80" s="730"/>
      <c r="BV80" s="730"/>
    </row>
    <row r="81" customFormat="false" ht="12" hidden="false" customHeight="false" outlineLevel="0" collapsed="false">
      <c r="BJ81" s="730"/>
      <c r="BK81" s="730"/>
      <c r="BL81" s="730"/>
      <c r="BM81" s="730"/>
      <c r="BN81" s="730"/>
      <c r="BO81" s="730"/>
      <c r="BP81" s="730"/>
      <c r="BQ81" s="730"/>
      <c r="BR81" s="730"/>
      <c r="BS81" s="730"/>
      <c r="BT81" s="730"/>
      <c r="BU81" s="730"/>
      <c r="BV81" s="730"/>
    </row>
    <row r="82" customFormat="false" ht="12" hidden="false" customHeight="false" outlineLevel="0" collapsed="false">
      <c r="BJ82" s="730"/>
      <c r="BK82" s="730"/>
      <c r="BL82" s="730"/>
      <c r="BM82" s="730"/>
      <c r="BN82" s="730"/>
      <c r="BO82" s="730"/>
      <c r="BP82" s="730"/>
      <c r="BQ82" s="730"/>
      <c r="BR82" s="730"/>
      <c r="BS82" s="730"/>
      <c r="BT82" s="730"/>
      <c r="BU82" s="730"/>
      <c r="BV82" s="730"/>
    </row>
    <row r="83" customFormat="false" ht="12" hidden="false" customHeight="false" outlineLevel="0" collapsed="false">
      <c r="BJ83" s="730"/>
      <c r="BK83" s="730"/>
      <c r="BL83" s="730"/>
      <c r="BM83" s="730"/>
      <c r="BN83" s="730"/>
      <c r="BO83" s="730"/>
      <c r="BP83" s="730"/>
      <c r="BQ83" s="730"/>
      <c r="BR83" s="730"/>
      <c r="BS83" s="730"/>
      <c r="BT83" s="730"/>
      <c r="BU83" s="730"/>
      <c r="BV83" s="730"/>
    </row>
    <row r="84" customFormat="false" ht="12" hidden="false" customHeight="false" outlineLevel="0" collapsed="false">
      <c r="BJ84" s="730"/>
      <c r="BK84" s="730"/>
      <c r="BL84" s="730"/>
      <c r="BM84" s="730"/>
      <c r="BN84" s="730"/>
      <c r="BO84" s="730"/>
      <c r="BP84" s="730"/>
      <c r="BQ84" s="730"/>
      <c r="BR84" s="730"/>
      <c r="BS84" s="730"/>
      <c r="BT84" s="730"/>
      <c r="BU84" s="730"/>
      <c r="BV84" s="730"/>
    </row>
    <row r="85" customFormat="false" ht="12" hidden="false" customHeight="false" outlineLevel="0" collapsed="false">
      <c r="BJ85" s="730"/>
      <c r="BK85" s="730"/>
      <c r="BL85" s="730"/>
      <c r="BM85" s="730"/>
      <c r="BN85" s="730"/>
      <c r="BO85" s="730"/>
      <c r="BP85" s="730"/>
      <c r="BQ85" s="730"/>
      <c r="BR85" s="730"/>
      <c r="BS85" s="730"/>
      <c r="BT85" s="730"/>
      <c r="BU85" s="730"/>
      <c r="BV85" s="730"/>
    </row>
    <row r="86" customFormat="false" ht="12" hidden="false" customHeight="false" outlineLevel="0" collapsed="false">
      <c r="BJ86" s="730"/>
      <c r="BK86" s="730"/>
      <c r="BL86" s="730"/>
      <c r="BM86" s="730"/>
      <c r="BN86" s="730"/>
      <c r="BO86" s="730"/>
      <c r="BP86" s="730"/>
      <c r="BQ86" s="730"/>
      <c r="BR86" s="730"/>
      <c r="BS86" s="730"/>
      <c r="BT86" s="730"/>
      <c r="BU86" s="730"/>
      <c r="BV86" s="730"/>
    </row>
    <row r="87" customFormat="false" ht="12" hidden="false" customHeight="false" outlineLevel="0" collapsed="false">
      <c r="BJ87" s="730"/>
      <c r="BK87" s="730"/>
      <c r="BL87" s="730"/>
      <c r="BM87" s="730"/>
      <c r="BN87" s="730"/>
      <c r="BO87" s="730"/>
      <c r="BP87" s="730"/>
      <c r="BQ87" s="730"/>
      <c r="BR87" s="730"/>
      <c r="BS87" s="730"/>
      <c r="BT87" s="730"/>
      <c r="BU87" s="730"/>
      <c r="BV87" s="730"/>
    </row>
    <row r="88" customFormat="false" ht="12" hidden="false" customHeight="false" outlineLevel="0" collapsed="false">
      <c r="BJ88" s="730"/>
      <c r="BK88" s="730"/>
      <c r="BL88" s="730"/>
      <c r="BM88" s="730"/>
      <c r="BN88" s="730"/>
      <c r="BO88" s="730"/>
      <c r="BP88" s="730"/>
      <c r="BQ88" s="730"/>
      <c r="BR88" s="730"/>
      <c r="BS88" s="730"/>
      <c r="BT88" s="730"/>
      <c r="BU88" s="730"/>
      <c r="BV88" s="730"/>
    </row>
    <row r="89" customFormat="false" ht="12" hidden="false" customHeight="false" outlineLevel="0" collapsed="false">
      <c r="BJ89" s="730"/>
      <c r="BK89" s="730"/>
      <c r="BL89" s="730"/>
      <c r="BM89" s="730"/>
      <c r="BN89" s="730"/>
      <c r="BO89" s="730"/>
      <c r="BP89" s="730"/>
      <c r="BQ89" s="730"/>
      <c r="BR89" s="730"/>
      <c r="BS89" s="730"/>
      <c r="BT89" s="730"/>
      <c r="BU89" s="730"/>
      <c r="BV89" s="730"/>
    </row>
    <row r="90" customFormat="false" ht="12" hidden="false" customHeight="false" outlineLevel="0" collapsed="false">
      <c r="BJ90" s="730"/>
      <c r="BK90" s="730"/>
      <c r="BL90" s="730"/>
      <c r="BM90" s="730"/>
      <c r="BN90" s="730"/>
      <c r="BO90" s="730"/>
      <c r="BP90" s="730"/>
      <c r="BQ90" s="730"/>
      <c r="BR90" s="730"/>
      <c r="BS90" s="730"/>
      <c r="BT90" s="730"/>
      <c r="BU90" s="730"/>
      <c r="BV90" s="730"/>
    </row>
    <row r="91" customFormat="false" ht="12" hidden="false" customHeight="false" outlineLevel="0" collapsed="false">
      <c r="BJ91" s="730"/>
      <c r="BK91" s="730"/>
      <c r="BL91" s="730"/>
      <c r="BM91" s="730"/>
      <c r="BN91" s="730"/>
      <c r="BO91" s="730"/>
      <c r="BP91" s="730"/>
      <c r="BQ91" s="730"/>
      <c r="BR91" s="730"/>
      <c r="BS91" s="730"/>
      <c r="BT91" s="730"/>
      <c r="BU91" s="730"/>
      <c r="BV91" s="730"/>
    </row>
    <row r="92" customFormat="false" ht="12" hidden="false" customHeight="false" outlineLevel="0" collapsed="false">
      <c r="BJ92" s="730"/>
      <c r="BK92" s="730"/>
      <c r="BL92" s="730"/>
      <c r="BM92" s="730"/>
      <c r="BN92" s="730"/>
      <c r="BO92" s="730"/>
      <c r="BP92" s="730"/>
      <c r="BQ92" s="730"/>
      <c r="BR92" s="730"/>
      <c r="BS92" s="730"/>
      <c r="BT92" s="730"/>
      <c r="BU92" s="730"/>
      <c r="BV92" s="730"/>
    </row>
    <row r="93" customFormat="false" ht="12" hidden="false" customHeight="false" outlineLevel="0" collapsed="false">
      <c r="BJ93" s="730"/>
      <c r="BK93" s="730"/>
      <c r="BL93" s="730"/>
      <c r="BM93" s="730"/>
      <c r="BN93" s="730"/>
      <c r="BO93" s="730"/>
      <c r="BP93" s="730"/>
      <c r="BQ93" s="730"/>
      <c r="BR93" s="730"/>
      <c r="BS93" s="730"/>
      <c r="BT93" s="730"/>
      <c r="BU93" s="730"/>
      <c r="BV93" s="730"/>
    </row>
    <row r="94" customFormat="false" ht="12" hidden="false" customHeight="false" outlineLevel="0" collapsed="false">
      <c r="BJ94" s="730"/>
      <c r="BK94" s="730"/>
      <c r="BL94" s="730"/>
      <c r="BM94" s="730"/>
      <c r="BN94" s="730"/>
      <c r="BO94" s="730"/>
      <c r="BP94" s="730"/>
      <c r="BQ94" s="730"/>
      <c r="BR94" s="730"/>
      <c r="BS94" s="730"/>
      <c r="BT94" s="730"/>
      <c r="BU94" s="730"/>
      <c r="BV94" s="730"/>
    </row>
    <row r="95" customFormat="false" ht="12" hidden="false" customHeight="false" outlineLevel="0" collapsed="false">
      <c r="BJ95" s="730"/>
      <c r="BK95" s="730"/>
      <c r="BL95" s="730"/>
      <c r="BM95" s="730"/>
      <c r="BN95" s="730"/>
      <c r="BO95" s="730"/>
      <c r="BP95" s="730"/>
      <c r="BQ95" s="730"/>
      <c r="BR95" s="730"/>
      <c r="BS95" s="730"/>
      <c r="BT95" s="730"/>
      <c r="BU95" s="730"/>
      <c r="BV95" s="730"/>
    </row>
    <row r="96" customFormat="false" ht="12" hidden="false" customHeight="false" outlineLevel="0" collapsed="false">
      <c r="BJ96" s="730"/>
      <c r="BK96" s="730"/>
      <c r="BL96" s="730"/>
      <c r="BM96" s="730"/>
      <c r="BN96" s="730"/>
      <c r="BO96" s="730"/>
      <c r="BP96" s="730"/>
      <c r="BQ96" s="730"/>
      <c r="BR96" s="730"/>
      <c r="BS96" s="730"/>
      <c r="BT96" s="730"/>
      <c r="BU96" s="730"/>
      <c r="BV96" s="730"/>
    </row>
    <row r="97" customFormat="false" ht="12" hidden="false" customHeight="false" outlineLevel="0" collapsed="false">
      <c r="BJ97" s="730"/>
      <c r="BK97" s="730"/>
      <c r="BL97" s="730"/>
      <c r="BM97" s="730"/>
      <c r="BN97" s="730"/>
      <c r="BO97" s="730"/>
      <c r="BP97" s="730"/>
      <c r="BQ97" s="730"/>
      <c r="BR97" s="730"/>
      <c r="BS97" s="730"/>
      <c r="BT97" s="730"/>
      <c r="BU97" s="730"/>
      <c r="BV97" s="730"/>
    </row>
    <row r="98" customFormat="false" ht="12" hidden="false" customHeight="false" outlineLevel="0" collapsed="false">
      <c r="BJ98" s="730"/>
      <c r="BK98" s="730"/>
      <c r="BL98" s="730"/>
      <c r="BM98" s="730"/>
      <c r="BN98" s="730"/>
      <c r="BO98" s="730"/>
      <c r="BP98" s="730"/>
      <c r="BQ98" s="730"/>
      <c r="BR98" s="730"/>
      <c r="BS98" s="730"/>
      <c r="BT98" s="730"/>
      <c r="BU98" s="730"/>
      <c r="BV98" s="730"/>
    </row>
    <row r="99" customFormat="false" ht="12" hidden="false" customHeight="false" outlineLevel="0" collapsed="false">
      <c r="BJ99" s="730"/>
      <c r="BK99" s="730"/>
      <c r="BL99" s="730"/>
      <c r="BM99" s="730"/>
      <c r="BN99" s="730"/>
      <c r="BO99" s="730"/>
      <c r="BP99" s="730"/>
      <c r="BQ99" s="730"/>
      <c r="BR99" s="730"/>
      <c r="BS99" s="730"/>
      <c r="BT99" s="730"/>
      <c r="BU99" s="730"/>
      <c r="BV99" s="730"/>
    </row>
    <row r="100" customFormat="false" ht="12" hidden="false" customHeight="false" outlineLevel="0" collapsed="false">
      <c r="BJ100" s="730"/>
      <c r="BK100" s="730"/>
      <c r="BL100" s="730"/>
      <c r="BM100" s="730"/>
      <c r="BN100" s="730"/>
      <c r="BO100" s="730"/>
      <c r="BP100" s="730"/>
      <c r="BQ100" s="730"/>
      <c r="BR100" s="730"/>
      <c r="BS100" s="730"/>
      <c r="BT100" s="730"/>
      <c r="BU100" s="730"/>
      <c r="BV100" s="730"/>
    </row>
    <row r="101" customFormat="false" ht="12" hidden="false" customHeight="false" outlineLevel="0" collapsed="false">
      <c r="BJ101" s="730"/>
      <c r="BK101" s="730"/>
      <c r="BL101" s="730"/>
      <c r="BM101" s="730"/>
      <c r="BN101" s="730"/>
      <c r="BO101" s="730"/>
      <c r="BP101" s="730"/>
      <c r="BQ101" s="730"/>
      <c r="BR101" s="730"/>
      <c r="BS101" s="730"/>
      <c r="BT101" s="730"/>
      <c r="BU101" s="730"/>
      <c r="BV101" s="730"/>
    </row>
    <row r="102" customFormat="false" ht="12" hidden="false" customHeight="false" outlineLevel="0" collapsed="false">
      <c r="BJ102" s="730"/>
      <c r="BK102" s="730"/>
      <c r="BL102" s="730"/>
      <c r="BM102" s="730"/>
      <c r="BN102" s="730"/>
      <c r="BO102" s="730"/>
      <c r="BP102" s="730"/>
      <c r="BQ102" s="730"/>
      <c r="BR102" s="730"/>
      <c r="BS102" s="730"/>
      <c r="BT102" s="730"/>
      <c r="BU102" s="730"/>
      <c r="BV102" s="730"/>
    </row>
    <row r="103" customFormat="false" ht="12" hidden="false" customHeight="false" outlineLevel="0" collapsed="false">
      <c r="BJ103" s="730"/>
      <c r="BK103" s="730"/>
      <c r="BL103" s="730"/>
      <c r="BM103" s="730"/>
      <c r="BN103" s="730"/>
      <c r="BO103" s="730"/>
      <c r="BP103" s="730"/>
      <c r="BQ103" s="730"/>
      <c r="BR103" s="730"/>
      <c r="BS103" s="730"/>
      <c r="BT103" s="730"/>
      <c r="BU103" s="730"/>
      <c r="BV103" s="730"/>
    </row>
    <row r="104" customFormat="false" ht="12" hidden="false" customHeight="false" outlineLevel="0" collapsed="false">
      <c r="BJ104" s="730"/>
      <c r="BK104" s="730"/>
      <c r="BL104" s="730"/>
      <c r="BM104" s="730"/>
      <c r="BN104" s="730"/>
      <c r="BO104" s="730"/>
      <c r="BP104" s="730"/>
      <c r="BQ104" s="730"/>
      <c r="BR104" s="730"/>
      <c r="BS104" s="730"/>
      <c r="BT104" s="730"/>
      <c r="BU104" s="730"/>
      <c r="BV104" s="730"/>
    </row>
    <row r="105" customFormat="false" ht="12" hidden="false" customHeight="false" outlineLevel="0" collapsed="false">
      <c r="BJ105" s="730"/>
      <c r="BK105" s="730"/>
      <c r="BL105" s="730"/>
      <c r="BM105" s="730"/>
      <c r="BN105" s="730"/>
      <c r="BO105" s="730"/>
      <c r="BP105" s="730"/>
      <c r="BQ105" s="730"/>
      <c r="BR105" s="730"/>
      <c r="BS105" s="730"/>
      <c r="BT105" s="730"/>
      <c r="BU105" s="730"/>
      <c r="BV105" s="730"/>
    </row>
    <row r="106" customFormat="false" ht="12" hidden="false" customHeight="false" outlineLevel="0" collapsed="false">
      <c r="BJ106" s="730"/>
      <c r="BK106" s="730"/>
      <c r="BL106" s="730"/>
      <c r="BM106" s="730"/>
      <c r="BN106" s="730"/>
      <c r="BO106" s="730"/>
      <c r="BP106" s="730"/>
      <c r="BQ106" s="730"/>
      <c r="BR106" s="730"/>
      <c r="BS106" s="730"/>
      <c r="BT106" s="730"/>
      <c r="BU106" s="730"/>
      <c r="BV106" s="730"/>
    </row>
    <row r="107" customFormat="false" ht="12" hidden="false" customHeight="false" outlineLevel="0" collapsed="false">
      <c r="BJ107" s="730"/>
      <c r="BK107" s="730"/>
      <c r="BL107" s="730"/>
      <c r="BM107" s="730"/>
      <c r="BN107" s="730"/>
      <c r="BO107" s="730"/>
      <c r="BP107" s="730"/>
      <c r="BQ107" s="730"/>
      <c r="BR107" s="730"/>
      <c r="BS107" s="730"/>
      <c r="BT107" s="730"/>
      <c r="BU107" s="730"/>
      <c r="BV107" s="730"/>
    </row>
    <row r="108" customFormat="false" ht="12" hidden="false" customHeight="false" outlineLevel="0" collapsed="false">
      <c r="BJ108" s="730"/>
      <c r="BK108" s="730"/>
      <c r="BL108" s="730"/>
      <c r="BM108" s="730"/>
      <c r="BN108" s="730"/>
      <c r="BO108" s="730"/>
      <c r="BP108" s="730"/>
      <c r="BQ108" s="730"/>
      <c r="BR108" s="730"/>
      <c r="BS108" s="730"/>
      <c r="BT108" s="730"/>
      <c r="BU108" s="730"/>
      <c r="BV108" s="730"/>
    </row>
    <row r="109" customFormat="false" ht="12" hidden="false" customHeight="false" outlineLevel="0" collapsed="false">
      <c r="BJ109" s="730"/>
      <c r="BK109" s="730"/>
      <c r="BL109" s="730"/>
      <c r="BM109" s="730"/>
      <c r="BN109" s="730"/>
      <c r="BO109" s="730"/>
      <c r="BP109" s="730"/>
      <c r="BQ109" s="730"/>
      <c r="BR109" s="730"/>
      <c r="BS109" s="730"/>
      <c r="BT109" s="730"/>
      <c r="BU109" s="730"/>
      <c r="BV109" s="730"/>
    </row>
    <row r="110" customFormat="false" ht="12" hidden="false" customHeight="false" outlineLevel="0" collapsed="false">
      <c r="BJ110" s="730"/>
      <c r="BK110" s="730"/>
      <c r="BL110" s="730"/>
      <c r="BM110" s="730"/>
      <c r="BN110" s="730"/>
      <c r="BO110" s="730"/>
      <c r="BP110" s="730"/>
      <c r="BQ110" s="730"/>
      <c r="BR110" s="730"/>
      <c r="BS110" s="730"/>
      <c r="BT110" s="730"/>
      <c r="BU110" s="730"/>
      <c r="BV110" s="730"/>
    </row>
    <row r="111" customFormat="false" ht="12" hidden="false" customHeight="false" outlineLevel="0" collapsed="false">
      <c r="BJ111" s="730"/>
      <c r="BK111" s="730"/>
      <c r="BL111" s="730"/>
      <c r="BM111" s="730"/>
      <c r="BN111" s="730"/>
      <c r="BO111" s="730"/>
      <c r="BP111" s="730"/>
      <c r="BQ111" s="730"/>
      <c r="BR111" s="730"/>
      <c r="BS111" s="730"/>
      <c r="BT111" s="730"/>
      <c r="BU111" s="730"/>
      <c r="BV111" s="730"/>
    </row>
    <row r="112" customFormat="false" ht="12" hidden="false" customHeight="false" outlineLevel="0" collapsed="false">
      <c r="BJ112" s="730"/>
      <c r="BK112" s="730"/>
      <c r="BL112" s="730"/>
      <c r="BM112" s="730"/>
      <c r="BN112" s="730"/>
      <c r="BO112" s="730"/>
      <c r="BP112" s="730"/>
      <c r="BQ112" s="730"/>
      <c r="BR112" s="730"/>
      <c r="BS112" s="730"/>
      <c r="BT112" s="730"/>
      <c r="BU112" s="730"/>
      <c r="BV112" s="730"/>
    </row>
    <row r="113" customFormat="false" ht="12" hidden="false" customHeight="false" outlineLevel="0" collapsed="false">
      <c r="BJ113" s="730"/>
      <c r="BK113" s="730"/>
      <c r="BL113" s="730"/>
      <c r="BM113" s="730"/>
      <c r="BN113" s="730"/>
      <c r="BO113" s="730"/>
      <c r="BP113" s="730"/>
      <c r="BQ113" s="730"/>
      <c r="BR113" s="730"/>
      <c r="BS113" s="730"/>
      <c r="BT113" s="730"/>
      <c r="BU113" s="730"/>
      <c r="BV113" s="730"/>
    </row>
    <row r="114" customFormat="false" ht="12" hidden="false" customHeight="false" outlineLevel="0" collapsed="false">
      <c r="BJ114" s="730"/>
      <c r="BK114" s="730"/>
      <c r="BL114" s="730"/>
      <c r="BM114" s="730"/>
      <c r="BN114" s="730"/>
      <c r="BO114" s="730"/>
      <c r="BP114" s="730"/>
      <c r="BQ114" s="730"/>
      <c r="BR114" s="730"/>
      <c r="BS114" s="730"/>
      <c r="BT114" s="730"/>
      <c r="BU114" s="730"/>
      <c r="BV114" s="730"/>
    </row>
    <row r="115" customFormat="false" ht="12" hidden="false" customHeight="false" outlineLevel="0" collapsed="false">
      <c r="BJ115" s="730"/>
      <c r="BK115" s="730"/>
      <c r="BL115" s="730"/>
      <c r="BM115" s="730"/>
      <c r="BN115" s="730"/>
      <c r="BO115" s="730"/>
      <c r="BP115" s="730"/>
      <c r="BQ115" s="730"/>
      <c r="BR115" s="730"/>
      <c r="BS115" s="730"/>
      <c r="BT115" s="730"/>
      <c r="BU115" s="730"/>
      <c r="BV115" s="730"/>
    </row>
    <row r="116" customFormat="false" ht="12" hidden="false" customHeight="false" outlineLevel="0" collapsed="false">
      <c r="BJ116" s="730"/>
      <c r="BK116" s="730"/>
      <c r="BL116" s="730"/>
      <c r="BM116" s="730"/>
      <c r="BN116" s="730"/>
      <c r="BO116" s="730"/>
      <c r="BP116" s="730"/>
      <c r="BQ116" s="730"/>
      <c r="BR116" s="730"/>
      <c r="BS116" s="730"/>
      <c r="BT116" s="730"/>
      <c r="BU116" s="730"/>
      <c r="BV116" s="730"/>
    </row>
    <row r="117" customFormat="false" ht="12" hidden="false" customHeight="false" outlineLevel="0" collapsed="false">
      <c r="BJ117" s="730"/>
      <c r="BK117" s="730"/>
      <c r="BL117" s="730"/>
      <c r="BM117" s="730"/>
      <c r="BN117" s="730"/>
      <c r="BO117" s="730"/>
      <c r="BP117" s="730"/>
      <c r="BQ117" s="730"/>
      <c r="BR117" s="730"/>
      <c r="BS117" s="730"/>
      <c r="BT117" s="730"/>
      <c r="BU117" s="730"/>
      <c r="BV117" s="730"/>
    </row>
    <row r="118" customFormat="false" ht="12" hidden="false" customHeight="false" outlineLevel="0" collapsed="false">
      <c r="BJ118" s="730"/>
      <c r="BK118" s="730"/>
      <c r="BL118" s="730"/>
      <c r="BM118" s="730"/>
      <c r="BN118" s="730"/>
      <c r="BO118" s="730"/>
      <c r="BP118" s="730"/>
      <c r="BQ118" s="730"/>
      <c r="BR118" s="730"/>
      <c r="BS118" s="730"/>
      <c r="BT118" s="730"/>
      <c r="BU118" s="730"/>
      <c r="BV118" s="730"/>
    </row>
    <row r="119" customFormat="false" ht="12" hidden="false" customHeight="false" outlineLevel="0" collapsed="false">
      <c r="BJ119" s="730"/>
      <c r="BK119" s="730"/>
      <c r="BL119" s="730"/>
      <c r="BM119" s="730"/>
      <c r="BN119" s="730"/>
      <c r="BO119" s="730"/>
      <c r="BP119" s="730"/>
      <c r="BQ119" s="730"/>
      <c r="BR119" s="730"/>
      <c r="BS119" s="730"/>
      <c r="BT119" s="730"/>
      <c r="BU119" s="730"/>
      <c r="BV119" s="730"/>
    </row>
    <row r="120" customFormat="false" ht="12" hidden="false" customHeight="false" outlineLevel="0" collapsed="false">
      <c r="BJ120" s="730"/>
      <c r="BK120" s="730"/>
      <c r="BL120" s="730"/>
      <c r="BM120" s="730"/>
      <c r="BN120" s="730"/>
      <c r="BO120" s="730"/>
      <c r="BP120" s="730"/>
      <c r="BQ120" s="730"/>
      <c r="BR120" s="730"/>
      <c r="BS120" s="730"/>
      <c r="BT120" s="730"/>
      <c r="BU120" s="730"/>
      <c r="BV120" s="730"/>
    </row>
    <row r="121" customFormat="false" ht="12" hidden="false" customHeight="false" outlineLevel="0" collapsed="false">
      <c r="BJ121" s="730"/>
      <c r="BK121" s="730"/>
      <c r="BL121" s="730"/>
      <c r="BM121" s="730"/>
      <c r="BN121" s="730"/>
      <c r="BO121" s="730"/>
      <c r="BP121" s="730"/>
      <c r="BQ121" s="730"/>
      <c r="BR121" s="730"/>
      <c r="BS121" s="730"/>
      <c r="BT121" s="730"/>
      <c r="BU121" s="730"/>
      <c r="BV121" s="730"/>
    </row>
    <row r="122" customFormat="false" ht="12" hidden="false" customHeight="false" outlineLevel="0" collapsed="false">
      <c r="BJ122" s="730"/>
      <c r="BK122" s="730"/>
      <c r="BL122" s="730"/>
      <c r="BM122" s="730"/>
      <c r="BN122" s="730"/>
      <c r="BO122" s="730"/>
      <c r="BP122" s="730"/>
      <c r="BQ122" s="730"/>
      <c r="BR122" s="730"/>
      <c r="BS122" s="730"/>
      <c r="BT122" s="730"/>
      <c r="BU122" s="730"/>
      <c r="BV122" s="730"/>
    </row>
    <row r="123" customFormat="false" ht="12" hidden="false" customHeight="false" outlineLevel="0" collapsed="false">
      <c r="BJ123" s="730"/>
      <c r="BK123" s="730"/>
      <c r="BL123" s="730"/>
      <c r="BM123" s="730"/>
      <c r="BN123" s="730"/>
      <c r="BO123" s="730"/>
      <c r="BP123" s="730"/>
      <c r="BQ123" s="730"/>
      <c r="BR123" s="730"/>
      <c r="BS123" s="730"/>
      <c r="BT123" s="730"/>
      <c r="BU123" s="730"/>
      <c r="BV123" s="730"/>
    </row>
    <row r="124" customFormat="false" ht="12" hidden="false" customHeight="false" outlineLevel="0" collapsed="false">
      <c r="BJ124" s="730"/>
      <c r="BK124" s="730"/>
      <c r="BL124" s="730"/>
      <c r="BM124" s="730"/>
      <c r="BN124" s="730"/>
      <c r="BO124" s="730"/>
      <c r="BP124" s="730"/>
      <c r="BQ124" s="730"/>
      <c r="BR124" s="730"/>
      <c r="BS124" s="730"/>
      <c r="BT124" s="730"/>
      <c r="BU124" s="730"/>
      <c r="BV124" s="730"/>
    </row>
    <row r="125" customFormat="false" ht="12" hidden="false" customHeight="false" outlineLevel="0" collapsed="false">
      <c r="BJ125" s="730"/>
      <c r="BK125" s="730"/>
      <c r="BL125" s="730"/>
      <c r="BM125" s="730"/>
      <c r="BN125" s="730"/>
      <c r="BO125" s="730"/>
      <c r="BP125" s="730"/>
      <c r="BQ125" s="730"/>
      <c r="BR125" s="730"/>
      <c r="BS125" s="730"/>
      <c r="BT125" s="730"/>
      <c r="BU125" s="730"/>
      <c r="BV125" s="730"/>
    </row>
    <row r="126" customFormat="false" ht="12" hidden="false" customHeight="false" outlineLevel="0" collapsed="false">
      <c r="BJ126" s="730"/>
      <c r="BK126" s="730"/>
      <c r="BL126" s="730"/>
      <c r="BM126" s="730"/>
      <c r="BN126" s="730"/>
      <c r="BO126" s="730"/>
      <c r="BP126" s="730"/>
      <c r="BQ126" s="730"/>
      <c r="BR126" s="730"/>
      <c r="BS126" s="730"/>
      <c r="BT126" s="730"/>
      <c r="BU126" s="730"/>
      <c r="BV126" s="730"/>
    </row>
    <row r="127" customFormat="false" ht="12" hidden="false" customHeight="false" outlineLevel="0" collapsed="false">
      <c r="BJ127" s="730"/>
      <c r="BK127" s="730"/>
      <c r="BL127" s="730"/>
      <c r="BM127" s="730"/>
      <c r="BN127" s="730"/>
      <c r="BO127" s="730"/>
      <c r="BP127" s="730"/>
      <c r="BQ127" s="730"/>
      <c r="BR127" s="730"/>
      <c r="BS127" s="730"/>
      <c r="BT127" s="730"/>
      <c r="BU127" s="730"/>
      <c r="BV127" s="730"/>
    </row>
    <row r="128" customFormat="false" ht="12" hidden="false" customHeight="false" outlineLevel="0" collapsed="false">
      <c r="BJ128" s="730"/>
      <c r="BK128" s="730"/>
      <c r="BL128" s="730"/>
      <c r="BM128" s="730"/>
      <c r="BN128" s="730"/>
      <c r="BO128" s="730"/>
      <c r="BP128" s="730"/>
      <c r="BQ128" s="730"/>
      <c r="BR128" s="730"/>
      <c r="BS128" s="730"/>
      <c r="BT128" s="730"/>
      <c r="BU128" s="730"/>
      <c r="BV128" s="730"/>
    </row>
    <row r="129" customFormat="false" ht="12" hidden="false" customHeight="false" outlineLevel="0" collapsed="false">
      <c r="BJ129" s="730"/>
      <c r="BK129" s="730"/>
      <c r="BL129" s="730"/>
      <c r="BM129" s="730"/>
      <c r="BN129" s="730"/>
      <c r="BO129" s="730"/>
      <c r="BP129" s="730"/>
      <c r="BQ129" s="730"/>
      <c r="BR129" s="730"/>
      <c r="BS129" s="730"/>
      <c r="BT129" s="730"/>
      <c r="BU129" s="730"/>
      <c r="BV129" s="730"/>
    </row>
    <row r="130" customFormat="false" ht="12" hidden="false" customHeight="false" outlineLevel="0" collapsed="false">
      <c r="BJ130" s="730"/>
      <c r="BK130" s="730"/>
      <c r="BL130" s="730"/>
      <c r="BM130" s="730"/>
      <c r="BN130" s="730"/>
      <c r="BO130" s="730"/>
      <c r="BP130" s="730"/>
      <c r="BQ130" s="730"/>
      <c r="BR130" s="730"/>
      <c r="BS130" s="730"/>
      <c r="BT130" s="730"/>
      <c r="BU130" s="730"/>
      <c r="BV130" s="730"/>
    </row>
    <row r="131" customFormat="false" ht="12" hidden="false" customHeight="false" outlineLevel="0" collapsed="false">
      <c r="BJ131" s="730"/>
      <c r="BK131" s="730"/>
      <c r="BL131" s="730"/>
      <c r="BM131" s="730"/>
      <c r="BN131" s="730"/>
      <c r="BO131" s="730"/>
      <c r="BP131" s="730"/>
      <c r="BQ131" s="730"/>
      <c r="BR131" s="730"/>
      <c r="BS131" s="730"/>
      <c r="BT131" s="730"/>
      <c r="BU131" s="730"/>
      <c r="BV131" s="730"/>
    </row>
    <row r="132" customFormat="false" ht="12" hidden="false" customHeight="false" outlineLevel="0" collapsed="false">
      <c r="BJ132" s="730"/>
      <c r="BK132" s="730"/>
      <c r="BL132" s="730"/>
      <c r="BM132" s="730"/>
      <c r="BN132" s="730"/>
      <c r="BO132" s="730"/>
      <c r="BP132" s="730"/>
      <c r="BQ132" s="730"/>
      <c r="BR132" s="730"/>
      <c r="BS132" s="730"/>
      <c r="BT132" s="730"/>
      <c r="BU132" s="730"/>
      <c r="BV132" s="730"/>
    </row>
    <row r="133" customFormat="false" ht="12" hidden="false" customHeight="false" outlineLevel="0" collapsed="false">
      <c r="BJ133" s="730"/>
      <c r="BK133" s="730"/>
      <c r="BL133" s="730"/>
      <c r="BM133" s="730"/>
      <c r="BN133" s="730"/>
      <c r="BO133" s="730"/>
      <c r="BP133" s="730"/>
      <c r="BQ133" s="730"/>
      <c r="BR133" s="730"/>
      <c r="BS133" s="730"/>
      <c r="BT133" s="730"/>
      <c r="BU133" s="730"/>
      <c r="BV133" s="730"/>
    </row>
    <row r="134" customFormat="false" ht="12" hidden="false" customHeight="false" outlineLevel="0" collapsed="false">
      <c r="BJ134" s="730"/>
      <c r="BK134" s="730"/>
      <c r="BL134" s="730"/>
      <c r="BM134" s="730"/>
      <c r="BN134" s="730"/>
      <c r="BO134" s="730"/>
      <c r="BP134" s="730"/>
      <c r="BQ134" s="730"/>
      <c r="BR134" s="730"/>
      <c r="BS134" s="730"/>
      <c r="BT134" s="730"/>
      <c r="BU134" s="730"/>
      <c r="BV134" s="730"/>
    </row>
    <row r="135" customFormat="false" ht="12" hidden="false" customHeight="false" outlineLevel="0" collapsed="false">
      <c r="BJ135" s="730"/>
      <c r="BK135" s="730"/>
      <c r="BL135" s="730"/>
      <c r="BM135" s="730"/>
      <c r="BN135" s="730"/>
      <c r="BO135" s="730"/>
      <c r="BP135" s="730"/>
      <c r="BQ135" s="730"/>
      <c r="BR135" s="730"/>
      <c r="BS135" s="730"/>
      <c r="BT135" s="730"/>
      <c r="BU135" s="730"/>
      <c r="BV135" s="730"/>
    </row>
    <row r="136" customFormat="false" ht="12" hidden="false" customHeight="false" outlineLevel="0" collapsed="false">
      <c r="BJ136" s="730"/>
      <c r="BK136" s="730"/>
      <c r="BL136" s="730"/>
      <c r="BM136" s="730"/>
      <c r="BN136" s="730"/>
      <c r="BO136" s="730"/>
      <c r="BP136" s="730"/>
      <c r="BQ136" s="730"/>
      <c r="BR136" s="730"/>
      <c r="BS136" s="730"/>
      <c r="BT136" s="730"/>
      <c r="BU136" s="730"/>
      <c r="BV136" s="730"/>
    </row>
    <row r="137" customFormat="false" ht="12" hidden="false" customHeight="false" outlineLevel="0" collapsed="false">
      <c r="BJ137" s="730"/>
      <c r="BK137" s="730"/>
      <c r="BL137" s="730"/>
      <c r="BM137" s="730"/>
      <c r="BN137" s="730"/>
      <c r="BO137" s="730"/>
      <c r="BP137" s="730"/>
      <c r="BQ137" s="730"/>
      <c r="BR137" s="730"/>
      <c r="BS137" s="730"/>
      <c r="BT137" s="730"/>
      <c r="BU137" s="730"/>
      <c r="BV137" s="730"/>
    </row>
    <row r="138" customFormat="false" ht="12" hidden="false" customHeight="false" outlineLevel="0" collapsed="false">
      <c r="BJ138" s="730"/>
      <c r="BK138" s="730"/>
      <c r="BL138" s="730"/>
      <c r="BM138" s="730"/>
      <c r="BN138" s="730"/>
      <c r="BO138" s="730"/>
      <c r="BP138" s="730"/>
      <c r="BQ138" s="730"/>
      <c r="BR138" s="730"/>
      <c r="BS138" s="730"/>
      <c r="BT138" s="730"/>
      <c r="BU138" s="730"/>
      <c r="BV138" s="730"/>
    </row>
    <row r="139" customFormat="false" ht="12" hidden="false" customHeight="false" outlineLevel="0" collapsed="false">
      <c r="BJ139" s="730"/>
      <c r="BK139" s="730"/>
      <c r="BL139" s="730"/>
      <c r="BM139" s="730"/>
      <c r="BN139" s="730"/>
      <c r="BO139" s="730"/>
      <c r="BP139" s="730"/>
      <c r="BQ139" s="730"/>
      <c r="BR139" s="730"/>
      <c r="BS139" s="730"/>
      <c r="BT139" s="730"/>
      <c r="BU139" s="730"/>
      <c r="BV139" s="730"/>
    </row>
    <row r="140" customFormat="false" ht="12" hidden="false" customHeight="false" outlineLevel="0" collapsed="false">
      <c r="BJ140" s="730"/>
      <c r="BK140" s="730"/>
      <c r="BL140" s="730"/>
      <c r="BM140" s="730"/>
      <c r="BN140" s="730"/>
      <c r="BO140" s="730"/>
      <c r="BP140" s="730"/>
      <c r="BQ140" s="730"/>
      <c r="BR140" s="730"/>
      <c r="BS140" s="730"/>
      <c r="BT140" s="730"/>
      <c r="BU140" s="730"/>
      <c r="BV140" s="730"/>
    </row>
    <row r="141" customFormat="false" ht="12" hidden="false" customHeight="false" outlineLevel="0" collapsed="false">
      <c r="BJ141" s="730"/>
      <c r="BK141" s="730"/>
      <c r="BL141" s="730"/>
      <c r="BM141" s="730"/>
      <c r="BN141" s="730"/>
      <c r="BO141" s="730"/>
      <c r="BP141" s="730"/>
      <c r="BQ141" s="730"/>
      <c r="BR141" s="730"/>
      <c r="BS141" s="730"/>
      <c r="BT141" s="730"/>
      <c r="BU141" s="730"/>
      <c r="BV141" s="730"/>
    </row>
    <row r="142" customFormat="false" ht="12" hidden="false" customHeight="false" outlineLevel="0" collapsed="false">
      <c r="BJ142" s="730"/>
      <c r="BK142" s="730"/>
      <c r="BL142" s="730"/>
      <c r="BM142" s="730"/>
      <c r="BN142" s="730"/>
      <c r="BO142" s="730"/>
      <c r="BP142" s="730"/>
      <c r="BQ142" s="730"/>
      <c r="BR142" s="730"/>
      <c r="BS142" s="730"/>
      <c r="BT142" s="730"/>
      <c r="BU142" s="730"/>
      <c r="BV142" s="730"/>
    </row>
    <row r="143" customFormat="false" ht="12" hidden="false" customHeight="false" outlineLevel="0" collapsed="false">
      <c r="BJ143" s="730"/>
      <c r="BK143" s="730"/>
      <c r="BL143" s="730"/>
      <c r="BM143" s="730"/>
      <c r="BN143" s="730"/>
      <c r="BO143" s="730"/>
      <c r="BP143" s="730"/>
      <c r="BQ143" s="730"/>
      <c r="BR143" s="730"/>
      <c r="BS143" s="730"/>
      <c r="BT143" s="730"/>
      <c r="BU143" s="730"/>
      <c r="BV143" s="730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1" width="10.55"/>
    <col collapsed="false" customWidth="true" hidden="false" outlineLevel="0" max="2" min="2" style="11" width="27.99"/>
    <col collapsed="false" customWidth="true" hidden="false" outlineLevel="0" max="74" min="3" style="11" width="6.66"/>
    <col collapsed="false" customWidth="false" hidden="false" outlineLevel="0" max="257" min="75" style="11" width="9.87"/>
  </cols>
  <sheetData>
    <row r="1" s="31" customFormat="true" ht="13.2" hidden="false" customHeight="true" outlineLevel="0" collapsed="false">
      <c r="A1" s="29" t="s">
        <v>32</v>
      </c>
      <c r="B1" s="30" t="s">
        <v>9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</row>
    <row r="2" s="14" customFormat="true" ht="13.2" hidden="false" customHeight="fals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3"/>
    </row>
    <row r="3" customFormat="fals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customFormat="fals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41"/>
      <c r="B5" s="42" t="s">
        <v>46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</row>
    <row r="6" customFormat="false" ht="11.1" hidden="false" customHeight="true" outlineLevel="0" collapsed="false">
      <c r="A6" s="41"/>
      <c r="B6" s="42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</row>
    <row r="7" customFormat="false" ht="11.1" hidden="false" customHeight="true" outlineLevel="0" collapsed="false">
      <c r="A7" s="41"/>
      <c r="B7" s="45" t="s">
        <v>47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</row>
    <row r="8" customFormat="false" ht="11.1" hidden="false" customHeight="true" outlineLevel="0" collapsed="false">
      <c r="A8" s="41" t="s">
        <v>48</v>
      </c>
      <c r="B8" s="46" t="s">
        <v>49</v>
      </c>
      <c r="C8" s="47" t="n">
        <v>5.78478471580645</v>
      </c>
      <c r="D8" s="47" t="n">
        <v>5.790587795</v>
      </c>
      <c r="E8" s="47" t="n">
        <v>5.81657428516129</v>
      </c>
      <c r="F8" s="47" t="n">
        <v>5.77391719366667</v>
      </c>
      <c r="G8" s="47" t="n">
        <v>5.73329977290323</v>
      </c>
      <c r="H8" s="47" t="n">
        <v>5.70094637833333</v>
      </c>
      <c r="I8" s="47" t="n">
        <v>5.52631133516129</v>
      </c>
      <c r="J8" s="47" t="n">
        <v>5.59510180645161</v>
      </c>
      <c r="K8" s="47" t="n">
        <v>5.68347116933333</v>
      </c>
      <c r="L8" s="47" t="n">
        <v>5.63468121935484</v>
      </c>
      <c r="M8" s="47" t="n">
        <v>5.560504836</v>
      </c>
      <c r="N8" s="47" t="n">
        <v>5.57867295548387</v>
      </c>
      <c r="O8" s="47" t="n">
        <v>5.57034888129032</v>
      </c>
      <c r="P8" s="47" t="n">
        <v>5.55595357896552</v>
      </c>
      <c r="Q8" s="47" t="n">
        <v>5.6074815483871</v>
      </c>
      <c r="R8" s="47" t="n">
        <v>5.52650112</v>
      </c>
      <c r="S8" s="47" t="n">
        <v>5.54798657709678</v>
      </c>
      <c r="T8" s="47" t="n">
        <v>5.39766557766667</v>
      </c>
      <c r="U8" s="47" t="n">
        <v>5.45768557870968</v>
      </c>
      <c r="V8" s="47" t="n">
        <v>5.33308782935484</v>
      </c>
      <c r="W8" s="47" t="n">
        <v>5.062279411</v>
      </c>
      <c r="X8" s="47" t="n">
        <v>5.15646803225806</v>
      </c>
      <c r="Y8" s="47" t="n">
        <v>5.39615233333333</v>
      </c>
      <c r="Z8" s="47" t="n">
        <v>5.41346480645161</v>
      </c>
      <c r="AA8" s="47" t="n">
        <v>5.44130314709677</v>
      </c>
      <c r="AB8" s="47" t="n">
        <v>5.49381653571429</v>
      </c>
      <c r="AC8" s="47" t="n">
        <v>5.60115693548387</v>
      </c>
      <c r="AD8" s="47" t="n">
        <v>5.55585593333333</v>
      </c>
      <c r="AE8" s="47" t="n">
        <v>5.58051777419355</v>
      </c>
      <c r="AF8" s="47" t="n">
        <v>5.46011773333333</v>
      </c>
      <c r="AG8" s="47" t="n">
        <v>5.24015677419355</v>
      </c>
      <c r="AH8" s="47" t="n">
        <v>5.21797661290323</v>
      </c>
      <c r="AI8" s="47" t="n">
        <v>4.2040162</v>
      </c>
      <c r="AJ8" s="47" t="n">
        <v>4.53397396774194</v>
      </c>
      <c r="AK8" s="47" t="n">
        <v>4.83664806666667</v>
      </c>
      <c r="AL8" s="47" t="n">
        <v>4.98438887096774</v>
      </c>
      <c r="AM8" s="47" t="n">
        <v>5.10590827</v>
      </c>
      <c r="AN8" s="47" t="n">
        <v>5.04494280857143</v>
      </c>
      <c r="AO8" s="47" t="n">
        <v>5.04492616290323</v>
      </c>
      <c r="AP8" s="47" t="n">
        <v>5.12831386766667</v>
      </c>
      <c r="AQ8" s="47" t="n">
        <v>5.16103928032258</v>
      </c>
      <c r="AR8" s="47" t="n">
        <v>5.16004947166667</v>
      </c>
      <c r="AS8" s="47" t="n">
        <v>5.10164674032258</v>
      </c>
      <c r="AT8" s="47" t="n">
        <v>5.05903229580645</v>
      </c>
      <c r="AU8" s="47" t="n">
        <v>5.03732709766667</v>
      </c>
      <c r="AV8" s="47" t="n">
        <v>5.10605293741936</v>
      </c>
      <c r="AW8" s="47" t="n">
        <v>5.10470783466667</v>
      </c>
      <c r="AX8" s="47" t="n">
        <v>5.16641348645161</v>
      </c>
      <c r="AY8" s="47" t="n">
        <v>5.19585635483871</v>
      </c>
      <c r="AZ8" s="47" t="n">
        <v>5.14734846428571</v>
      </c>
      <c r="BA8" s="47" t="n">
        <v>5.17837306451613</v>
      </c>
      <c r="BB8" s="47" t="n">
        <v>5.21821526666667</v>
      </c>
      <c r="BC8" s="47" t="n">
        <v>5.24040264516129</v>
      </c>
      <c r="BD8" s="47" t="n">
        <v>5.1394106</v>
      </c>
      <c r="BE8" s="47" t="n">
        <v>5.11965893548387</v>
      </c>
      <c r="BF8" s="47" t="n">
        <v>4.97636758064516</v>
      </c>
      <c r="BG8" s="47" t="n">
        <v>4.89898216666667</v>
      </c>
      <c r="BH8" s="47" t="n">
        <v>5.06524278311799</v>
      </c>
      <c r="BI8" s="47" t="n">
        <v>5.02585641408688</v>
      </c>
      <c r="BJ8" s="48" t="n">
        <v>5.114326</v>
      </c>
      <c r="BK8" s="48" t="n">
        <v>5.243631</v>
      </c>
      <c r="BL8" s="48" t="n">
        <v>5.263094</v>
      </c>
      <c r="BM8" s="48" t="n">
        <v>5.267254</v>
      </c>
      <c r="BN8" s="48" t="n">
        <v>5.250779</v>
      </c>
      <c r="BO8" s="48" t="n">
        <v>5.251202</v>
      </c>
      <c r="BP8" s="48" t="n">
        <v>5.170398</v>
      </c>
      <c r="BQ8" s="48" t="n">
        <v>5.194432</v>
      </c>
      <c r="BR8" s="48" t="n">
        <v>5.068511</v>
      </c>
      <c r="BS8" s="48" t="n">
        <v>5.041414</v>
      </c>
      <c r="BT8" s="48" t="n">
        <v>5.256782</v>
      </c>
      <c r="BU8" s="48" t="n">
        <v>5.337738</v>
      </c>
      <c r="BV8" s="48" t="n">
        <v>5.400483</v>
      </c>
    </row>
    <row r="9" customFormat="false" ht="11.1" hidden="false" customHeight="true" outlineLevel="0" collapsed="false">
      <c r="A9" s="41"/>
      <c r="B9" s="46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</row>
    <row r="10" customFormat="false" ht="11.1" hidden="false" customHeight="true" outlineLevel="0" collapsed="false">
      <c r="A10" s="41"/>
      <c r="B10" s="45" t="s">
        <v>50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</row>
    <row r="11" customFormat="false" ht="11.1" hidden="false" customHeight="true" outlineLevel="0" collapsed="false">
      <c r="A11" s="41" t="s">
        <v>51</v>
      </c>
      <c r="B11" s="46" t="s">
        <v>52</v>
      </c>
      <c r="C11" s="47" t="n">
        <v>52.1468064516129</v>
      </c>
      <c r="D11" s="47" t="n">
        <v>52.4896785714286</v>
      </c>
      <c r="E11" s="47" t="n">
        <v>53.6445161290323</v>
      </c>
      <c r="F11" s="47" t="n">
        <v>53.0769666666667</v>
      </c>
      <c r="G11" s="47" t="n">
        <v>52.4483870967742</v>
      </c>
      <c r="H11" s="47" t="n">
        <v>52.4829</v>
      </c>
      <c r="I11" s="47" t="n">
        <v>51.4219032258065</v>
      </c>
      <c r="J11" s="47" t="n">
        <v>52.4667419354839</v>
      </c>
      <c r="K11" s="47" t="n">
        <v>52.2322333333333</v>
      </c>
      <c r="L11" s="47" t="n">
        <v>52.2675161290323</v>
      </c>
      <c r="M11" s="47" t="n">
        <v>51.6349333333333</v>
      </c>
      <c r="N11" s="47" t="n">
        <v>51.6046774193548</v>
      </c>
      <c r="O11" s="47" t="n">
        <v>51.4485483870968</v>
      </c>
      <c r="P11" s="47" t="n">
        <v>50.9586551724138</v>
      </c>
      <c r="Q11" s="47" t="n">
        <v>51.7796774193548</v>
      </c>
      <c r="R11" s="47" t="n">
        <v>51.7290666666667</v>
      </c>
      <c r="S11" s="47" t="n">
        <v>50.8282258064516</v>
      </c>
      <c r="T11" s="47" t="n">
        <v>51.4076333333333</v>
      </c>
      <c r="U11" s="47" t="n">
        <v>51.267</v>
      </c>
      <c r="V11" s="47" t="n">
        <v>50.8246129032258</v>
      </c>
      <c r="W11" s="47" t="n">
        <v>49.2257</v>
      </c>
      <c r="X11" s="47" t="n">
        <v>49.790064516129</v>
      </c>
      <c r="Y11" s="47" t="n">
        <v>50.2844</v>
      </c>
      <c r="Z11" s="47" t="n">
        <v>49.987064516129</v>
      </c>
      <c r="AA11" s="47" t="n">
        <v>50.3506129032258</v>
      </c>
      <c r="AB11" s="47" t="n">
        <v>51.1871428571429</v>
      </c>
      <c r="AC11" s="47" t="n">
        <v>52.0232903225806</v>
      </c>
      <c r="AD11" s="47" t="n">
        <v>51.2884666666667</v>
      </c>
      <c r="AE11" s="47" t="n">
        <v>50.5255806451613</v>
      </c>
      <c r="AF11" s="47" t="n">
        <v>51.0413333333333</v>
      </c>
      <c r="AG11" s="47" t="n">
        <v>50.3488709677419</v>
      </c>
      <c r="AH11" s="47" t="n">
        <v>49.7205806451613</v>
      </c>
      <c r="AI11" s="47" t="n">
        <v>44.8061666666667</v>
      </c>
      <c r="AJ11" s="47" t="n">
        <v>45.7211612903226</v>
      </c>
      <c r="AK11" s="47" t="n">
        <v>48.1655666666667</v>
      </c>
      <c r="AL11" s="47" t="n">
        <v>49.1145806451613</v>
      </c>
      <c r="AM11" s="47" t="n">
        <v>50.2391612903226</v>
      </c>
      <c r="AN11" s="47" t="n">
        <v>50.0839285714286</v>
      </c>
      <c r="AO11" s="47" t="n">
        <v>50.7086129032258</v>
      </c>
      <c r="AP11" s="47" t="n">
        <v>50.4913666666667</v>
      </c>
      <c r="AQ11" s="47" t="n">
        <v>50.1320322580645</v>
      </c>
      <c r="AR11" s="47" t="n">
        <v>50.3854666666667</v>
      </c>
      <c r="AS11" s="47" t="n">
        <v>50.4326774193548</v>
      </c>
      <c r="AT11" s="47" t="n">
        <v>52.2604838709678</v>
      </c>
      <c r="AU11" s="47" t="n">
        <v>50.5590333333333</v>
      </c>
      <c r="AV11" s="47" t="n">
        <v>52.0179032258065</v>
      </c>
      <c r="AW11" s="47" t="n">
        <v>51.0762</v>
      </c>
      <c r="AX11" s="47" t="n">
        <v>50.7760967741936</v>
      </c>
      <c r="AY11" s="47" t="n">
        <v>50.804</v>
      </c>
      <c r="AZ11" s="47" t="n">
        <v>50.5816071428571</v>
      </c>
      <c r="BA11" s="47" t="n">
        <v>51.6110967741936</v>
      </c>
      <c r="BB11" s="47" t="n">
        <v>51.6368333333333</v>
      </c>
      <c r="BC11" s="47" t="n">
        <v>50.8613548387097</v>
      </c>
      <c r="BD11" s="47" t="n">
        <v>52.2621666666667</v>
      </c>
      <c r="BE11" s="47" t="n">
        <v>52.4381290322581</v>
      </c>
      <c r="BF11" s="47" t="n">
        <v>52.4297419354839</v>
      </c>
      <c r="BG11" s="47" t="n">
        <v>51.90134</v>
      </c>
      <c r="BH11" s="47" t="n">
        <v>52.97027</v>
      </c>
      <c r="BI11" s="47" t="n">
        <v>52.47891</v>
      </c>
      <c r="BJ11" s="48" t="n">
        <v>52.42569</v>
      </c>
      <c r="BK11" s="48" t="n">
        <v>52.78267</v>
      </c>
      <c r="BL11" s="48" t="n">
        <v>52.56958</v>
      </c>
      <c r="BM11" s="48" t="n">
        <v>53.12899</v>
      </c>
      <c r="BN11" s="48" t="n">
        <v>52.64508</v>
      </c>
      <c r="BO11" s="48" t="n">
        <v>52.47656</v>
      </c>
      <c r="BP11" s="48" t="n">
        <v>52.60868</v>
      </c>
      <c r="BQ11" s="48" t="n">
        <v>53.00127</v>
      </c>
      <c r="BR11" s="48" t="n">
        <v>52.58603</v>
      </c>
      <c r="BS11" s="48" t="n">
        <v>52.62623</v>
      </c>
      <c r="BT11" s="48" t="n">
        <v>52.95506</v>
      </c>
      <c r="BU11" s="48" t="n">
        <v>52.86048</v>
      </c>
      <c r="BV11" s="48" t="n">
        <v>52.36481</v>
      </c>
    </row>
    <row r="12" customFormat="false" ht="11.1" hidden="false" customHeight="true" outlineLevel="0" collapsed="false">
      <c r="A12" s="41"/>
      <c r="B12" s="51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</row>
    <row r="13" customFormat="false" ht="11.1" hidden="false" customHeight="true" outlineLevel="0" collapsed="false">
      <c r="A13" s="41"/>
      <c r="B13" s="45" t="s">
        <v>53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</row>
    <row r="14" customFormat="false" ht="11.1" hidden="false" customHeight="true" outlineLevel="0" collapsed="false">
      <c r="A14" s="41" t="s">
        <v>54</v>
      </c>
      <c r="B14" s="46" t="s">
        <v>55</v>
      </c>
      <c r="C14" s="52" t="n">
        <v>92.803929</v>
      </c>
      <c r="D14" s="52" t="n">
        <v>82.264324</v>
      </c>
      <c r="E14" s="52" t="n">
        <v>89.134152</v>
      </c>
      <c r="F14" s="52" t="n">
        <v>89.377612</v>
      </c>
      <c r="G14" s="52" t="n">
        <v>90.609623</v>
      </c>
      <c r="H14" s="52" t="n">
        <v>88.511377</v>
      </c>
      <c r="I14" s="52" t="n">
        <v>88.534066</v>
      </c>
      <c r="J14" s="52" t="n">
        <v>89.58637</v>
      </c>
      <c r="K14" s="52" t="n">
        <v>90.444413</v>
      </c>
      <c r="L14" s="52" t="n">
        <v>94.05813</v>
      </c>
      <c r="M14" s="52" t="n">
        <v>84.265646</v>
      </c>
      <c r="N14" s="52" t="n">
        <v>92.162931</v>
      </c>
      <c r="O14" s="52" t="n">
        <v>93.684126</v>
      </c>
      <c r="P14" s="52" t="n">
        <v>86.772102</v>
      </c>
      <c r="Q14" s="52" t="n">
        <v>95.036129</v>
      </c>
      <c r="R14" s="52" t="n">
        <v>91.89229</v>
      </c>
      <c r="S14" s="52" t="n">
        <v>87.349966</v>
      </c>
      <c r="T14" s="52" t="n">
        <v>95.092751</v>
      </c>
      <c r="U14" s="52" t="n">
        <v>92.427351</v>
      </c>
      <c r="V14" s="52" t="n">
        <v>95.381854</v>
      </c>
      <c r="W14" s="52" t="n">
        <v>93.674919</v>
      </c>
      <c r="X14" s="52" t="n">
        <v>92.762654</v>
      </c>
      <c r="Y14" s="52" t="n">
        <v>92.419014</v>
      </c>
      <c r="Z14" s="52" t="n">
        <v>95.605714</v>
      </c>
      <c r="AA14" s="52" t="n">
        <v>93.728451</v>
      </c>
      <c r="AB14" s="52" t="n">
        <v>89.926247</v>
      </c>
      <c r="AC14" s="52" t="n">
        <v>102.14746</v>
      </c>
      <c r="AD14" s="52" t="n">
        <v>93.270901</v>
      </c>
      <c r="AE14" s="52" t="n">
        <v>90.151077</v>
      </c>
      <c r="AF14" s="52" t="n">
        <v>95.37128</v>
      </c>
      <c r="AG14" s="52" t="n">
        <v>91.841096</v>
      </c>
      <c r="AH14" s="52" t="n">
        <v>97.824161</v>
      </c>
      <c r="AI14" s="52" t="n">
        <v>95.627919</v>
      </c>
      <c r="AJ14" s="52" t="n">
        <v>93.687634</v>
      </c>
      <c r="AK14" s="52" t="n">
        <v>95.020807</v>
      </c>
      <c r="AL14" s="52" t="n">
        <v>92.901066</v>
      </c>
      <c r="AM14" s="52" t="n">
        <v>98.620916</v>
      </c>
      <c r="AN14" s="52" t="n">
        <v>89.033469</v>
      </c>
      <c r="AO14" s="52" t="n">
        <v>101.49013</v>
      </c>
      <c r="AP14" s="52" t="n">
        <v>95.412557</v>
      </c>
      <c r="AQ14" s="52" t="n">
        <v>99.842834</v>
      </c>
      <c r="AR14" s="52" t="n">
        <v>97.16042</v>
      </c>
      <c r="AS14" s="52" t="n">
        <v>94.994362</v>
      </c>
      <c r="AT14" s="52" t="n">
        <v>100.653897</v>
      </c>
      <c r="AU14" s="52" t="n">
        <v>94.144024</v>
      </c>
      <c r="AV14" s="52" t="n">
        <v>98.808358</v>
      </c>
      <c r="AW14" s="52" t="n">
        <v>96.526144</v>
      </c>
      <c r="AX14" s="52" t="n">
        <v>96.062548</v>
      </c>
      <c r="AY14" s="52" t="n">
        <v>99.361336</v>
      </c>
      <c r="AZ14" s="52" t="n">
        <v>88.208514</v>
      </c>
      <c r="BA14" s="52" t="n">
        <v>97.271054</v>
      </c>
      <c r="BB14" s="52" t="n">
        <v>92.830542</v>
      </c>
      <c r="BC14" s="52" t="n">
        <v>96.770631</v>
      </c>
      <c r="BD14" s="52" t="n">
        <v>95.294908</v>
      </c>
      <c r="BE14" s="52" t="n">
        <v>93.684154</v>
      </c>
      <c r="BF14" s="52" t="n">
        <v>101.462231</v>
      </c>
      <c r="BG14" s="52" t="n">
        <v>93.028508</v>
      </c>
      <c r="BH14" s="52" t="n">
        <v>100.233733</v>
      </c>
      <c r="BI14" s="52" t="n">
        <v>91.71602</v>
      </c>
      <c r="BJ14" s="53" t="n">
        <v>101.4503</v>
      </c>
      <c r="BK14" s="53" t="n">
        <v>101.8267</v>
      </c>
      <c r="BL14" s="53" t="n">
        <v>92.67527</v>
      </c>
      <c r="BM14" s="53" t="n">
        <v>93.29636</v>
      </c>
      <c r="BN14" s="53" t="n">
        <v>88.07795</v>
      </c>
      <c r="BO14" s="53" t="n">
        <v>89.61747</v>
      </c>
      <c r="BP14" s="53" t="n">
        <v>90.32891</v>
      </c>
      <c r="BQ14" s="53" t="n">
        <v>92.4386</v>
      </c>
      <c r="BR14" s="53" t="n">
        <v>96.81551</v>
      </c>
      <c r="BS14" s="53" t="n">
        <v>97.52493</v>
      </c>
      <c r="BT14" s="53" t="n">
        <v>96.67095</v>
      </c>
      <c r="BU14" s="53" t="n">
        <v>91.9278</v>
      </c>
      <c r="BV14" s="53" t="n">
        <v>100.976</v>
      </c>
    </row>
    <row r="15" customFormat="false" ht="11.1" hidden="false" customHeight="true" outlineLevel="0" collapsed="false">
      <c r="A15" s="41"/>
      <c r="B15" s="45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</row>
    <row r="16" customFormat="false" ht="11.1" hidden="false" customHeight="true" outlineLevel="0" collapsed="false">
      <c r="A16" s="38"/>
      <c r="B16" s="42" t="s">
        <v>56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</row>
    <row r="17" customFormat="false" ht="11.1" hidden="false" customHeight="true" outlineLevel="0" collapsed="false">
      <c r="A17" s="38"/>
      <c r="B17" s="42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</row>
    <row r="18" customFormat="false" ht="11.1" hidden="false" customHeight="true" outlineLevel="0" collapsed="false">
      <c r="A18" s="38"/>
      <c r="B18" s="54" t="s">
        <v>57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</row>
    <row r="19" customFormat="false" ht="11.1" hidden="false" customHeight="true" outlineLevel="0" collapsed="false">
      <c r="A19" s="57" t="s">
        <v>58</v>
      </c>
      <c r="B19" s="58" t="s">
        <v>49</v>
      </c>
      <c r="C19" s="47" t="n">
        <v>20.0172455865592</v>
      </c>
      <c r="D19" s="47" t="n">
        <v>20.3746144836694</v>
      </c>
      <c r="E19" s="47" t="n">
        <v>19.7076134114154</v>
      </c>
      <c r="F19" s="47" t="n">
        <v>19.8307454235395</v>
      </c>
      <c r="G19" s="47" t="n">
        <v>19.3450871817116</v>
      </c>
      <c r="H19" s="47" t="n">
        <v>19.7927046202607</v>
      </c>
      <c r="I19" s="47" t="n">
        <v>20.0946671226658</v>
      </c>
      <c r="J19" s="47" t="n">
        <v>20.5871076914445</v>
      </c>
      <c r="K19" s="47" t="n">
        <v>19.9324947967716</v>
      </c>
      <c r="L19" s="47" t="n">
        <v>20.18111562806</v>
      </c>
      <c r="M19" s="47" t="n">
        <v>19.8721970887184</v>
      </c>
      <c r="N19" s="47" t="n">
        <v>20.6792919636555</v>
      </c>
      <c r="O19" s="47" t="n">
        <v>20.4795795565369</v>
      </c>
      <c r="P19" s="47" t="n">
        <v>20.8733089523986</v>
      </c>
      <c r="Q19" s="47" t="n">
        <v>20.4504197772833</v>
      </c>
      <c r="R19" s="47" t="n">
        <v>20.5449662676746</v>
      </c>
      <c r="S19" s="47" t="n">
        <v>20.3124510869376</v>
      </c>
      <c r="T19" s="47" t="n">
        <v>20.7806668938831</v>
      </c>
      <c r="U19" s="47" t="n">
        <v>20.8780963091835</v>
      </c>
      <c r="V19" s="47" t="n">
        <v>21.0284831879987</v>
      </c>
      <c r="W19" s="47" t="n">
        <v>20.5287995736094</v>
      </c>
      <c r="X19" s="47" t="n">
        <v>20.8609345281493</v>
      </c>
      <c r="Y19" s="47" t="n">
        <v>20.8079660362274</v>
      </c>
      <c r="Z19" s="47" t="n">
        <v>21.2289991808565</v>
      </c>
      <c r="AA19" s="47" t="n">
        <v>20.6943040017429</v>
      </c>
      <c r="AB19" s="47" t="n">
        <v>20.8304410223926</v>
      </c>
      <c r="AC19" s="47" t="n">
        <v>21.0088372765538</v>
      </c>
      <c r="AD19" s="47" t="n">
        <v>20.136704004542</v>
      </c>
      <c r="AE19" s="47" t="n">
        <v>20.6061719295663</v>
      </c>
      <c r="AF19" s="47" t="n">
        <v>21.1983640980448</v>
      </c>
      <c r="AG19" s="47" t="n">
        <v>20.9388451596067</v>
      </c>
      <c r="AH19" s="47" t="n">
        <v>21.6660551082096</v>
      </c>
      <c r="AI19" s="47" t="n">
        <v>20.1415679046875</v>
      </c>
      <c r="AJ19" s="47" t="n">
        <v>20.2528226180275</v>
      </c>
      <c r="AK19" s="47" t="n">
        <v>20.6233443576517</v>
      </c>
      <c r="AL19" s="47" t="n">
        <v>21.4953905081336</v>
      </c>
      <c r="AM19" s="47" t="n">
        <v>20.436290497642</v>
      </c>
      <c r="AN19" s="47" t="n">
        <v>20.5769690390539</v>
      </c>
      <c r="AO19" s="47" t="n">
        <v>20.608353270975</v>
      </c>
      <c r="AP19" s="47" t="n">
        <v>20.2012514562409</v>
      </c>
      <c r="AQ19" s="47" t="n">
        <v>20.4570040440734</v>
      </c>
      <c r="AR19" s="47" t="n">
        <v>20.9817186950817</v>
      </c>
      <c r="AS19" s="47" t="n">
        <v>20.7402442752838</v>
      </c>
      <c r="AT19" s="47" t="n">
        <v>21.4338088253548</v>
      </c>
      <c r="AU19" s="47" t="n">
        <v>20.5588147526031</v>
      </c>
      <c r="AV19" s="47" t="n">
        <v>20.7689314065685</v>
      </c>
      <c r="AW19" s="47" t="n">
        <v>20.6687103065641</v>
      </c>
      <c r="AX19" s="47" t="n">
        <v>20.7952353543145</v>
      </c>
      <c r="AY19" s="47" t="n">
        <v>20.5585728076294</v>
      </c>
      <c r="AZ19" s="47" t="n">
        <v>21.271415531147</v>
      </c>
      <c r="BA19" s="47" t="n">
        <v>20.5288054005551</v>
      </c>
      <c r="BB19" s="47" t="n">
        <v>20.5791854648056</v>
      </c>
      <c r="BC19" s="47" t="n">
        <v>20.6307787085099</v>
      </c>
      <c r="BD19" s="47" t="n">
        <v>20.7365055407658</v>
      </c>
      <c r="BE19" s="47" t="n">
        <v>20.6412721240191</v>
      </c>
      <c r="BF19" s="47" t="n">
        <v>21.0505873863353</v>
      </c>
      <c r="BG19" s="47" t="n">
        <v>20.385</v>
      </c>
      <c r="BH19" s="47" t="n">
        <v>20.7418820580645</v>
      </c>
      <c r="BI19" s="47" t="n">
        <v>20.8851627166667</v>
      </c>
      <c r="BJ19" s="48" t="n">
        <v>21.16359</v>
      </c>
      <c r="BK19" s="48" t="n">
        <v>20.84886</v>
      </c>
      <c r="BL19" s="48" t="n">
        <v>21.16369</v>
      </c>
      <c r="BM19" s="48" t="n">
        <v>20.96769</v>
      </c>
      <c r="BN19" s="48" t="n">
        <v>20.76567</v>
      </c>
      <c r="BO19" s="48" t="n">
        <v>20.71419</v>
      </c>
      <c r="BP19" s="48" t="n">
        <v>21.01128</v>
      </c>
      <c r="BQ19" s="48" t="n">
        <v>21.0282</v>
      </c>
      <c r="BR19" s="48" t="n">
        <v>21.33936</v>
      </c>
      <c r="BS19" s="48" t="n">
        <v>20.89575</v>
      </c>
      <c r="BT19" s="48" t="n">
        <v>21.01233</v>
      </c>
      <c r="BU19" s="48" t="n">
        <v>20.91613</v>
      </c>
      <c r="BV19" s="48" t="n">
        <v>21.31151</v>
      </c>
    </row>
    <row r="20" customFormat="false" ht="11.1" hidden="false" customHeight="true" outlineLevel="0" collapsed="false">
      <c r="A20" s="57"/>
      <c r="B20" s="59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</row>
    <row r="21" customFormat="false" ht="11.1" hidden="false" customHeight="true" outlineLevel="0" collapsed="false">
      <c r="A21" s="38"/>
      <c r="B21" s="54" t="s">
        <v>59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</row>
    <row r="22" customFormat="false" ht="11.1" hidden="false" customHeight="true" outlineLevel="0" collapsed="false">
      <c r="A22" s="57" t="s">
        <v>60</v>
      </c>
      <c r="B22" s="58" t="s">
        <v>52</v>
      </c>
      <c r="C22" s="47" t="n">
        <v>87.1143179916874</v>
      </c>
      <c r="D22" s="47" t="n">
        <v>89.2968617052351</v>
      </c>
      <c r="E22" s="47" t="n">
        <v>70.9010519962926</v>
      </c>
      <c r="F22" s="47" t="n">
        <v>58.1175857437134</v>
      </c>
      <c r="G22" s="47" t="n">
        <v>48.8610805280132</v>
      </c>
      <c r="H22" s="47" t="n">
        <v>45.6122108576457</v>
      </c>
      <c r="I22" s="47" t="n">
        <v>51.6284013243645</v>
      </c>
      <c r="J22" s="47" t="n">
        <v>53.2767237214119</v>
      </c>
      <c r="K22" s="47" t="n">
        <v>47.6183634318034</v>
      </c>
      <c r="L22" s="47" t="n">
        <v>50.102764454011</v>
      </c>
      <c r="M22" s="47" t="n">
        <v>58.4546366933187</v>
      </c>
      <c r="N22" s="47" t="n">
        <v>73.0211488138014</v>
      </c>
      <c r="O22" s="47" t="n">
        <v>86.265198809716</v>
      </c>
      <c r="P22" s="47" t="n">
        <v>86.5393042802482</v>
      </c>
      <c r="Q22" s="47" t="n">
        <v>67.7286350730158</v>
      </c>
      <c r="R22" s="47" t="n">
        <v>58.1356029586792</v>
      </c>
      <c r="S22" s="47" t="n">
        <v>50.7120249158798</v>
      </c>
      <c r="T22" s="47" t="n">
        <v>49.4299625773112</v>
      </c>
      <c r="U22" s="47" t="n">
        <v>51.096660390054</v>
      </c>
      <c r="V22" s="47" t="n">
        <v>50.8734384184807</v>
      </c>
      <c r="W22" s="47" t="n">
        <v>49.374620699056</v>
      </c>
      <c r="X22" s="47" t="n">
        <v>50.1969335637247</v>
      </c>
      <c r="Y22" s="47" t="n">
        <v>59.3878299845378</v>
      </c>
      <c r="Z22" s="47" t="n">
        <v>75.0451245272237</v>
      </c>
      <c r="AA22" s="47" t="n">
        <v>83.3992351906069</v>
      </c>
      <c r="AB22" s="47" t="n">
        <v>80.8762830211095</v>
      </c>
      <c r="AC22" s="47" t="n">
        <v>71.8730536570395</v>
      </c>
      <c r="AD22" s="47" t="n">
        <v>58.1526019007365</v>
      </c>
      <c r="AE22" s="47" t="n">
        <v>49.6714938898394</v>
      </c>
      <c r="AF22" s="47" t="n">
        <v>51.6838121144613</v>
      </c>
      <c r="AG22" s="47" t="n">
        <v>54.9673566845309</v>
      </c>
      <c r="AH22" s="47" t="n">
        <v>55.2342303358509</v>
      </c>
      <c r="AI22" s="47" t="n">
        <v>47.9329400482178</v>
      </c>
      <c r="AJ22" s="47" t="n">
        <v>46.603905207234</v>
      </c>
      <c r="AK22" s="47" t="n">
        <v>56.0463949717204</v>
      </c>
      <c r="AL22" s="47" t="n">
        <v>75.7399425848684</v>
      </c>
      <c r="AM22" s="47" t="n">
        <v>69.8321882366058</v>
      </c>
      <c r="AN22" s="47" t="n">
        <v>76.4965853424072</v>
      </c>
      <c r="AO22" s="47" t="n">
        <v>68.5604104112195</v>
      </c>
      <c r="AP22" s="47" t="n">
        <v>56.0796486699422</v>
      </c>
      <c r="AQ22" s="47" t="n">
        <v>49.3302574005127</v>
      </c>
      <c r="AR22" s="47" t="n">
        <v>51.6985151265462</v>
      </c>
      <c r="AS22" s="47" t="n">
        <v>56.7617647227626</v>
      </c>
      <c r="AT22" s="47" t="n">
        <v>56.6719196260514</v>
      </c>
      <c r="AU22" s="47" t="n">
        <v>48.7312313975016</v>
      </c>
      <c r="AV22" s="47" t="n">
        <v>53.0350351980886</v>
      </c>
      <c r="AW22" s="47" t="n">
        <v>58.7317596242269</v>
      </c>
      <c r="AX22" s="47" t="n">
        <v>68.2377120696037</v>
      </c>
      <c r="AY22" s="47" t="n">
        <v>78.9058784558696</v>
      </c>
      <c r="AZ22" s="47" t="n">
        <v>90.829251424517</v>
      </c>
      <c r="BA22" s="47" t="n">
        <v>67.8884279991888</v>
      </c>
      <c r="BB22" s="47" t="n">
        <v>59.7531893931071</v>
      </c>
      <c r="BC22" s="47" t="n">
        <v>49.6959431629796</v>
      </c>
      <c r="BD22" s="47" t="n">
        <v>51.3917597747803</v>
      </c>
      <c r="BE22" s="47" t="n">
        <v>53.3863680602043</v>
      </c>
      <c r="BF22" s="47" t="n">
        <v>62.0802698777722</v>
      </c>
      <c r="BG22" s="47" t="n">
        <v>54.2128377912035</v>
      </c>
      <c r="BH22" s="47" t="n">
        <v>49.4436907</v>
      </c>
      <c r="BI22" s="47" t="n">
        <v>60.5305077</v>
      </c>
      <c r="BJ22" s="48" t="n">
        <v>73.00716</v>
      </c>
      <c r="BK22" s="48" t="n">
        <v>82.05945</v>
      </c>
      <c r="BL22" s="48" t="n">
        <v>84.10047</v>
      </c>
      <c r="BM22" s="48" t="n">
        <v>70.95143</v>
      </c>
      <c r="BN22" s="48" t="n">
        <v>59.54154</v>
      </c>
      <c r="BO22" s="48" t="n">
        <v>50.92668</v>
      </c>
      <c r="BP22" s="48" t="n">
        <v>52.44842</v>
      </c>
      <c r="BQ22" s="48" t="n">
        <v>56.98149</v>
      </c>
      <c r="BR22" s="48" t="n">
        <v>59.638</v>
      </c>
      <c r="BS22" s="48" t="n">
        <v>52.81947</v>
      </c>
      <c r="BT22" s="48" t="n">
        <v>52.4045</v>
      </c>
      <c r="BU22" s="48" t="n">
        <v>61.02412</v>
      </c>
      <c r="BV22" s="48" t="n">
        <v>74.73314</v>
      </c>
    </row>
    <row r="23" customFormat="false" ht="11.1" hidden="false" customHeight="true" outlineLevel="0" collapsed="false">
      <c r="A23" s="38"/>
      <c r="B23" s="54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</row>
    <row r="24" customFormat="false" ht="11.1" hidden="false" customHeight="true" outlineLevel="0" collapsed="false">
      <c r="A24" s="38"/>
      <c r="B24" s="54" t="s">
        <v>61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</row>
    <row r="25" customFormat="false" ht="11.1" hidden="false" customHeight="true" outlineLevel="0" collapsed="false">
      <c r="A25" s="57" t="s">
        <v>62</v>
      </c>
      <c r="B25" s="58" t="s">
        <v>55</v>
      </c>
      <c r="C25" s="52" t="n">
        <v>99.0265611201782</v>
      </c>
      <c r="D25" s="52" t="n">
        <v>87.0314685180054</v>
      </c>
      <c r="E25" s="52" t="n">
        <v>86.1824467416382</v>
      </c>
      <c r="F25" s="52" t="n">
        <v>79.3133336917114</v>
      </c>
      <c r="G25" s="52" t="n">
        <v>83.888896417511</v>
      </c>
      <c r="H25" s="52" t="n">
        <v>90.5079020096436</v>
      </c>
      <c r="I25" s="52" t="n">
        <v>100.380838768036</v>
      </c>
      <c r="J25" s="52" t="n">
        <v>101.871657248108</v>
      </c>
      <c r="K25" s="52" t="n">
        <v>91.5100738988648</v>
      </c>
      <c r="L25" s="52" t="n">
        <v>88.394964292572</v>
      </c>
      <c r="M25" s="52" t="n">
        <v>88.9471880246277</v>
      </c>
      <c r="N25" s="52" t="n">
        <v>97.807344377121</v>
      </c>
      <c r="O25" s="52" t="n">
        <v>99.8078761471558</v>
      </c>
      <c r="P25" s="52" t="n">
        <v>90.233483636734</v>
      </c>
      <c r="Q25" s="52" t="n">
        <v>86.0758429440155</v>
      </c>
      <c r="R25" s="52" t="n">
        <v>79.6451369784851</v>
      </c>
      <c r="S25" s="52" t="n">
        <v>87.694371291214</v>
      </c>
      <c r="T25" s="52" t="n">
        <v>92.9755475714722</v>
      </c>
      <c r="U25" s="52" t="n">
        <v>100.663505344223</v>
      </c>
      <c r="V25" s="52" t="n">
        <v>99.319154365921</v>
      </c>
      <c r="W25" s="52" t="n">
        <v>92.5480576845703</v>
      </c>
      <c r="X25" s="52" t="n">
        <v>89.0259560741425</v>
      </c>
      <c r="Y25" s="52" t="n">
        <v>89.6662178517761</v>
      </c>
      <c r="Z25" s="52" t="n">
        <v>99.5997040045471</v>
      </c>
      <c r="AA25" s="52" t="n">
        <v>99.4032235602264</v>
      </c>
      <c r="AB25" s="52" t="n">
        <v>87.7205329952393</v>
      </c>
      <c r="AC25" s="52" t="n">
        <v>91.1506752801819</v>
      </c>
      <c r="AD25" s="52" t="n">
        <v>80.8597054023132</v>
      </c>
      <c r="AE25" s="52" t="n">
        <v>86.3677826807251</v>
      </c>
      <c r="AF25" s="52" t="n">
        <v>96.5044165905762</v>
      </c>
      <c r="AG25" s="52" t="n">
        <v>103.74117370816</v>
      </c>
      <c r="AH25" s="52" t="n">
        <v>104.449980481384</v>
      </c>
      <c r="AI25" s="52" t="n">
        <v>95.4765600707092</v>
      </c>
      <c r="AJ25" s="52" t="n">
        <v>91.4691688096771</v>
      </c>
      <c r="AK25" s="52" t="n">
        <v>89.0183184080506</v>
      </c>
      <c r="AL25" s="52" t="n">
        <v>99.8159924616699</v>
      </c>
      <c r="AM25" s="52" t="n">
        <v>94.694013372345</v>
      </c>
      <c r="AN25" s="52" t="n">
        <v>88.3584905983276</v>
      </c>
      <c r="AO25" s="52" t="n">
        <v>89.9461641791534</v>
      </c>
      <c r="AP25" s="52" t="n">
        <v>79.5484640010376</v>
      </c>
      <c r="AQ25" s="52" t="n">
        <v>87.5662485194245</v>
      </c>
      <c r="AR25" s="52" t="n">
        <v>94.3613416658936</v>
      </c>
      <c r="AS25" s="52" t="n">
        <v>104.272951726395</v>
      </c>
      <c r="AT25" s="52" t="n">
        <v>105.290666818665</v>
      </c>
      <c r="AU25" s="52" t="n">
        <v>91.3827310516663</v>
      </c>
      <c r="AV25" s="52" t="n">
        <v>91.242812044693</v>
      </c>
      <c r="AW25" s="52" t="n">
        <v>89.6191181421814</v>
      </c>
      <c r="AX25" s="52" t="n">
        <v>97.0841597327118</v>
      </c>
      <c r="AY25" s="52" t="n">
        <v>98.721574832901</v>
      </c>
      <c r="AZ25" s="52" t="n">
        <v>90.9168086204834</v>
      </c>
      <c r="BA25" s="52" t="n">
        <v>88.8133928506775</v>
      </c>
      <c r="BB25" s="52" t="n">
        <v>82.7287965396424</v>
      </c>
      <c r="BC25" s="52" t="n">
        <v>88.0829109709168</v>
      </c>
      <c r="BD25" s="52" t="n">
        <v>96.9356819289246</v>
      </c>
      <c r="BE25" s="52" t="n">
        <v>103.819859665533</v>
      </c>
      <c r="BF25" s="52" t="n">
        <v>106.484157418146</v>
      </c>
      <c r="BG25" s="52" t="n">
        <v>95.5343448974281</v>
      </c>
      <c r="BH25" s="52" t="n">
        <v>89.9399776</v>
      </c>
      <c r="BI25" s="52" t="n">
        <v>92.090496</v>
      </c>
      <c r="BJ25" s="53" t="n">
        <v>102.989</v>
      </c>
      <c r="BK25" s="53" t="n">
        <v>101.4029</v>
      </c>
      <c r="BL25" s="53" t="n">
        <v>92.02465</v>
      </c>
      <c r="BM25" s="53" t="n">
        <v>89.97047</v>
      </c>
      <c r="BN25" s="53" t="n">
        <v>81.51248</v>
      </c>
      <c r="BO25" s="53" t="n">
        <v>86.83532</v>
      </c>
      <c r="BP25" s="53" t="n">
        <v>93.8761</v>
      </c>
      <c r="BQ25" s="53" t="n">
        <v>103.7976</v>
      </c>
      <c r="BR25" s="53" t="n">
        <v>102.7185</v>
      </c>
      <c r="BS25" s="53" t="n">
        <v>93.90784</v>
      </c>
      <c r="BT25" s="53" t="n">
        <v>92.41112</v>
      </c>
      <c r="BU25" s="53" t="n">
        <v>90.89596</v>
      </c>
      <c r="BV25" s="53" t="n">
        <v>102.3866</v>
      </c>
    </row>
    <row r="26" customFormat="false" ht="11.1" hidden="false" customHeight="true" outlineLevel="0" collapsed="false">
      <c r="A26" s="38"/>
      <c r="B26" s="54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</row>
    <row r="27" customFormat="false" ht="11.1" hidden="false" customHeight="true" outlineLevel="0" collapsed="false">
      <c r="A27" s="38"/>
      <c r="B27" s="62" t="s">
        <v>63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</row>
    <row r="28" customFormat="false" ht="11.1" hidden="false" customHeight="true" outlineLevel="0" collapsed="false">
      <c r="A28" s="38" t="s">
        <v>64</v>
      </c>
      <c r="B28" s="58" t="s">
        <v>65</v>
      </c>
      <c r="C28" s="47" t="n">
        <v>10.296731327336</v>
      </c>
      <c r="D28" s="47" t="n">
        <v>10.5405352911123</v>
      </c>
      <c r="E28" s="47" t="n">
        <v>9.29829221393195</v>
      </c>
      <c r="F28" s="47" t="n">
        <v>8.99903886469529</v>
      </c>
      <c r="G28" s="47" t="n">
        <v>9.11689695019472</v>
      </c>
      <c r="H28" s="47" t="n">
        <v>10.1456417795797</v>
      </c>
      <c r="I28" s="47" t="n">
        <v>11.2602093833831</v>
      </c>
      <c r="J28" s="47" t="n">
        <v>11.5096273946639</v>
      </c>
      <c r="K28" s="47" t="n">
        <v>10.6833754730948</v>
      </c>
      <c r="L28" s="47" t="n">
        <v>9.40025141144318</v>
      </c>
      <c r="M28" s="47" t="n">
        <v>9.21635716192248</v>
      </c>
      <c r="N28" s="47" t="n">
        <v>9.94255762479168</v>
      </c>
      <c r="O28" s="47" t="n">
        <v>10.408288048868</v>
      </c>
      <c r="P28" s="47" t="n">
        <v>10.3426996669945</v>
      </c>
      <c r="Q28" s="47" t="n">
        <v>9.41938089915303</v>
      </c>
      <c r="R28" s="47" t="n">
        <v>9.21029643495568</v>
      </c>
      <c r="S28" s="47" t="n">
        <v>9.452288962605</v>
      </c>
      <c r="T28" s="47" t="n">
        <v>10.7283785703083</v>
      </c>
      <c r="U28" s="47" t="n">
        <v>11.2536720018956</v>
      </c>
      <c r="V28" s="47" t="n">
        <v>11.1418059330882</v>
      </c>
      <c r="W28" s="47" t="n">
        <v>10.7457700770174</v>
      </c>
      <c r="X28" s="47" t="n">
        <v>9.52299721278478</v>
      </c>
      <c r="Y28" s="47" t="n">
        <v>9.45183617955623</v>
      </c>
      <c r="Z28" s="47" t="n">
        <v>10.1539137086075</v>
      </c>
      <c r="AA28" s="47" t="n">
        <v>10.3879700164634</v>
      </c>
      <c r="AB28" s="47" t="n">
        <v>10.3999190540463</v>
      </c>
      <c r="AC28" s="47" t="n">
        <v>9.65664301543434</v>
      </c>
      <c r="AD28" s="47" t="n">
        <v>9.2024376217502</v>
      </c>
      <c r="AE28" s="47" t="n">
        <v>9.21858040260605</v>
      </c>
      <c r="AF28" s="47" t="n">
        <v>11.0841450564203</v>
      </c>
      <c r="AG28" s="47" t="n">
        <v>11.9306770510137</v>
      </c>
      <c r="AH28" s="47" t="n">
        <v>12.1586599998199</v>
      </c>
      <c r="AI28" s="47" t="n">
        <v>11.4398888662254</v>
      </c>
      <c r="AJ28" s="47" t="n">
        <v>9.95447536936747</v>
      </c>
      <c r="AK28" s="47" t="n">
        <v>9.52566207025323</v>
      </c>
      <c r="AL28" s="47" t="n">
        <v>10.313067528503</v>
      </c>
      <c r="AM28" s="47" t="n">
        <v>10.239997545845</v>
      </c>
      <c r="AN28" s="47" t="n">
        <v>10.4394236099648</v>
      </c>
      <c r="AO28" s="47" t="n">
        <v>9.73784752606966</v>
      </c>
      <c r="AP28" s="47" t="n">
        <v>9.31768934227519</v>
      </c>
      <c r="AQ28" s="47" t="n">
        <v>9.66067360722776</v>
      </c>
      <c r="AR28" s="47" t="n">
        <v>11.1313526073412</v>
      </c>
      <c r="AS28" s="47" t="n">
        <v>12.1183276007671</v>
      </c>
      <c r="AT28" s="47" t="n">
        <v>12.3203161154421</v>
      </c>
      <c r="AU28" s="47" t="n">
        <v>10.9786520351601</v>
      </c>
      <c r="AV28" s="47" t="n">
        <v>9.79704689810018</v>
      </c>
      <c r="AW28" s="47" t="n">
        <v>9.63299658658247</v>
      </c>
      <c r="AX28" s="47" t="n">
        <v>10.0845273530505</v>
      </c>
      <c r="AY28" s="47" t="n">
        <v>10.5220042656947</v>
      </c>
      <c r="AZ28" s="47" t="n">
        <v>11.1306035688541</v>
      </c>
      <c r="BA28" s="47" t="n">
        <v>9.77461248629718</v>
      </c>
      <c r="BB28" s="47" t="n">
        <v>9.50186571399823</v>
      </c>
      <c r="BC28" s="47" t="n">
        <v>9.77235895057217</v>
      </c>
      <c r="BD28" s="47" t="n">
        <v>11.1066112466982</v>
      </c>
      <c r="BE28" s="47" t="n">
        <v>11.728023185657</v>
      </c>
      <c r="BF28" s="47" t="n">
        <v>12.4080013085421</v>
      </c>
      <c r="BG28" s="47" t="n">
        <v>11.5858242910989</v>
      </c>
      <c r="BH28" s="47" t="n">
        <v>10.0236168521363</v>
      </c>
      <c r="BI28" s="47" t="n">
        <v>9.85428040575687</v>
      </c>
      <c r="BJ28" s="48" t="n">
        <v>10.53547</v>
      </c>
      <c r="BK28" s="48" t="n">
        <v>10.73028</v>
      </c>
      <c r="BL28" s="48" t="n">
        <v>10.80816</v>
      </c>
      <c r="BM28" s="48" t="n">
        <v>9.869112</v>
      </c>
      <c r="BN28" s="48" t="n">
        <v>9.566876</v>
      </c>
      <c r="BO28" s="48" t="n">
        <v>9.730097</v>
      </c>
      <c r="BP28" s="48" t="n">
        <v>11.18468</v>
      </c>
      <c r="BQ28" s="48" t="n">
        <v>12.16126</v>
      </c>
      <c r="BR28" s="48" t="n">
        <v>12.28927</v>
      </c>
      <c r="BS28" s="48" t="n">
        <v>11.47442</v>
      </c>
      <c r="BT28" s="48" t="n">
        <v>10.12547</v>
      </c>
      <c r="BU28" s="48" t="n">
        <v>9.849586</v>
      </c>
      <c r="BV28" s="48" t="n">
        <v>10.52053</v>
      </c>
    </row>
    <row r="29" customFormat="false" ht="11.1" hidden="false" customHeight="true" outlineLevel="0" collapsed="false">
      <c r="A29" s="38"/>
      <c r="B29" s="54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</row>
    <row r="30" customFormat="false" ht="11.1" hidden="false" customHeight="true" outlineLevel="0" collapsed="false">
      <c r="A30" s="38"/>
      <c r="B30" s="54" t="s">
        <v>66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</row>
    <row r="31" customFormat="false" ht="11.1" hidden="false" customHeight="true" outlineLevel="0" collapsed="false">
      <c r="A31" s="63" t="s">
        <v>67</v>
      </c>
      <c r="B31" s="64" t="s">
        <v>68</v>
      </c>
      <c r="C31" s="47" t="n">
        <v>0.51206625</v>
      </c>
      <c r="D31" s="47" t="n">
        <v>0.51206625</v>
      </c>
      <c r="E31" s="47" t="n">
        <v>0.51206625</v>
      </c>
      <c r="F31" s="47" t="n">
        <v>0.51206625</v>
      </c>
      <c r="G31" s="47" t="n">
        <v>0.51206625</v>
      </c>
      <c r="H31" s="47" t="n">
        <v>0.51206625</v>
      </c>
      <c r="I31" s="47" t="n">
        <v>0.51206625</v>
      </c>
      <c r="J31" s="47" t="n">
        <v>0.51206625</v>
      </c>
      <c r="K31" s="47" t="n">
        <v>0.51206625</v>
      </c>
      <c r="L31" s="47" t="n">
        <v>0.51206625</v>
      </c>
      <c r="M31" s="47" t="n">
        <v>0.51206625</v>
      </c>
      <c r="N31" s="47" t="n">
        <v>0.51206625</v>
      </c>
      <c r="O31" s="47" t="n">
        <v>0.518312666666667</v>
      </c>
      <c r="P31" s="47" t="n">
        <v>0.518312666666667</v>
      </c>
      <c r="Q31" s="47" t="n">
        <v>0.518312666666667</v>
      </c>
      <c r="R31" s="47" t="n">
        <v>0.518312666666667</v>
      </c>
      <c r="S31" s="47" t="n">
        <v>0.518312666666667</v>
      </c>
      <c r="T31" s="47" t="n">
        <v>0.518312666666667</v>
      </c>
      <c r="U31" s="47" t="n">
        <v>0.518312666666667</v>
      </c>
      <c r="V31" s="47" t="n">
        <v>0.518312666666667</v>
      </c>
      <c r="W31" s="47" t="n">
        <v>0.518312666666667</v>
      </c>
      <c r="X31" s="47" t="n">
        <v>0.518312666666667</v>
      </c>
      <c r="Y31" s="47" t="n">
        <v>0.518312666666667</v>
      </c>
      <c r="Z31" s="47" t="n">
        <v>0.518312666666667</v>
      </c>
      <c r="AA31" s="47" t="n">
        <v>0.505087416666667</v>
      </c>
      <c r="AB31" s="47" t="n">
        <v>0.505087416666667</v>
      </c>
      <c r="AC31" s="47" t="n">
        <v>0.505087416666667</v>
      </c>
      <c r="AD31" s="47" t="n">
        <v>0.505087416666667</v>
      </c>
      <c r="AE31" s="47" t="n">
        <v>0.505087416666667</v>
      </c>
      <c r="AF31" s="47" t="n">
        <v>0.505087416666667</v>
      </c>
      <c r="AG31" s="47" t="n">
        <v>0.505087416666667</v>
      </c>
      <c r="AH31" s="47" t="n">
        <v>0.505087416666667</v>
      </c>
      <c r="AI31" s="47" t="n">
        <v>0.505087416666667</v>
      </c>
      <c r="AJ31" s="47" t="n">
        <v>0.505087416666667</v>
      </c>
      <c r="AK31" s="47" t="n">
        <v>0.505087416666667</v>
      </c>
      <c r="AL31" s="47" t="n">
        <v>0.505087416666667</v>
      </c>
      <c r="AM31" s="47" t="n">
        <v>0.6102508</v>
      </c>
      <c r="AN31" s="47" t="n">
        <v>0.5481289</v>
      </c>
      <c r="AO31" s="47" t="n">
        <v>0.5761084</v>
      </c>
      <c r="AP31" s="47" t="n">
        <v>0.6103113</v>
      </c>
      <c r="AQ31" s="47" t="n">
        <v>0.6387452</v>
      </c>
      <c r="AR31" s="47" t="n">
        <v>0.6270317</v>
      </c>
      <c r="AS31" s="47" t="n">
        <v>0.5919807</v>
      </c>
      <c r="AT31" s="47" t="n">
        <v>0.5522364</v>
      </c>
      <c r="AU31" s="47" t="n">
        <v>0.497171</v>
      </c>
      <c r="AV31" s="47" t="n">
        <v>0.534505</v>
      </c>
      <c r="AW31" s="47" t="n">
        <v>0.558591</v>
      </c>
      <c r="AX31" s="47" t="n">
        <v>0.5740381</v>
      </c>
      <c r="AY31" s="47" t="n">
        <v>0.650209265687574</v>
      </c>
      <c r="AZ31" s="47" t="n">
        <v>0.550154210840158</v>
      </c>
      <c r="BA31" s="47" t="n">
        <v>0.626532969977234</v>
      </c>
      <c r="BB31" s="47" t="n">
        <v>0.611761267944419</v>
      </c>
      <c r="BC31" s="47" t="n">
        <v>0.636994395784476</v>
      </c>
      <c r="BD31" s="47" t="n">
        <v>0.606044115544757</v>
      </c>
      <c r="BE31" s="47" t="n">
        <v>0.608325999578105</v>
      </c>
      <c r="BF31" s="47" t="n">
        <v>0.586081548057629</v>
      </c>
      <c r="BG31" s="47" t="n">
        <v>0.4811685</v>
      </c>
      <c r="BH31" s="47" t="n">
        <v>0.4954782</v>
      </c>
      <c r="BI31" s="47" t="n">
        <v>0.5190447</v>
      </c>
      <c r="BJ31" s="48" t="n">
        <v>0.5702778</v>
      </c>
      <c r="BK31" s="48" t="n">
        <v>0.5974046</v>
      </c>
      <c r="BL31" s="48" t="n">
        <v>0.5489632</v>
      </c>
      <c r="BM31" s="48" t="n">
        <v>0.5931172</v>
      </c>
      <c r="BN31" s="48" t="n">
        <v>0.5960857</v>
      </c>
      <c r="BO31" s="48" t="n">
        <v>0.6230874</v>
      </c>
      <c r="BP31" s="48" t="n">
        <v>0.6173719</v>
      </c>
      <c r="BQ31" s="48" t="n">
        <v>0.6138408</v>
      </c>
      <c r="BR31" s="48" t="n">
        <v>0.5802194</v>
      </c>
      <c r="BS31" s="48" t="n">
        <v>0.5548735</v>
      </c>
      <c r="BT31" s="48" t="n">
        <v>0.5342102</v>
      </c>
      <c r="BU31" s="48" t="n">
        <v>0.5511732</v>
      </c>
      <c r="BV31" s="48" t="n">
        <v>0.5963721</v>
      </c>
    </row>
    <row r="32" customFormat="false" ht="11.1" hidden="false" customHeight="true" outlineLevel="0" collapsed="false">
      <c r="A32" s="38"/>
      <c r="B32" s="54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</row>
    <row r="33" customFormat="false" ht="11.1" hidden="false" customHeight="true" outlineLevel="0" collapsed="false">
      <c r="A33" s="38"/>
      <c r="B33" s="62" t="s">
        <v>69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</row>
    <row r="34" customFormat="false" ht="11.1" hidden="false" customHeight="true" outlineLevel="0" collapsed="false">
      <c r="A34" s="57" t="s">
        <v>70</v>
      </c>
      <c r="B34" s="64" t="s">
        <v>68</v>
      </c>
      <c r="C34" s="47" t="n">
        <v>9.31295306912825</v>
      </c>
      <c r="D34" s="47" t="n">
        <v>8.54219677895502</v>
      </c>
      <c r="E34" s="47" t="n">
        <v>8.41898320834657</v>
      </c>
      <c r="F34" s="47" t="n">
        <v>7.70222373929838</v>
      </c>
      <c r="G34" s="47" t="n">
        <v>7.64800287111732</v>
      </c>
      <c r="H34" s="47" t="n">
        <v>7.63071281424899</v>
      </c>
      <c r="I34" s="47" t="n">
        <v>8.28546948920448</v>
      </c>
      <c r="J34" s="47" t="n">
        <v>8.42642723547597</v>
      </c>
      <c r="K34" s="47" t="n">
        <v>7.69971772335056</v>
      </c>
      <c r="L34" s="47" t="n">
        <v>7.87727253374858</v>
      </c>
      <c r="M34" s="47" t="n">
        <v>7.92207888330104</v>
      </c>
      <c r="N34" s="47" t="n">
        <v>8.9520051234999</v>
      </c>
      <c r="O34" s="47" t="n">
        <v>9.39181501858858</v>
      </c>
      <c r="P34" s="47" t="n">
        <v>8.81347490225608</v>
      </c>
      <c r="Q34" s="47" t="n">
        <v>8.47720561737821</v>
      </c>
      <c r="R34" s="47" t="n">
        <v>7.85941193411946</v>
      </c>
      <c r="S34" s="47" t="n">
        <v>8.00231886339605</v>
      </c>
      <c r="T34" s="47" t="n">
        <v>7.99986435871147</v>
      </c>
      <c r="U34" s="47" t="n">
        <v>8.42924393648608</v>
      </c>
      <c r="V34" s="47" t="n">
        <v>8.4073208480245</v>
      </c>
      <c r="W34" s="47" t="n">
        <v>7.90790924493092</v>
      </c>
      <c r="X34" s="47" t="n">
        <v>8.03878576765215</v>
      </c>
      <c r="Y34" s="47" t="n">
        <v>8.12339973786662</v>
      </c>
      <c r="Z34" s="47" t="n">
        <v>9.15465334387326</v>
      </c>
      <c r="AA34" s="47" t="n">
        <v>9.34575294399882</v>
      </c>
      <c r="AB34" s="47" t="n">
        <v>8.38771617310067</v>
      </c>
      <c r="AC34" s="47" t="n">
        <v>8.80100164161999</v>
      </c>
      <c r="AD34" s="47" t="n">
        <v>7.79787345829022</v>
      </c>
      <c r="AE34" s="47" t="n">
        <v>7.96354476970493</v>
      </c>
      <c r="AF34" s="47" t="n">
        <v>8.20267287382676</v>
      </c>
      <c r="AG34" s="47" t="n">
        <v>8.62431861840644</v>
      </c>
      <c r="AH34" s="47" t="n">
        <v>8.763354502442</v>
      </c>
      <c r="AI34" s="47" t="n">
        <v>7.90557224240848</v>
      </c>
      <c r="AJ34" s="47" t="n">
        <v>7.89909923263295</v>
      </c>
      <c r="AK34" s="47" t="n">
        <v>8.05031148956071</v>
      </c>
      <c r="AL34" s="47" t="n">
        <v>9.27051296485196</v>
      </c>
      <c r="AM34" s="47" t="n">
        <v>8.84583153431233</v>
      </c>
      <c r="AN34" s="47" t="n">
        <v>8.28162942496997</v>
      </c>
      <c r="AO34" s="47" t="n">
        <v>8.65827203498608</v>
      </c>
      <c r="AP34" s="47" t="n">
        <v>7.75855622981616</v>
      </c>
      <c r="AQ34" s="47" t="n">
        <v>7.97074460721816</v>
      </c>
      <c r="AR34" s="47" t="n">
        <v>8.16840084039559</v>
      </c>
      <c r="AS34" s="47" t="n">
        <v>8.68687371576432</v>
      </c>
      <c r="AT34" s="47" t="n">
        <v>8.82677935678377</v>
      </c>
      <c r="AU34" s="47" t="n">
        <v>7.93151759885274</v>
      </c>
      <c r="AV34" s="47" t="n">
        <v>8.16107395998447</v>
      </c>
      <c r="AW34" s="47" t="n">
        <v>8.13836243020949</v>
      </c>
      <c r="AX34" s="47" t="n">
        <v>8.87760706706608</v>
      </c>
      <c r="AY34" s="47" t="n">
        <v>9.31739569150285</v>
      </c>
      <c r="AZ34" s="47" t="n">
        <v>8.85105268026402</v>
      </c>
      <c r="BA34" s="47" t="n">
        <v>8.65658641889732</v>
      </c>
      <c r="BB34" s="47" t="n">
        <v>8.03492449817141</v>
      </c>
      <c r="BC34" s="47" t="n">
        <v>8.12233283530184</v>
      </c>
      <c r="BD34" s="47" t="n">
        <v>8.2028080758168</v>
      </c>
      <c r="BE34" s="47" t="n">
        <v>8.732153</v>
      </c>
      <c r="BF34" s="47" t="n">
        <v>8.954597</v>
      </c>
      <c r="BG34" s="47" t="n">
        <v>8.078303</v>
      </c>
      <c r="BH34" s="47" t="n">
        <v>8.036176</v>
      </c>
      <c r="BI34" s="47" t="n">
        <v>8.281563</v>
      </c>
      <c r="BJ34" s="48" t="n">
        <v>9.249147</v>
      </c>
      <c r="BK34" s="48" t="n">
        <v>9.504528</v>
      </c>
      <c r="BL34" s="48" t="n">
        <v>8.890176</v>
      </c>
      <c r="BM34" s="48" t="n">
        <v>8.858521</v>
      </c>
      <c r="BN34" s="48" t="n">
        <v>8.079996</v>
      </c>
      <c r="BO34" s="48" t="n">
        <v>8.177553</v>
      </c>
      <c r="BP34" s="48" t="n">
        <v>8.316947</v>
      </c>
      <c r="BQ34" s="48" t="n">
        <v>8.842773</v>
      </c>
      <c r="BR34" s="48" t="n">
        <v>8.913105</v>
      </c>
      <c r="BS34" s="48" t="n">
        <v>8.174044</v>
      </c>
      <c r="BT34" s="48" t="n">
        <v>8.251075</v>
      </c>
      <c r="BU34" s="48" t="n">
        <v>8.325604</v>
      </c>
      <c r="BV34" s="48" t="n">
        <v>9.347202</v>
      </c>
    </row>
    <row r="35" customFormat="false" ht="11.1" hidden="false" customHeight="true" outlineLevel="0" collapsed="false">
      <c r="A35" s="38"/>
      <c r="B35" s="54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</row>
    <row r="36" customFormat="false" ht="11.1" hidden="false" customHeight="true" outlineLevel="0" collapsed="false">
      <c r="A36" s="38"/>
      <c r="B36" s="67" t="s">
        <v>71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</row>
    <row r="37" customFormat="false" ht="11.1" hidden="false" customHeight="true" outlineLevel="0" collapsed="false">
      <c r="A37" s="41"/>
      <c r="B37" s="45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</row>
    <row r="38" customFormat="false" ht="11.1" hidden="false" customHeight="true" outlineLevel="0" collapsed="false">
      <c r="A38" s="41"/>
      <c r="B38" s="45" t="s">
        <v>72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</row>
    <row r="39" customFormat="false" ht="11.1" hidden="false" customHeight="true" outlineLevel="0" collapsed="false">
      <c r="A39" s="41" t="s">
        <v>73</v>
      </c>
      <c r="B39" s="68" t="s">
        <v>74</v>
      </c>
      <c r="C39" s="47" t="n">
        <v>30.5200004577637</v>
      </c>
      <c r="D39" s="47" t="n">
        <v>33</v>
      </c>
      <c r="E39" s="47" t="n">
        <v>30.6499996185303</v>
      </c>
      <c r="F39" s="47" t="n">
        <v>26.0200004577637</v>
      </c>
      <c r="G39" s="47" t="n">
        <v>25.7399997711182</v>
      </c>
      <c r="H39" s="47" t="n">
        <v>27.9200000762939</v>
      </c>
      <c r="I39" s="47" t="n">
        <v>28.5499992370605</v>
      </c>
      <c r="J39" s="47" t="n">
        <v>29.1499996185303</v>
      </c>
      <c r="K39" s="47" t="n">
        <v>26.3899993896484</v>
      </c>
      <c r="L39" s="47" t="n">
        <v>27.75</v>
      </c>
      <c r="M39" s="47" t="n">
        <v>28.2800006866455</v>
      </c>
      <c r="N39" s="47" t="n">
        <v>29.2800006866455</v>
      </c>
      <c r="O39" s="47" t="n">
        <v>30.92</v>
      </c>
      <c r="P39" s="47" t="n">
        <v>31.72</v>
      </c>
      <c r="Q39" s="47" t="n">
        <v>33.09</v>
      </c>
      <c r="R39" s="47" t="n">
        <v>33.46</v>
      </c>
      <c r="S39" s="47" t="n">
        <v>36.31</v>
      </c>
      <c r="T39" s="47" t="n">
        <v>34.65</v>
      </c>
      <c r="U39" s="47" t="n">
        <v>36.67</v>
      </c>
      <c r="V39" s="47" t="n">
        <v>40.29</v>
      </c>
      <c r="W39" s="47" t="n">
        <v>41.34</v>
      </c>
      <c r="X39" s="47" t="n">
        <v>46.12</v>
      </c>
      <c r="Y39" s="47" t="n">
        <v>41.76</v>
      </c>
      <c r="Z39" s="47" t="n">
        <v>36.61</v>
      </c>
      <c r="AA39" s="47" t="n">
        <v>39.25</v>
      </c>
      <c r="AB39" s="47" t="n">
        <v>41.05</v>
      </c>
      <c r="AC39" s="47" t="n">
        <v>46.77</v>
      </c>
      <c r="AD39" s="47" t="n">
        <v>46.63</v>
      </c>
      <c r="AE39" s="47" t="n">
        <v>44.74</v>
      </c>
      <c r="AF39" s="47" t="n">
        <v>50.3</v>
      </c>
      <c r="AG39" s="47" t="n">
        <v>53.88</v>
      </c>
      <c r="AH39" s="47" t="n">
        <v>59.29</v>
      </c>
      <c r="AI39" s="47" t="n">
        <v>60.18</v>
      </c>
      <c r="AJ39" s="47" t="n">
        <v>57.26</v>
      </c>
      <c r="AK39" s="47" t="n">
        <v>52.13</v>
      </c>
      <c r="AL39" s="47" t="n">
        <v>52.51</v>
      </c>
      <c r="AM39" s="47" t="n">
        <v>57.32</v>
      </c>
      <c r="AN39" s="47" t="n">
        <v>54.85</v>
      </c>
      <c r="AO39" s="47" t="n">
        <v>56.37</v>
      </c>
      <c r="AP39" s="47" t="n">
        <v>62.97</v>
      </c>
      <c r="AQ39" s="47" t="n">
        <v>65.35</v>
      </c>
      <c r="AR39" s="47" t="n">
        <v>65.19</v>
      </c>
      <c r="AS39" s="47" t="n">
        <v>68.87</v>
      </c>
      <c r="AT39" s="47" t="n">
        <v>67.56</v>
      </c>
      <c r="AU39" s="47" t="n">
        <v>58.83</v>
      </c>
      <c r="AV39" s="47" t="n">
        <v>54.09</v>
      </c>
      <c r="AW39" s="47" t="n">
        <v>53.51</v>
      </c>
      <c r="AX39" s="47" t="n">
        <v>55.99</v>
      </c>
      <c r="AY39" s="47" t="n">
        <v>50.74</v>
      </c>
      <c r="AZ39" s="47" t="n">
        <v>54.42</v>
      </c>
      <c r="BA39" s="47" t="n">
        <v>56.8</v>
      </c>
      <c r="BB39" s="47" t="n">
        <v>60.65</v>
      </c>
      <c r="BC39" s="47" t="n">
        <v>61.64</v>
      </c>
      <c r="BD39" s="47" t="n">
        <v>65.07</v>
      </c>
      <c r="BE39" s="47" t="n">
        <v>71.15</v>
      </c>
      <c r="BF39" s="47" t="n">
        <v>69.46</v>
      </c>
      <c r="BG39" s="47" t="n">
        <v>73.39</v>
      </c>
      <c r="BH39" s="47" t="n">
        <v>78</v>
      </c>
      <c r="BI39" s="47" t="n">
        <v>87.77</v>
      </c>
      <c r="BJ39" s="48" t="n">
        <v>84.25</v>
      </c>
      <c r="BK39" s="48" t="n">
        <v>83.5</v>
      </c>
      <c r="BL39" s="48" t="n">
        <v>82.25</v>
      </c>
      <c r="BM39" s="48" t="n">
        <v>81</v>
      </c>
      <c r="BN39" s="48" t="n">
        <v>82</v>
      </c>
      <c r="BO39" s="48" t="n">
        <v>83</v>
      </c>
      <c r="BP39" s="48" t="n">
        <v>82</v>
      </c>
      <c r="BQ39" s="48" t="n">
        <v>80</v>
      </c>
      <c r="BR39" s="48" t="n">
        <v>79</v>
      </c>
      <c r="BS39" s="48" t="n">
        <v>78</v>
      </c>
      <c r="BT39" s="48" t="n">
        <v>77</v>
      </c>
      <c r="BU39" s="48" t="n">
        <v>76</v>
      </c>
      <c r="BV39" s="48" t="n">
        <v>75</v>
      </c>
    </row>
    <row r="40" customFormat="false" ht="11.1" hidden="false" customHeight="true" outlineLevel="0" collapsed="false">
      <c r="A40" s="41"/>
      <c r="B40" s="45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</row>
    <row r="41" customFormat="false" ht="11.1" hidden="false" customHeight="true" outlineLevel="0" collapsed="false">
      <c r="A41" s="69"/>
      <c r="B41" s="62" t="s">
        <v>75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</row>
    <row r="42" customFormat="false" ht="11.1" hidden="false" customHeight="true" outlineLevel="0" collapsed="false">
      <c r="A42" s="57" t="s">
        <v>76</v>
      </c>
      <c r="B42" s="64" t="s">
        <v>77</v>
      </c>
      <c r="C42" s="47" t="n">
        <v>4.42999982833862</v>
      </c>
      <c r="D42" s="47" t="n">
        <v>5.05000019073486</v>
      </c>
      <c r="E42" s="47" t="n">
        <v>6.96000003814697</v>
      </c>
      <c r="F42" s="47" t="n">
        <v>4.46999979019165</v>
      </c>
      <c r="G42" s="47" t="n">
        <v>4.76999998092651</v>
      </c>
      <c r="H42" s="47" t="n">
        <v>5.40999984741211</v>
      </c>
      <c r="I42" s="47" t="n">
        <v>5.07999992370606</v>
      </c>
      <c r="J42" s="47" t="n">
        <v>4.46000003814697</v>
      </c>
      <c r="K42" s="47" t="n">
        <v>4.59000015258789</v>
      </c>
      <c r="L42" s="47" t="n">
        <v>4.32000017166138</v>
      </c>
      <c r="M42" s="47" t="n">
        <v>4.26000022888184</v>
      </c>
      <c r="N42" s="47" t="n">
        <v>4.76000022888184</v>
      </c>
      <c r="O42" s="47" t="n">
        <v>5.21000003814697</v>
      </c>
      <c r="P42" s="47" t="n">
        <v>5.01999998092651</v>
      </c>
      <c r="Q42" s="47" t="n">
        <v>5.11999988555908</v>
      </c>
      <c r="R42" s="47" t="n">
        <v>5.03000020980835</v>
      </c>
      <c r="S42" s="47" t="n">
        <v>5.40000009536743</v>
      </c>
      <c r="T42" s="47" t="n">
        <v>5.82000017166138</v>
      </c>
      <c r="U42" s="47" t="n">
        <v>5.61999988555908</v>
      </c>
      <c r="V42" s="47" t="n">
        <v>5.51999998092651</v>
      </c>
      <c r="W42" s="47" t="n">
        <v>5.05999994277954</v>
      </c>
      <c r="X42" s="47" t="n">
        <v>5.42999982833862</v>
      </c>
      <c r="Y42" s="47" t="n">
        <v>6.21000003814697</v>
      </c>
      <c r="Z42" s="47" t="n">
        <v>6.01000022888184</v>
      </c>
      <c r="AA42" s="47" t="n">
        <v>5.80000019073486</v>
      </c>
      <c r="AB42" s="47" t="n">
        <v>5.73999977111816</v>
      </c>
      <c r="AC42" s="47" t="n">
        <v>5.94999980926514</v>
      </c>
      <c r="AD42" s="47" t="n">
        <v>6.57999992370606</v>
      </c>
      <c r="AE42" s="47" t="n">
        <v>6.23999977111816</v>
      </c>
      <c r="AF42" s="47" t="n">
        <v>6.09000015258789</v>
      </c>
      <c r="AG42" s="47" t="n">
        <v>6.71000003814697</v>
      </c>
      <c r="AH42" s="47" t="n">
        <v>6.48000001907349</v>
      </c>
      <c r="AI42" s="47" t="n">
        <v>8.96000003814697</v>
      </c>
      <c r="AJ42" s="47" t="n">
        <v>10.3500003814697</v>
      </c>
      <c r="AK42" s="47" t="n">
        <v>9.90999984741211</v>
      </c>
      <c r="AL42" s="47" t="n">
        <v>9.07999992370606</v>
      </c>
      <c r="AM42" s="47" t="n">
        <v>8.65999984741211</v>
      </c>
      <c r="AN42" s="47" t="n">
        <v>7.28000020980835</v>
      </c>
      <c r="AO42" s="47" t="n">
        <v>6.51999998092651</v>
      </c>
      <c r="AP42" s="47" t="n">
        <v>6.59000015258789</v>
      </c>
      <c r="AQ42" s="47" t="n">
        <v>6.19000005722046</v>
      </c>
      <c r="AR42" s="47" t="n">
        <v>5.80000019073486</v>
      </c>
      <c r="AS42" s="47" t="n">
        <v>5.82000017166138</v>
      </c>
      <c r="AT42" s="47" t="n">
        <v>6.51000022888184</v>
      </c>
      <c r="AU42" s="47" t="n">
        <v>5.51000022888184</v>
      </c>
      <c r="AV42" s="47" t="n">
        <v>5.03000020980835</v>
      </c>
      <c r="AW42" s="47" t="n">
        <v>6.42999982833862</v>
      </c>
      <c r="AX42" s="47" t="n">
        <v>6.65000009536743</v>
      </c>
      <c r="AY42" s="47" t="n">
        <v>5.92000007629395</v>
      </c>
      <c r="AZ42" s="47" t="n">
        <v>6.65999984741211</v>
      </c>
      <c r="BA42" s="47" t="n">
        <v>6.55999994277954</v>
      </c>
      <c r="BB42" s="47" t="n">
        <v>6.84000015258789</v>
      </c>
      <c r="BC42" s="47" t="n">
        <v>6.98000001907349</v>
      </c>
      <c r="BD42" s="47" t="n">
        <v>6.8600001335144</v>
      </c>
      <c r="BE42" s="47" t="n">
        <v>6.19000005722046</v>
      </c>
      <c r="BF42" s="47" t="n">
        <v>5.90000009536743</v>
      </c>
      <c r="BG42" s="47" t="n">
        <v>5.61</v>
      </c>
      <c r="BH42" s="47" t="n">
        <v>6.25</v>
      </c>
      <c r="BI42" s="47" t="n">
        <v>6.37</v>
      </c>
      <c r="BJ42" s="48" t="n">
        <v>6.579895</v>
      </c>
      <c r="BK42" s="48" t="n">
        <v>6.948523</v>
      </c>
      <c r="BL42" s="48" t="n">
        <v>7.088522</v>
      </c>
      <c r="BM42" s="48" t="n">
        <v>6.654519</v>
      </c>
      <c r="BN42" s="48" t="n">
        <v>6.403279</v>
      </c>
      <c r="BO42" s="48" t="n">
        <v>6.452601</v>
      </c>
      <c r="BP42" s="48" t="n">
        <v>6.332636</v>
      </c>
      <c r="BQ42" s="48" t="n">
        <v>6.56656</v>
      </c>
      <c r="BR42" s="48" t="n">
        <v>6.668046</v>
      </c>
      <c r="BS42" s="48" t="n">
        <v>6.809802</v>
      </c>
      <c r="BT42" s="48" t="n">
        <v>7.098692</v>
      </c>
      <c r="BU42" s="48" t="n">
        <v>7.446504</v>
      </c>
      <c r="BV42" s="48" t="n">
        <v>7.552806</v>
      </c>
    </row>
    <row r="43" customFormat="false" ht="11.1" hidden="false" customHeight="true" outlineLevel="0" collapsed="false">
      <c r="A43" s="38"/>
      <c r="B43" s="5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</row>
    <row r="44" customFormat="false" ht="11.1" hidden="false" customHeight="true" outlineLevel="0" collapsed="false">
      <c r="A44" s="69"/>
      <c r="B44" s="62" t="s">
        <v>78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</row>
    <row r="45" customFormat="false" ht="11.1" hidden="false" customHeight="true" outlineLevel="0" collapsed="false">
      <c r="A45" s="57" t="s">
        <v>79</v>
      </c>
      <c r="B45" s="64" t="s">
        <v>80</v>
      </c>
      <c r="C45" s="47" t="n">
        <v>1.25999999046326</v>
      </c>
      <c r="D45" s="47" t="n">
        <v>1.28999996185303</v>
      </c>
      <c r="E45" s="47" t="n">
        <v>1.30999994277954</v>
      </c>
      <c r="F45" s="47" t="n">
        <v>1.28999996185303</v>
      </c>
      <c r="G45" s="47" t="n">
        <v>1.28999996185303</v>
      </c>
      <c r="H45" s="47" t="n">
        <v>1.27999997138977</v>
      </c>
      <c r="I45" s="47" t="n">
        <v>1.27999997138977</v>
      </c>
      <c r="J45" s="47" t="n">
        <v>1.27999997138977</v>
      </c>
      <c r="K45" s="47" t="n">
        <v>1.27999997138977</v>
      </c>
      <c r="L45" s="47" t="n">
        <v>1.27999997138977</v>
      </c>
      <c r="M45" s="47" t="n">
        <v>1.26999998092651</v>
      </c>
      <c r="N45" s="47" t="n">
        <v>1.26999998092651</v>
      </c>
      <c r="O45" s="47" t="n">
        <v>1.28999996185303</v>
      </c>
      <c r="P45" s="47" t="n">
        <v>1.32000005245209</v>
      </c>
      <c r="Q45" s="47" t="n">
        <v>1.33000004291534</v>
      </c>
      <c r="R45" s="47" t="n">
        <v>1.3400000333786</v>
      </c>
      <c r="S45" s="47" t="n">
        <v>1.35000002384186</v>
      </c>
      <c r="T45" s="47" t="n">
        <v>1.35000002384186</v>
      </c>
      <c r="U45" s="47" t="n">
        <v>1.37000000476837</v>
      </c>
      <c r="V45" s="47" t="n">
        <v>1.39999997615814</v>
      </c>
      <c r="W45" s="47" t="n">
        <v>1.37000000476837</v>
      </c>
      <c r="X45" s="47" t="n">
        <v>1.4099999666214</v>
      </c>
      <c r="Y45" s="47" t="n">
        <v>1.4099999666214</v>
      </c>
      <c r="Z45" s="47" t="n">
        <v>1.4099999666214</v>
      </c>
      <c r="AA45" s="47" t="n">
        <v>1.46000003814697</v>
      </c>
      <c r="AB45" s="47" t="n">
        <v>1.48000001907349</v>
      </c>
      <c r="AC45" s="47" t="n">
        <v>1.51999998092651</v>
      </c>
      <c r="AD45" s="47" t="n">
        <v>1.53999996185303</v>
      </c>
      <c r="AE45" s="47" t="n">
        <v>1.54999995231628</v>
      </c>
      <c r="AF45" s="47" t="n">
        <v>1.53999996185303</v>
      </c>
      <c r="AG45" s="47" t="n">
        <v>1.51999998092651</v>
      </c>
      <c r="AH45" s="47" t="n">
        <v>1.55999994277954</v>
      </c>
      <c r="AI45" s="47" t="n">
        <v>1.60000002384186</v>
      </c>
      <c r="AJ45" s="47" t="n">
        <v>1.58000004291534</v>
      </c>
      <c r="AK45" s="47" t="n">
        <v>1.57000005245209</v>
      </c>
      <c r="AL45" s="47" t="n">
        <v>1.5900000333786</v>
      </c>
      <c r="AM45" s="47" t="n">
        <v>1.66999995708466</v>
      </c>
      <c r="AN45" s="47" t="n">
        <v>1.67999994754791</v>
      </c>
      <c r="AO45" s="47" t="n">
        <v>1.71000003814697</v>
      </c>
      <c r="AP45" s="47" t="n">
        <v>1.71000003814697</v>
      </c>
      <c r="AQ45" s="47" t="n">
        <v>1.70000004768372</v>
      </c>
      <c r="AR45" s="47" t="n">
        <v>1.69000005722046</v>
      </c>
      <c r="AS45" s="47" t="n">
        <v>1.67999994754791</v>
      </c>
      <c r="AT45" s="47" t="n">
        <v>1.70000004768372</v>
      </c>
      <c r="AU45" s="47" t="n">
        <v>1.71000003814697</v>
      </c>
      <c r="AV45" s="47" t="n">
        <v>1.70000004768372</v>
      </c>
      <c r="AW45" s="47" t="n">
        <v>1.69000005722046</v>
      </c>
      <c r="AX45" s="47" t="n">
        <v>1.69000005722046</v>
      </c>
      <c r="AY45" s="47" t="n">
        <v>1.75</v>
      </c>
      <c r="AZ45" s="47" t="n">
        <v>1.75</v>
      </c>
      <c r="BA45" s="47" t="n">
        <v>1.76999998092651</v>
      </c>
      <c r="BB45" s="47" t="n">
        <v>1.77999997138977</v>
      </c>
      <c r="BC45" s="47" t="n">
        <v>1.77999997138977</v>
      </c>
      <c r="BD45" s="47" t="n">
        <v>1.76999998092651</v>
      </c>
      <c r="BE45" s="47" t="n">
        <v>1.76999998092651</v>
      </c>
      <c r="BF45" s="47" t="n">
        <v>1.765342</v>
      </c>
      <c r="BG45" s="47" t="n">
        <v>1.763413</v>
      </c>
      <c r="BH45" s="47" t="n">
        <v>1.757371</v>
      </c>
      <c r="BI45" s="47" t="n">
        <v>1.757648</v>
      </c>
      <c r="BJ45" s="48" t="n">
        <v>1.747735</v>
      </c>
      <c r="BK45" s="48" t="n">
        <v>1.782635</v>
      </c>
      <c r="BL45" s="48" t="n">
        <v>1.805333</v>
      </c>
      <c r="BM45" s="48" t="n">
        <v>1.809022</v>
      </c>
      <c r="BN45" s="48" t="n">
        <v>1.811246</v>
      </c>
      <c r="BO45" s="48" t="n">
        <v>1.807576</v>
      </c>
      <c r="BP45" s="48" t="n">
        <v>1.800644</v>
      </c>
      <c r="BQ45" s="48" t="n">
        <v>1.785051</v>
      </c>
      <c r="BR45" s="48" t="n">
        <v>1.790511</v>
      </c>
      <c r="BS45" s="48" t="n">
        <v>1.794151</v>
      </c>
      <c r="BT45" s="48" t="n">
        <v>1.770029</v>
      </c>
      <c r="BU45" s="48" t="n">
        <v>1.76183</v>
      </c>
      <c r="BV45" s="48" t="n">
        <v>1.760926</v>
      </c>
    </row>
    <row r="46" customFormat="false" ht="11.1" hidden="false" customHeight="true" outlineLevel="0" collapsed="false">
      <c r="A46" s="57"/>
      <c r="B46" s="6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</row>
    <row r="47" customFormat="false" ht="11.1" hidden="false" customHeight="true" outlineLevel="0" collapsed="false">
      <c r="A47" s="41"/>
      <c r="B47" s="42" t="s">
        <v>81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</row>
    <row r="48" customFormat="false" ht="11.1" hidden="false" customHeight="true" outlineLevel="0" collapsed="false">
      <c r="A48" s="41"/>
      <c r="B48" s="45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</row>
    <row r="49" customFormat="false" ht="11.1" hidden="false" customHeight="true" outlineLevel="0" collapsed="false">
      <c r="A49" s="70"/>
      <c r="B49" s="71" t="s">
        <v>82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</row>
    <row r="50" customFormat="false" ht="11.1" hidden="false" customHeight="true" outlineLevel="0" collapsed="false">
      <c r="A50" s="72" t="s">
        <v>83</v>
      </c>
      <c r="B50" s="73" t="s">
        <v>84</v>
      </c>
      <c r="C50" s="74" t="n">
        <v>10107.562962963</v>
      </c>
      <c r="D50" s="74" t="n">
        <v>10123.9074074074</v>
      </c>
      <c r="E50" s="74" t="n">
        <v>10146.5296296296</v>
      </c>
      <c r="F50" s="74" t="n">
        <v>10169.0888888889</v>
      </c>
      <c r="G50" s="74" t="n">
        <v>10209.0222222222</v>
      </c>
      <c r="H50" s="74" t="n">
        <v>10259.9888888889</v>
      </c>
      <c r="I50" s="74" t="n">
        <v>10354.137037037</v>
      </c>
      <c r="J50" s="74" t="n">
        <v>10403.0592592593</v>
      </c>
      <c r="K50" s="74" t="n">
        <v>10438.9037037037</v>
      </c>
      <c r="L50" s="74" t="n">
        <v>10443.0037037037</v>
      </c>
      <c r="M50" s="74" t="n">
        <v>10466.6925925926</v>
      </c>
      <c r="N50" s="74" t="n">
        <v>10491.3037037037</v>
      </c>
      <c r="O50" s="74" t="n">
        <v>10515.9925925926</v>
      </c>
      <c r="P50" s="74" t="n">
        <v>10543.0814814815</v>
      </c>
      <c r="Q50" s="74" t="n">
        <v>10571.7259259259</v>
      </c>
      <c r="R50" s="74" t="n">
        <v>10603.4222222222</v>
      </c>
      <c r="S50" s="74" t="n">
        <v>10634.0555555556</v>
      </c>
      <c r="T50" s="74" t="n">
        <v>10665.1222222222</v>
      </c>
      <c r="U50" s="74" t="n">
        <v>10701.1703703704</v>
      </c>
      <c r="V50" s="74" t="n">
        <v>10729.6925925926</v>
      </c>
      <c r="W50" s="74" t="n">
        <v>10755.237037037</v>
      </c>
      <c r="X50" s="74" t="n">
        <v>10771.7148148148</v>
      </c>
      <c r="Y50" s="74" t="n">
        <v>10795.8703703704</v>
      </c>
      <c r="Z50" s="74" t="n">
        <v>10821.6148148148</v>
      </c>
      <c r="AA50" s="74" t="n">
        <v>10852</v>
      </c>
      <c r="AB50" s="74" t="n">
        <v>10878.6333333333</v>
      </c>
      <c r="AC50" s="74" t="n">
        <v>10904.5666666667</v>
      </c>
      <c r="AD50" s="74" t="n">
        <v>10922.2740740741</v>
      </c>
      <c r="AE50" s="74" t="n">
        <v>10952.4518518519</v>
      </c>
      <c r="AF50" s="74" t="n">
        <v>10987.5740740741</v>
      </c>
      <c r="AG50" s="74" t="n">
        <v>11047.1666666667</v>
      </c>
      <c r="AH50" s="74" t="n">
        <v>11077.5333333333</v>
      </c>
      <c r="AI50" s="74" t="n">
        <v>11098.2</v>
      </c>
      <c r="AJ50" s="74" t="n">
        <v>11081.6259259259</v>
      </c>
      <c r="AK50" s="74" t="n">
        <v>11103.5481481482</v>
      </c>
      <c r="AL50" s="74" t="n">
        <v>11136.4259259259</v>
      </c>
      <c r="AM50" s="74" t="n">
        <v>11204.2740740741</v>
      </c>
      <c r="AN50" s="74" t="n">
        <v>11241.0518518519</v>
      </c>
      <c r="AO50" s="74" t="n">
        <v>11270.7740740741</v>
      </c>
      <c r="AP50" s="74" t="n">
        <v>11289.662962963</v>
      </c>
      <c r="AQ50" s="74" t="n">
        <v>11308.1074074074</v>
      </c>
      <c r="AR50" s="74" t="n">
        <v>11322.3296296296</v>
      </c>
      <c r="AS50" s="74" t="n">
        <v>11322.4333333333</v>
      </c>
      <c r="AT50" s="74" t="n">
        <v>11335.6333333333</v>
      </c>
      <c r="AU50" s="74" t="n">
        <v>11352.0333333333</v>
      </c>
      <c r="AV50" s="74" t="n">
        <v>11382.0777777778</v>
      </c>
      <c r="AW50" s="74" t="n">
        <v>11397.0444444444</v>
      </c>
      <c r="AX50" s="74" t="n">
        <v>11407.3777777778</v>
      </c>
      <c r="AY50" s="74" t="n">
        <v>11393.5074074074</v>
      </c>
      <c r="AZ50" s="74" t="n">
        <v>11409.2518518518</v>
      </c>
      <c r="BA50" s="74" t="n">
        <v>11435.0407407407</v>
      </c>
      <c r="BB50" s="74" t="n">
        <v>11483.8074074074</v>
      </c>
      <c r="BC50" s="74" t="n">
        <v>11519.9851851852</v>
      </c>
      <c r="BD50" s="74" t="n">
        <v>11556.5074074074</v>
      </c>
      <c r="BE50" s="74" t="n">
        <v>11604.5474074074</v>
      </c>
      <c r="BF50" s="74" t="n">
        <v>11633.3785185185</v>
      </c>
      <c r="BG50" s="74" t="n">
        <v>11654.1740740741</v>
      </c>
      <c r="BH50" s="74" t="n">
        <v>11659.8955555556</v>
      </c>
      <c r="BI50" s="74" t="n">
        <v>11669.8988888889</v>
      </c>
      <c r="BJ50" s="75" t="n">
        <v>11677.15</v>
      </c>
      <c r="BK50" s="75" t="n">
        <v>11674.52</v>
      </c>
      <c r="BL50" s="75" t="n">
        <v>11681.59</v>
      </c>
      <c r="BM50" s="75" t="n">
        <v>11691.24</v>
      </c>
      <c r="BN50" s="75" t="n">
        <v>11702.26</v>
      </c>
      <c r="BO50" s="75" t="n">
        <v>11717.99</v>
      </c>
      <c r="BP50" s="75" t="n">
        <v>11737.22</v>
      </c>
      <c r="BQ50" s="75" t="n">
        <v>11762.62</v>
      </c>
      <c r="BR50" s="75" t="n">
        <v>11786.84</v>
      </c>
      <c r="BS50" s="75" t="n">
        <v>11812.56</v>
      </c>
      <c r="BT50" s="75" t="n">
        <v>11840.44</v>
      </c>
      <c r="BU50" s="75" t="n">
        <v>11868.66</v>
      </c>
      <c r="BV50" s="75" t="n">
        <v>11897.9</v>
      </c>
    </row>
    <row r="51" customFormat="false" ht="11.1" hidden="false" customHeight="true" outlineLevel="0" collapsed="false">
      <c r="A51" s="72" t="s">
        <v>85</v>
      </c>
      <c r="B51" s="73" t="s">
        <v>86</v>
      </c>
      <c r="C51" s="52" t="n">
        <v>1.51424636968474</v>
      </c>
      <c r="D51" s="52" t="n">
        <v>1.46451319060388</v>
      </c>
      <c r="E51" s="52" t="n">
        <v>1.49243612551211</v>
      </c>
      <c r="F51" s="52" t="n">
        <v>1.56100364977672</v>
      </c>
      <c r="G51" s="52" t="n">
        <v>1.77043689384899</v>
      </c>
      <c r="H51" s="52" t="n">
        <v>2.08346000731841</v>
      </c>
      <c r="I51" s="52" t="n">
        <v>2.72980491156893</v>
      </c>
      <c r="J51" s="52" t="n">
        <v>3.07508654036339</v>
      </c>
      <c r="K51" s="52" t="n">
        <v>3.35138909056774</v>
      </c>
      <c r="L51" s="52" t="n">
        <v>3.49463717372212</v>
      </c>
      <c r="M51" s="52" t="n">
        <v>3.68327881964259</v>
      </c>
      <c r="N51" s="52" t="n">
        <v>3.85220598479246</v>
      </c>
      <c r="O51" s="52" t="n">
        <v>4.04083191097828</v>
      </c>
      <c r="P51" s="52" t="n">
        <v>4.14043765125087</v>
      </c>
      <c r="Q51" s="52" t="n">
        <v>4.19055885920485</v>
      </c>
      <c r="R51" s="52" t="n">
        <v>4.27111354890313</v>
      </c>
      <c r="S51" s="52" t="n">
        <v>4.16331088405468</v>
      </c>
      <c r="T51" s="52" t="n">
        <v>3.94867224244351</v>
      </c>
      <c r="U51" s="52" t="n">
        <v>3.35163936977063</v>
      </c>
      <c r="V51" s="52" t="n">
        <v>3.1397815315011</v>
      </c>
      <c r="W51" s="52" t="n">
        <v>3.03033098409653</v>
      </c>
      <c r="X51" s="52" t="n">
        <v>3.14766824217947</v>
      </c>
      <c r="Y51" s="52" t="n">
        <v>3.14500282554142</v>
      </c>
      <c r="Z51" s="52" t="n">
        <v>3.14842769249444</v>
      </c>
      <c r="AA51" s="52" t="n">
        <v>3.19520391868753</v>
      </c>
      <c r="AB51" s="52" t="n">
        <v>3.18267341897376</v>
      </c>
      <c r="AC51" s="52" t="n">
        <v>3.14840493475617</v>
      </c>
      <c r="AD51" s="52" t="n">
        <v>3.00706550365992</v>
      </c>
      <c r="AE51" s="52" t="n">
        <v>2.99411917337558</v>
      </c>
      <c r="AF51" s="52" t="n">
        <v>3.02342387769343</v>
      </c>
      <c r="AG51" s="52" t="n">
        <v>3.23325659083327</v>
      </c>
      <c r="AH51" s="52" t="n">
        <v>3.24185187729309</v>
      </c>
      <c r="AI51" s="52" t="n">
        <v>3.18879966830976</v>
      </c>
      <c r="AJ51" s="52" t="n">
        <v>2.87708239996181</v>
      </c>
      <c r="AK51" s="52" t="n">
        <v>2.84995806009505</v>
      </c>
      <c r="AL51" s="52" t="n">
        <v>2.90909551391667</v>
      </c>
      <c r="AM51" s="52" t="n">
        <v>3.24616728781868</v>
      </c>
      <c r="AN51" s="52" t="n">
        <v>3.33147103513487</v>
      </c>
      <c r="AO51" s="52" t="n">
        <v>3.35829399371592</v>
      </c>
      <c r="AP51" s="52" t="n">
        <v>3.36366663569583</v>
      </c>
      <c r="AQ51" s="52" t="n">
        <v>3.24726883410509</v>
      </c>
      <c r="AR51" s="52" t="n">
        <v>3.04667393638267</v>
      </c>
      <c r="AS51" s="52" t="n">
        <v>2.49173996348993</v>
      </c>
      <c r="AT51" s="52" t="n">
        <v>2.3299410819497</v>
      </c>
      <c r="AU51" s="52" t="n">
        <v>2.28715767722096</v>
      </c>
      <c r="AV51" s="52" t="n">
        <v>2.71126145080325</v>
      </c>
      <c r="AW51" s="52" t="n">
        <v>2.64326584962158</v>
      </c>
      <c r="AX51" s="52" t="n">
        <v>2.43302342828911</v>
      </c>
      <c r="AY51" s="52" t="n">
        <v>1.68893881104883</v>
      </c>
      <c r="AZ51" s="52" t="n">
        <v>1.49630125558291</v>
      </c>
      <c r="BA51" s="52" t="n">
        <v>1.4574568311551</v>
      </c>
      <c r="BB51" s="52" t="n">
        <v>1.71966554786764</v>
      </c>
      <c r="BC51" s="52" t="n">
        <v>1.87368027331427</v>
      </c>
      <c r="BD51" s="52" t="n">
        <v>2.06828263650758</v>
      </c>
      <c r="BE51" s="52" t="n">
        <v>2.49163819974563</v>
      </c>
      <c r="BF51" s="52" t="n">
        <v>2.62663034723993</v>
      </c>
      <c r="BG51" s="52" t="n">
        <v>2.66155614477936</v>
      </c>
      <c r="BH51" s="52" t="n">
        <v>2.44083534835962</v>
      </c>
      <c r="BI51" s="52" t="n">
        <v>2.39408072658225</v>
      </c>
      <c r="BJ51" s="53" t="n">
        <v>2.364854</v>
      </c>
      <c r="BK51" s="53" t="n">
        <v>2.466401</v>
      </c>
      <c r="BL51" s="53" t="n">
        <v>2.386987</v>
      </c>
      <c r="BM51" s="53" t="n">
        <v>2.240508</v>
      </c>
      <c r="BN51" s="53" t="n">
        <v>1.902276</v>
      </c>
      <c r="BO51" s="53" t="n">
        <v>1.718833</v>
      </c>
      <c r="BP51" s="53" t="n">
        <v>1.563769</v>
      </c>
      <c r="BQ51" s="53" t="n">
        <v>1.362129</v>
      </c>
      <c r="BR51" s="53" t="n">
        <v>1.319154</v>
      </c>
      <c r="BS51" s="53" t="n">
        <v>1.359074</v>
      </c>
      <c r="BT51" s="53" t="n">
        <v>1.548403</v>
      </c>
      <c r="BU51" s="53" t="n">
        <v>1.703233</v>
      </c>
      <c r="BV51" s="53" t="n">
        <v>1.890464</v>
      </c>
    </row>
    <row r="52" customFormat="false" ht="11.1" hidden="false" customHeight="true" outlineLevel="0" collapsed="false">
      <c r="A52" s="41"/>
      <c r="B52" s="45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</row>
    <row r="53" customFormat="false" ht="11.1" hidden="false" customHeight="true" outlineLevel="0" collapsed="false">
      <c r="A53" s="70"/>
      <c r="B53" s="71" t="s">
        <v>87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</row>
    <row r="54" customFormat="false" ht="11.1" hidden="false" customHeight="true" outlineLevel="0" collapsed="false">
      <c r="A54" s="72" t="s">
        <v>88</v>
      </c>
      <c r="B54" s="73" t="s">
        <v>89</v>
      </c>
      <c r="C54" s="52" t="n">
        <v>105.541407407407</v>
      </c>
      <c r="D54" s="52" t="n">
        <v>105.759851851852</v>
      </c>
      <c r="E54" s="52" t="n">
        <v>105.924740740741</v>
      </c>
      <c r="F54" s="52" t="n">
        <v>105.934148148148</v>
      </c>
      <c r="G54" s="52" t="n">
        <v>106.06837037037</v>
      </c>
      <c r="H54" s="52" t="n">
        <v>106.225481481482</v>
      </c>
      <c r="I54" s="52" t="n">
        <v>106.428888888889</v>
      </c>
      <c r="J54" s="52" t="n">
        <v>106.614222222222</v>
      </c>
      <c r="K54" s="52" t="n">
        <v>106.804888888889</v>
      </c>
      <c r="L54" s="52" t="n">
        <v>106.950518518519</v>
      </c>
      <c r="M54" s="52" t="n">
        <v>107.18962962963</v>
      </c>
      <c r="N54" s="52" t="n">
        <v>107.471851851852</v>
      </c>
      <c r="O54" s="52" t="n">
        <v>107.85037037037</v>
      </c>
      <c r="P54" s="52" t="n">
        <v>108.178925925926</v>
      </c>
      <c r="Q54" s="52" t="n">
        <v>108.510703703704</v>
      </c>
      <c r="R54" s="52" t="n">
        <v>108.906740740741</v>
      </c>
      <c r="S54" s="52" t="n">
        <v>109.199185185185</v>
      </c>
      <c r="T54" s="52" t="n">
        <v>109.449074074074</v>
      </c>
      <c r="U54" s="52" t="n">
        <v>109.562925925926</v>
      </c>
      <c r="V54" s="52" t="n">
        <v>109.797814814815</v>
      </c>
      <c r="W54" s="52" t="n">
        <v>110.060259259259</v>
      </c>
      <c r="X54" s="52" t="n">
        <v>110.357666666667</v>
      </c>
      <c r="Y54" s="52" t="n">
        <v>110.669666666667</v>
      </c>
      <c r="Z54" s="52" t="n">
        <v>111.003666666667</v>
      </c>
      <c r="AA54" s="52" t="n">
        <v>111.442037037037</v>
      </c>
      <c r="AB54" s="52" t="n">
        <v>111.758259259259</v>
      </c>
      <c r="AC54" s="52" t="n">
        <v>112.034703703704</v>
      </c>
      <c r="AD54" s="52" t="n">
        <v>112.180259259259</v>
      </c>
      <c r="AE54" s="52" t="n">
        <v>112.445481481481</v>
      </c>
      <c r="AF54" s="52" t="n">
        <v>112.739259259259</v>
      </c>
      <c r="AG54" s="52" t="n">
        <v>113.098333333333</v>
      </c>
      <c r="AH54" s="52" t="n">
        <v>113.421666666667</v>
      </c>
      <c r="AI54" s="52" t="n">
        <v>113.746</v>
      </c>
      <c r="AJ54" s="52" t="n">
        <v>114.074296296296</v>
      </c>
      <c r="AK54" s="52" t="n">
        <v>114.398407407407</v>
      </c>
      <c r="AL54" s="52" t="n">
        <v>114.721296296296</v>
      </c>
      <c r="AM54" s="52" t="n">
        <v>115.038074074074</v>
      </c>
      <c r="AN54" s="52" t="n">
        <v>115.362185185185</v>
      </c>
      <c r="AO54" s="52" t="n">
        <v>115.688740740741</v>
      </c>
      <c r="AP54" s="52" t="n">
        <v>116.066481481481</v>
      </c>
      <c r="AQ54" s="52" t="n">
        <v>116.36137037037</v>
      </c>
      <c r="AR54" s="52" t="n">
        <v>116.622148148148</v>
      </c>
      <c r="AS54" s="52" t="n">
        <v>116.830444444445</v>
      </c>
      <c r="AT54" s="52" t="n">
        <v>117.036777777778</v>
      </c>
      <c r="AU54" s="52" t="n">
        <v>117.222777777778</v>
      </c>
      <c r="AV54" s="52" t="n">
        <v>117.253777777778</v>
      </c>
      <c r="AW54" s="52" t="n">
        <v>117.500111111111</v>
      </c>
      <c r="AX54" s="52" t="n">
        <v>117.827111111111</v>
      </c>
      <c r="AY54" s="52" t="n">
        <v>118.408407407407</v>
      </c>
      <c r="AZ54" s="52" t="n">
        <v>118.766518518519</v>
      </c>
      <c r="BA54" s="52" t="n">
        <v>119.075074074074</v>
      </c>
      <c r="BB54" s="52" t="n">
        <v>119.349185185185</v>
      </c>
      <c r="BC54" s="52" t="n">
        <v>119.547296296296</v>
      </c>
      <c r="BD54" s="52" t="n">
        <v>119.684518518519</v>
      </c>
      <c r="BE54" s="52" t="n">
        <v>119.643637037037</v>
      </c>
      <c r="BF54" s="52" t="n">
        <v>119.746992592593</v>
      </c>
      <c r="BG54" s="52" t="n">
        <v>119.87737037037</v>
      </c>
      <c r="BH54" s="52" t="n">
        <v>120.029244444444</v>
      </c>
      <c r="BI54" s="52" t="n">
        <v>120.217811111111</v>
      </c>
      <c r="BJ54" s="53" t="n">
        <v>120.4375</v>
      </c>
      <c r="BK54" s="53" t="n">
        <v>120.7862</v>
      </c>
      <c r="BL54" s="53" t="n">
        <v>120.995</v>
      </c>
      <c r="BM54" s="53" t="n">
        <v>121.1615</v>
      </c>
      <c r="BN54" s="53" t="n">
        <v>121.2012</v>
      </c>
      <c r="BO54" s="53" t="n">
        <v>121.347</v>
      </c>
      <c r="BP54" s="53" t="n">
        <v>121.5142</v>
      </c>
      <c r="BQ54" s="53" t="n">
        <v>121.7373</v>
      </c>
      <c r="BR54" s="53" t="n">
        <v>121.9214</v>
      </c>
      <c r="BS54" s="53" t="n">
        <v>122.1011</v>
      </c>
      <c r="BT54" s="53" t="n">
        <v>122.2526</v>
      </c>
      <c r="BU54" s="53" t="n">
        <v>122.4411</v>
      </c>
      <c r="BV54" s="53" t="n">
        <v>122.6429</v>
      </c>
    </row>
    <row r="55" customFormat="false" ht="11.1" hidden="false" customHeight="true" outlineLevel="0" collapsed="false">
      <c r="A55" s="72" t="s">
        <v>90</v>
      </c>
      <c r="B55" s="73" t="s">
        <v>86</v>
      </c>
      <c r="C55" s="52" t="n">
        <v>2.05593271571072</v>
      </c>
      <c r="D55" s="52" t="n">
        <v>2.12967158815314</v>
      </c>
      <c r="E55" s="52" t="n">
        <v>2.15594314922438</v>
      </c>
      <c r="F55" s="52" t="n">
        <v>2.04433160977422</v>
      </c>
      <c r="G55" s="52" t="n">
        <v>2.04420062740602</v>
      </c>
      <c r="H55" s="52" t="n">
        <v>2.06475503964847</v>
      </c>
      <c r="I55" s="52" t="n">
        <v>2.15219275388385</v>
      </c>
      <c r="J55" s="52" t="n">
        <v>2.17915492477792</v>
      </c>
      <c r="K55" s="52" t="n">
        <v>2.19201694192086</v>
      </c>
      <c r="L55" s="52" t="n">
        <v>2.15155210246909</v>
      </c>
      <c r="M55" s="52" t="n">
        <v>2.16590504330576</v>
      </c>
      <c r="N55" s="52" t="n">
        <v>2.19560625174775</v>
      </c>
      <c r="O55" s="52" t="n">
        <v>2.18773182931886</v>
      </c>
      <c r="P55" s="52" t="n">
        <v>2.28732740422397</v>
      </c>
      <c r="Q55" s="52" t="n">
        <v>2.44132102177368</v>
      </c>
      <c r="R55" s="52" t="n">
        <v>2.80607589201118</v>
      </c>
      <c r="S55" s="52" t="n">
        <v>2.95169502829413</v>
      </c>
      <c r="T55" s="52" t="n">
        <v>3.03466978698008</v>
      </c>
      <c r="U55" s="52" t="n">
        <v>2.94472400281178</v>
      </c>
      <c r="V55" s="52" t="n">
        <v>2.98608621461101</v>
      </c>
      <c r="W55" s="52" t="n">
        <v>3.04796007395967</v>
      </c>
      <c r="X55" s="52" t="n">
        <v>3.1857238238244</v>
      </c>
      <c r="Y55" s="52" t="n">
        <v>3.24661727917299</v>
      </c>
      <c r="Z55" s="52" t="n">
        <v>3.28626961753986</v>
      </c>
      <c r="AA55" s="52" t="n">
        <v>3.33023118449429</v>
      </c>
      <c r="AB55" s="52" t="n">
        <v>3.30871590995847</v>
      </c>
      <c r="AC55" s="52" t="n">
        <v>3.24760588561153</v>
      </c>
      <c r="AD55" s="52" t="n">
        <v>3.00579972943209</v>
      </c>
      <c r="AE55" s="52" t="n">
        <v>2.97282098835356</v>
      </c>
      <c r="AF55" s="52" t="n">
        <v>3.00613341229217</v>
      </c>
      <c r="AG55" s="52" t="n">
        <v>3.22682821541087</v>
      </c>
      <c r="AH55" s="52" t="n">
        <v>3.30047720709554</v>
      </c>
      <c r="AI55" s="52" t="n">
        <v>3.34883886840451</v>
      </c>
      <c r="AJ55" s="52" t="n">
        <v>3.36780374385373</v>
      </c>
      <c r="AK55" s="52" t="n">
        <v>3.36925270767423</v>
      </c>
      <c r="AL55" s="52" t="n">
        <v>3.34910525144478</v>
      </c>
      <c r="AM55" s="52" t="n">
        <v>3.22682277948843</v>
      </c>
      <c r="AN55" s="52" t="n">
        <v>3.2247513068054</v>
      </c>
      <c r="AO55" s="52" t="n">
        <v>3.2615224713771</v>
      </c>
      <c r="AP55" s="52" t="n">
        <v>3.46426568086347</v>
      </c>
      <c r="AQ55" s="52" t="n">
        <v>3.48247776370965</v>
      </c>
      <c r="AR55" s="52" t="n">
        <v>3.44413198596563</v>
      </c>
      <c r="AS55" s="52" t="n">
        <v>3.29988161727508</v>
      </c>
      <c r="AT55" s="52" t="n">
        <v>3.18731968710666</v>
      </c>
      <c r="AU55" s="52" t="n">
        <v>3.05661542188544</v>
      </c>
      <c r="AV55" s="52" t="n">
        <v>2.78720236259273</v>
      </c>
      <c r="AW55" s="52" t="n">
        <v>2.71131720624178</v>
      </c>
      <c r="AX55" s="52" t="n">
        <v>2.70726963090897</v>
      </c>
      <c r="AY55" s="52" t="n">
        <v>2.92975465771717</v>
      </c>
      <c r="AZ55" s="52" t="n">
        <v>2.95099588124872</v>
      </c>
      <c r="BA55" s="52" t="n">
        <v>2.92710709067372</v>
      </c>
      <c r="BB55" s="52" t="n">
        <v>2.82829604361492</v>
      </c>
      <c r="BC55" s="52" t="n">
        <v>2.73795840989619</v>
      </c>
      <c r="BD55" s="52" t="n">
        <v>2.62589089551004</v>
      </c>
      <c r="BE55" s="52" t="n">
        <v>2.40792766471956</v>
      </c>
      <c r="BF55" s="52" t="n">
        <v>2.31569500312181</v>
      </c>
      <c r="BG55" s="52" t="n">
        <v>2.26457062604757</v>
      </c>
      <c r="BH55" s="52" t="n">
        <v>2.36705948351348</v>
      </c>
      <c r="BI55" s="52" t="n">
        <v>2.31293398304118</v>
      </c>
      <c r="BJ55" s="53" t="n">
        <v>2.215478</v>
      </c>
      <c r="BK55" s="53" t="n">
        <v>2.008147</v>
      </c>
      <c r="BL55" s="53" t="n">
        <v>1.876318</v>
      </c>
      <c r="BM55" s="53" t="n">
        <v>1.752212</v>
      </c>
      <c r="BN55" s="53" t="n">
        <v>1.551734</v>
      </c>
      <c r="BO55" s="53" t="n">
        <v>1.505404</v>
      </c>
      <c r="BP55" s="53" t="n">
        <v>1.528726</v>
      </c>
      <c r="BQ55" s="53" t="n">
        <v>1.749879</v>
      </c>
      <c r="BR55" s="53" t="n">
        <v>1.815825</v>
      </c>
      <c r="BS55" s="53" t="n">
        <v>1.854967</v>
      </c>
      <c r="BT55" s="53" t="n">
        <v>1.852317</v>
      </c>
      <c r="BU55" s="53" t="n">
        <v>1.849356</v>
      </c>
      <c r="BV55" s="53" t="n">
        <v>1.831092</v>
      </c>
    </row>
    <row r="56" customFormat="false" ht="11.1" hidden="false" customHeight="true" outlineLevel="0" collapsed="false">
      <c r="A56" s="38"/>
      <c r="B56" s="54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</row>
    <row r="57" customFormat="false" ht="11.1" hidden="false" customHeight="true" outlineLevel="0" collapsed="false">
      <c r="A57" s="70"/>
      <c r="B57" s="71" t="s">
        <v>91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</row>
    <row r="58" customFormat="false" ht="11.1" hidden="false" customHeight="true" outlineLevel="0" collapsed="false">
      <c r="A58" s="72" t="s">
        <v>92</v>
      </c>
      <c r="B58" s="73" t="s">
        <v>84</v>
      </c>
      <c r="C58" s="74" t="n">
        <v>7571.77407407407</v>
      </c>
      <c r="D58" s="74" t="n">
        <v>7589.41851851852</v>
      </c>
      <c r="E58" s="74" t="n">
        <v>7613.9074074074</v>
      </c>
      <c r="F58" s="74" t="n">
        <v>7650.64814814815</v>
      </c>
      <c r="G58" s="74" t="n">
        <v>7684.77037037037</v>
      </c>
      <c r="H58" s="74" t="n">
        <v>7721.68148148148</v>
      </c>
      <c r="I58" s="74" t="n">
        <v>7777.92962962963</v>
      </c>
      <c r="J58" s="74" t="n">
        <v>7808.00740740741</v>
      </c>
      <c r="K58" s="74" t="n">
        <v>7828.46296296296</v>
      </c>
      <c r="L58" s="74" t="n">
        <v>7820.7037037037</v>
      </c>
      <c r="M58" s="74" t="n">
        <v>7835.85925925926</v>
      </c>
      <c r="N58" s="74" t="n">
        <v>7855.33703703704</v>
      </c>
      <c r="O58" s="74" t="n">
        <v>7888.6037037037</v>
      </c>
      <c r="P58" s="74" t="n">
        <v>7909.62592592593</v>
      </c>
      <c r="Q58" s="74" t="n">
        <v>7927.87037037037</v>
      </c>
      <c r="R58" s="74" t="n">
        <v>7938.04814814815</v>
      </c>
      <c r="S58" s="74" t="n">
        <v>7954.7037037037</v>
      </c>
      <c r="T58" s="74" t="n">
        <v>7972.54814814815</v>
      </c>
      <c r="U58" s="74" t="n">
        <v>7979.90740740741</v>
      </c>
      <c r="V58" s="74" t="n">
        <v>8008.88518518519</v>
      </c>
      <c r="W58" s="74" t="n">
        <v>8047.80740740741</v>
      </c>
      <c r="X58" s="74" t="n">
        <v>8141.87407407408</v>
      </c>
      <c r="Y58" s="74" t="n">
        <v>8166.78518518519</v>
      </c>
      <c r="Z58" s="74" t="n">
        <v>8167.74074074074</v>
      </c>
      <c r="AA58" s="74" t="n">
        <v>8095.00740740741</v>
      </c>
      <c r="AB58" s="74" t="n">
        <v>8085.35185185186</v>
      </c>
      <c r="AC58" s="74" t="n">
        <v>8089.04074074074</v>
      </c>
      <c r="AD58" s="74" t="n">
        <v>8135.21481481482</v>
      </c>
      <c r="AE58" s="74" t="n">
        <v>8143.73703703704</v>
      </c>
      <c r="AF58" s="74" t="n">
        <v>8143.74814814815</v>
      </c>
      <c r="AG58" s="74" t="n">
        <v>8100.77407407407</v>
      </c>
      <c r="AH58" s="74" t="n">
        <v>8109.61851851852</v>
      </c>
      <c r="AI58" s="74" t="n">
        <v>8135.80740740741</v>
      </c>
      <c r="AJ58" s="74" t="n">
        <v>8207.26666666667</v>
      </c>
      <c r="AK58" s="74" t="n">
        <v>8247.2</v>
      </c>
      <c r="AL58" s="74" t="n">
        <v>8283.53333333333</v>
      </c>
      <c r="AM58" s="74" t="n">
        <v>8325.36296296296</v>
      </c>
      <c r="AN58" s="74" t="n">
        <v>8347.67407407408</v>
      </c>
      <c r="AO58" s="74" t="n">
        <v>8359.56296296296</v>
      </c>
      <c r="AP58" s="74" t="n">
        <v>8342.46666666667</v>
      </c>
      <c r="AQ58" s="74" t="n">
        <v>8347.43333333333</v>
      </c>
      <c r="AR58" s="74" t="n">
        <v>8355.9</v>
      </c>
      <c r="AS58" s="74" t="n">
        <v>8359.15555555556</v>
      </c>
      <c r="AT58" s="74" t="n">
        <v>8381.15555555556</v>
      </c>
      <c r="AU58" s="74" t="n">
        <v>8413.1888888889</v>
      </c>
      <c r="AV58" s="74" t="n">
        <v>8470.55925925926</v>
      </c>
      <c r="AW58" s="74" t="n">
        <v>8511.18148148148</v>
      </c>
      <c r="AX58" s="74" t="n">
        <v>8550.35925925926</v>
      </c>
      <c r="AY58" s="74" t="n">
        <v>8601.14444444444</v>
      </c>
      <c r="AZ58" s="74" t="n">
        <v>8627.64444444444</v>
      </c>
      <c r="BA58" s="74" t="n">
        <v>8642.91111111111</v>
      </c>
      <c r="BB58" s="74" t="n">
        <v>8619.98148148148</v>
      </c>
      <c r="BC58" s="74" t="n">
        <v>8633.0037037037</v>
      </c>
      <c r="BD58" s="74" t="n">
        <v>8655.01481481482</v>
      </c>
      <c r="BE58" s="74" t="n">
        <v>8707.14844444444</v>
      </c>
      <c r="BF58" s="74" t="n">
        <v>8731.28711111111</v>
      </c>
      <c r="BG58" s="74" t="n">
        <v>8748.56444444444</v>
      </c>
      <c r="BH58" s="74" t="n">
        <v>8745.23911111111</v>
      </c>
      <c r="BI58" s="74" t="n">
        <v>8759.09977777778</v>
      </c>
      <c r="BJ58" s="75" t="n">
        <v>8776.405</v>
      </c>
      <c r="BK58" s="75" t="n">
        <v>8798.988</v>
      </c>
      <c r="BL58" s="75" t="n">
        <v>8821.808</v>
      </c>
      <c r="BM58" s="75" t="n">
        <v>8846.698</v>
      </c>
      <c r="BN58" s="75" t="n">
        <v>8879.491</v>
      </c>
      <c r="BO58" s="75" t="n">
        <v>8904.146</v>
      </c>
      <c r="BP58" s="75" t="n">
        <v>8926.497</v>
      </c>
      <c r="BQ58" s="75" t="n">
        <v>8941.285</v>
      </c>
      <c r="BR58" s="75" t="n">
        <v>8962.97</v>
      </c>
      <c r="BS58" s="75" t="n">
        <v>8986.293</v>
      </c>
      <c r="BT58" s="75" t="n">
        <v>9013.913</v>
      </c>
      <c r="BU58" s="75" t="n">
        <v>9038.519</v>
      </c>
      <c r="BV58" s="75" t="n">
        <v>9062.769</v>
      </c>
    </row>
    <row r="59" customFormat="false" ht="11.1" hidden="false" customHeight="true" outlineLevel="0" collapsed="false">
      <c r="A59" s="72" t="s">
        <v>93</v>
      </c>
      <c r="B59" s="73" t="s">
        <v>86</v>
      </c>
      <c r="C59" s="52" t="n">
        <v>0.864043306266904</v>
      </c>
      <c r="D59" s="52" t="n">
        <v>0.44035783485501</v>
      </c>
      <c r="E59" s="52" t="n">
        <v>0.359354694458158</v>
      </c>
      <c r="F59" s="52" t="n">
        <v>0.891264987713858</v>
      </c>
      <c r="G59" s="52" t="n">
        <v>1.28054810622</v>
      </c>
      <c r="H59" s="52" t="n">
        <v>1.80294160301302</v>
      </c>
      <c r="I59" s="52" t="n">
        <v>2.87671984472782</v>
      </c>
      <c r="J59" s="52" t="n">
        <v>3.35900767288508</v>
      </c>
      <c r="K59" s="52" t="n">
        <v>3.66348583880134</v>
      </c>
      <c r="L59" s="52" t="n">
        <v>3.53342077199343</v>
      </c>
      <c r="M59" s="52" t="n">
        <v>3.67305736931722</v>
      </c>
      <c r="N59" s="52" t="n">
        <v>3.82605494563053</v>
      </c>
      <c r="O59" s="52" t="n">
        <v>4.18435133602921</v>
      </c>
      <c r="P59" s="52" t="n">
        <v>4.21912965566584</v>
      </c>
      <c r="Q59" s="52" t="n">
        <v>4.12354585055132</v>
      </c>
      <c r="R59" s="52" t="n">
        <v>3.75654447093563</v>
      </c>
      <c r="S59" s="52" t="n">
        <v>3.51257513658565</v>
      </c>
      <c r="T59" s="52" t="n">
        <v>3.24886059167688</v>
      </c>
      <c r="U59" s="52" t="n">
        <v>2.5968064433028</v>
      </c>
      <c r="V59" s="52" t="n">
        <v>2.57271500008069</v>
      </c>
      <c r="W59" s="52" t="n">
        <v>2.80188391363905</v>
      </c>
      <c r="X59" s="52" t="n">
        <v>4.10666843468668</v>
      </c>
      <c r="Y59" s="52" t="n">
        <v>4.22322447324315</v>
      </c>
      <c r="Z59" s="52" t="n">
        <v>3.97696116959407</v>
      </c>
      <c r="AA59" s="52" t="n">
        <v>2.61647956287625</v>
      </c>
      <c r="AB59" s="52" t="n">
        <v>2.2216717651582</v>
      </c>
      <c r="AC59" s="52" t="n">
        <v>2.03295920393365</v>
      </c>
      <c r="AD59" s="52" t="n">
        <v>2.48381797372526</v>
      </c>
      <c r="AE59" s="52" t="n">
        <v>2.37637177165153</v>
      </c>
      <c r="AF59" s="52" t="n">
        <v>2.14736865577621</v>
      </c>
      <c r="AG59" s="52" t="n">
        <v>1.5146374575032</v>
      </c>
      <c r="AH59" s="52" t="n">
        <v>1.2577697270485</v>
      </c>
      <c r="AI59" s="52" t="n">
        <v>1.09346553098426</v>
      </c>
      <c r="AJ59" s="52" t="n">
        <v>0.80316389074131</v>
      </c>
      <c r="AK59" s="52" t="n">
        <v>0.984656912008486</v>
      </c>
      <c r="AL59" s="52" t="n">
        <v>1.41768202821393</v>
      </c>
      <c r="AM59" s="52" t="n">
        <v>2.84564971916843</v>
      </c>
      <c r="AN59" s="52" t="n">
        <v>3.24441319349804</v>
      </c>
      <c r="AO59" s="52" t="n">
        <v>3.34430534957904</v>
      </c>
      <c r="AP59" s="52" t="n">
        <v>2.54758917336062</v>
      </c>
      <c r="AQ59" s="52" t="n">
        <v>2.50126318384183</v>
      </c>
      <c r="AR59" s="52" t="n">
        <v>2.6050885660075</v>
      </c>
      <c r="AS59" s="52" t="n">
        <v>3.18959002088972</v>
      </c>
      <c r="AT59" s="52" t="n">
        <v>3.34833304941515</v>
      </c>
      <c r="AU59" s="52" t="n">
        <v>3.40939095029391</v>
      </c>
      <c r="AV59" s="52" t="n">
        <v>3.20804237617796</v>
      </c>
      <c r="AW59" s="52" t="n">
        <v>3.2008618862339</v>
      </c>
      <c r="AX59" s="52" t="n">
        <v>3.22116076785983</v>
      </c>
      <c r="AY59" s="52" t="n">
        <v>3.31254604403854</v>
      </c>
      <c r="AZ59" s="52" t="n">
        <v>3.3538728020047</v>
      </c>
      <c r="BA59" s="52" t="n">
        <v>3.38950910954938</v>
      </c>
      <c r="BB59" s="52" t="n">
        <v>3.32653189881667</v>
      </c>
      <c r="BC59" s="52" t="n">
        <v>3.42105601766254</v>
      </c>
      <c r="BD59" s="52" t="n">
        <v>3.57968399352329</v>
      </c>
      <c r="BE59" s="52" t="n">
        <v>4.16301487125217</v>
      </c>
      <c r="BF59" s="52" t="n">
        <v>4.1776047853384</v>
      </c>
      <c r="BG59" s="52" t="n">
        <v>3.98630721340949</v>
      </c>
      <c r="BH59" s="52" t="n">
        <v>3.24275934380125</v>
      </c>
      <c r="BI59" s="52" t="n">
        <v>2.91285407126747</v>
      </c>
      <c r="BJ59" s="53" t="n">
        <v>2.6437</v>
      </c>
      <c r="BK59" s="53" t="n">
        <v>2.3002</v>
      </c>
      <c r="BL59" s="53" t="n">
        <v>2.250482</v>
      </c>
      <c r="BM59" s="53" t="n">
        <v>2.35785</v>
      </c>
      <c r="BN59" s="53" t="n">
        <v>3.010556</v>
      </c>
      <c r="BO59" s="53" t="n">
        <v>3.140767</v>
      </c>
      <c r="BP59" s="53" t="n">
        <v>3.136703</v>
      </c>
      <c r="BQ59" s="53" t="n">
        <v>2.68902</v>
      </c>
      <c r="BR59" s="53" t="n">
        <v>2.653478</v>
      </c>
      <c r="BS59" s="53" t="n">
        <v>2.717341</v>
      </c>
      <c r="BT59" s="53" t="n">
        <v>3.072227</v>
      </c>
      <c r="BU59" s="53" t="n">
        <v>3.190039</v>
      </c>
      <c r="BV59" s="53" t="n">
        <v>3.262881</v>
      </c>
    </row>
    <row r="60" customFormat="false" ht="11.1" hidden="false" customHeight="true" outlineLevel="0" collapsed="false">
      <c r="A60" s="57"/>
      <c r="B60" s="62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</row>
    <row r="61" customFormat="false" ht="11.1" hidden="false" customHeight="true" outlineLevel="0" collapsed="false">
      <c r="A61" s="70"/>
      <c r="B61" s="71" t="s">
        <v>94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</row>
    <row r="62" customFormat="false" ht="11.1" hidden="false" customHeight="true" outlineLevel="0" collapsed="false">
      <c r="A62" s="72" t="s">
        <v>95</v>
      </c>
      <c r="B62" s="78" t="s">
        <v>96</v>
      </c>
      <c r="C62" s="52" t="n">
        <v>101.097451851852</v>
      </c>
      <c r="D62" s="52" t="n">
        <v>101.144096296296</v>
      </c>
      <c r="E62" s="52" t="n">
        <v>101.083251851852</v>
      </c>
      <c r="F62" s="52" t="n">
        <v>100.598167901235</v>
      </c>
      <c r="G62" s="52" t="n">
        <v>100.559908641975</v>
      </c>
      <c r="H62" s="52" t="n">
        <v>100.65172345679</v>
      </c>
      <c r="I62" s="52" t="n">
        <v>101.002145679012</v>
      </c>
      <c r="J62" s="52" t="n">
        <v>101.257708641975</v>
      </c>
      <c r="K62" s="52" t="n">
        <v>101.546945679012</v>
      </c>
      <c r="L62" s="52" t="n">
        <v>101.948641975309</v>
      </c>
      <c r="M62" s="52" t="n">
        <v>102.246138271605</v>
      </c>
      <c r="N62" s="52" t="n">
        <v>102.518219753086</v>
      </c>
      <c r="O62" s="52" t="n">
        <v>102.706303703704</v>
      </c>
      <c r="P62" s="52" t="n">
        <v>102.971492592593</v>
      </c>
      <c r="Q62" s="52" t="n">
        <v>103.255203703704</v>
      </c>
      <c r="R62" s="52" t="n">
        <v>103.583935802469</v>
      </c>
      <c r="S62" s="52" t="n">
        <v>103.884817283951</v>
      </c>
      <c r="T62" s="52" t="n">
        <v>104.18434691358</v>
      </c>
      <c r="U62" s="52" t="n">
        <v>104.459887654321</v>
      </c>
      <c r="V62" s="52" t="n">
        <v>104.773691358025</v>
      </c>
      <c r="W62" s="52" t="n">
        <v>105.103120987654</v>
      </c>
      <c r="X62" s="52" t="n">
        <v>105.4339</v>
      </c>
      <c r="Y62" s="52" t="n">
        <v>105.805288888889</v>
      </c>
      <c r="Z62" s="52" t="n">
        <v>106.203011111111</v>
      </c>
      <c r="AA62" s="52" t="n">
        <v>106.719777777778</v>
      </c>
      <c r="AB62" s="52" t="n">
        <v>107.100633333333</v>
      </c>
      <c r="AC62" s="52" t="n">
        <v>107.438288888889</v>
      </c>
      <c r="AD62" s="52" t="n">
        <v>107.718038271605</v>
      </c>
      <c r="AE62" s="52" t="n">
        <v>107.98032345679</v>
      </c>
      <c r="AF62" s="52" t="n">
        <v>108.210438271605</v>
      </c>
      <c r="AG62" s="52" t="n">
        <v>108.143069135802</v>
      </c>
      <c r="AH62" s="52" t="n">
        <v>108.507828395062</v>
      </c>
      <c r="AI62" s="52" t="n">
        <v>109.039402469136</v>
      </c>
      <c r="AJ62" s="52" t="n">
        <v>110.029095061728</v>
      </c>
      <c r="AK62" s="52" t="n">
        <v>110.675820987654</v>
      </c>
      <c r="AL62" s="52" t="n">
        <v>111.270883950617</v>
      </c>
      <c r="AM62" s="52" t="n">
        <v>111.753701234568</v>
      </c>
      <c r="AN62" s="52" t="n">
        <v>112.290875308642</v>
      </c>
      <c r="AO62" s="52" t="n">
        <v>112.82182345679</v>
      </c>
      <c r="AP62" s="52" t="n">
        <v>113.37109382716</v>
      </c>
      <c r="AQ62" s="52" t="n">
        <v>113.871179012346</v>
      </c>
      <c r="AR62" s="52" t="n">
        <v>114.346627160494</v>
      </c>
      <c r="AS62" s="52" t="n">
        <v>115.057245679012</v>
      </c>
      <c r="AT62" s="52" t="n">
        <v>115.288564197531</v>
      </c>
      <c r="AU62" s="52" t="n">
        <v>115.300390123457</v>
      </c>
      <c r="AV62" s="52" t="n">
        <v>114.666758024691</v>
      </c>
      <c r="AW62" s="52" t="n">
        <v>114.559072839506</v>
      </c>
      <c r="AX62" s="52" t="n">
        <v>114.551369135803</v>
      </c>
      <c r="AY62" s="52" t="n">
        <v>114.632293827161</v>
      </c>
      <c r="AZ62" s="52" t="n">
        <v>114.833067901235</v>
      </c>
      <c r="BA62" s="52" t="n">
        <v>115.142338271605</v>
      </c>
      <c r="BB62" s="52" t="n">
        <v>115.709280246914</v>
      </c>
      <c r="BC62" s="52" t="n">
        <v>116.123661728395</v>
      </c>
      <c r="BD62" s="52" t="n">
        <v>116.534658024691</v>
      </c>
      <c r="BE62" s="52" t="n">
        <v>117.146925925926</v>
      </c>
      <c r="BF62" s="52" t="n">
        <v>117.397659259259</v>
      </c>
      <c r="BG62" s="52" t="n">
        <v>117.491514814815</v>
      </c>
      <c r="BH62" s="52" t="n">
        <v>117.165904938272</v>
      </c>
      <c r="BI62" s="52" t="n">
        <v>117.142945679012</v>
      </c>
      <c r="BJ62" s="53" t="n">
        <v>117.16</v>
      </c>
      <c r="BK62" s="53" t="n">
        <v>117.2591</v>
      </c>
      <c r="BL62" s="53" t="n">
        <v>117.3249</v>
      </c>
      <c r="BM62" s="53" t="n">
        <v>117.3994</v>
      </c>
      <c r="BN62" s="53" t="n">
        <v>117.4496</v>
      </c>
      <c r="BO62" s="53" t="n">
        <v>117.5662</v>
      </c>
      <c r="BP62" s="53" t="n">
        <v>117.7162</v>
      </c>
      <c r="BQ62" s="53" t="n">
        <v>117.9281</v>
      </c>
      <c r="BR62" s="53" t="n">
        <v>118.1237</v>
      </c>
      <c r="BS62" s="53" t="n">
        <v>118.3313</v>
      </c>
      <c r="BT62" s="53" t="n">
        <v>118.5188</v>
      </c>
      <c r="BU62" s="53" t="n">
        <v>118.7749</v>
      </c>
      <c r="BV62" s="53" t="n">
        <v>119.0673</v>
      </c>
    </row>
    <row r="63" customFormat="false" ht="11.1" hidden="false" customHeight="true" outlineLevel="0" collapsed="false">
      <c r="A63" s="72" t="s">
        <v>97</v>
      </c>
      <c r="B63" s="73" t="s">
        <v>86</v>
      </c>
      <c r="C63" s="52" t="n">
        <v>3.06228728102969</v>
      </c>
      <c r="D63" s="52" t="n">
        <v>2.73299008715455</v>
      </c>
      <c r="E63" s="52" t="n">
        <v>2.21169036532116</v>
      </c>
      <c r="F63" s="52" t="n">
        <v>0.948672910097592</v>
      </c>
      <c r="G63" s="52" t="n">
        <v>0.472129491509499</v>
      </c>
      <c r="H63" s="52" t="n">
        <v>0.219632080830867</v>
      </c>
      <c r="I63" s="52" t="n">
        <v>0.299348146549461</v>
      </c>
      <c r="J63" s="52" t="n">
        <v>0.403829849014903</v>
      </c>
      <c r="K63" s="52" t="n">
        <v>0.644211829661079</v>
      </c>
      <c r="L63" s="52" t="n">
        <v>1.33165852670216</v>
      </c>
      <c r="M63" s="52" t="n">
        <v>1.6136559875614</v>
      </c>
      <c r="N63" s="52" t="n">
        <v>1.7992256469284</v>
      </c>
      <c r="O63" s="52" t="n">
        <v>1.59138714416804</v>
      </c>
      <c r="P63" s="52" t="n">
        <v>1.80672561544575</v>
      </c>
      <c r="Q63" s="52" t="n">
        <v>2.14867627629856</v>
      </c>
      <c r="R63" s="52" t="n">
        <v>2.96801419302781</v>
      </c>
      <c r="S63" s="52" t="n">
        <v>3.30639584589625</v>
      </c>
      <c r="T63" s="52" t="n">
        <v>3.50974959540233</v>
      </c>
      <c r="U63" s="52" t="n">
        <v>3.42343417762374</v>
      </c>
      <c r="V63" s="52" t="n">
        <v>3.47231115853224</v>
      </c>
      <c r="W63" s="52" t="n">
        <v>3.50200125160136</v>
      </c>
      <c r="X63" s="52" t="n">
        <v>3.41864095211339</v>
      </c>
      <c r="Y63" s="52" t="n">
        <v>3.48096336687993</v>
      </c>
      <c r="Z63" s="52" t="n">
        <v>3.59427950163345</v>
      </c>
      <c r="AA63" s="52" t="n">
        <v>3.90771932135008</v>
      </c>
      <c r="AB63" s="52" t="n">
        <v>4.00998435273514</v>
      </c>
      <c r="AC63" s="52" t="n">
        <v>4.05121004573177</v>
      </c>
      <c r="AD63" s="52" t="n">
        <v>3.99106525264625</v>
      </c>
      <c r="AE63" s="52" t="n">
        <v>3.94235296351833</v>
      </c>
      <c r="AF63" s="52" t="n">
        <v>3.86439179905229</v>
      </c>
      <c r="AG63" s="52" t="n">
        <v>3.5259290089128</v>
      </c>
      <c r="AH63" s="52" t="n">
        <v>3.56400255506602</v>
      </c>
      <c r="AI63" s="52" t="n">
        <v>3.74516136580167</v>
      </c>
      <c r="AJ63" s="52" t="n">
        <v>4.3583658213614</v>
      </c>
      <c r="AK63" s="52" t="n">
        <v>4.60329738703342</v>
      </c>
      <c r="AL63" s="52" t="n">
        <v>4.77187302552471</v>
      </c>
      <c r="AM63" s="52" t="n">
        <v>4.71695459043422</v>
      </c>
      <c r="AN63" s="52" t="n">
        <v>4.84613565183583</v>
      </c>
      <c r="AO63" s="52" t="n">
        <v>5.01081562595327</v>
      </c>
      <c r="AP63" s="52" t="n">
        <v>5.2480119822659</v>
      </c>
      <c r="AQ63" s="52" t="n">
        <v>5.45548982163675</v>
      </c>
      <c r="AR63" s="52" t="n">
        <v>5.67060718623775</v>
      </c>
      <c r="AS63" s="52" t="n">
        <v>6.39354569688362</v>
      </c>
      <c r="AT63" s="52" t="n">
        <v>6.24907520753391</v>
      </c>
      <c r="AU63" s="52" t="n">
        <v>5.74194971042077</v>
      </c>
      <c r="AV63" s="52" t="n">
        <v>4.21494238443134</v>
      </c>
      <c r="AW63" s="52" t="n">
        <v>3.50867228017679</v>
      </c>
      <c r="AX63" s="52" t="n">
        <v>2.94819728999471</v>
      </c>
      <c r="AY63" s="52" t="n">
        <v>2.57583646965798</v>
      </c>
      <c r="AZ63" s="52" t="n">
        <v>2.26393514664942</v>
      </c>
      <c r="BA63" s="52" t="n">
        <v>2.05679605568825</v>
      </c>
      <c r="BB63" s="52" t="n">
        <v>2.06241850618265</v>
      </c>
      <c r="BC63" s="52" t="n">
        <v>1.97809729870726</v>
      </c>
      <c r="BD63" s="52" t="n">
        <v>1.91350713049576</v>
      </c>
      <c r="BE63" s="52" t="n">
        <v>1.81620917012335</v>
      </c>
      <c r="BF63" s="52" t="n">
        <v>1.82940526357391</v>
      </c>
      <c r="BG63" s="52" t="n">
        <v>1.90036190598482</v>
      </c>
      <c r="BH63" s="52" t="n">
        <v>2.17948685096865</v>
      </c>
      <c r="BI63" s="52" t="n">
        <v>2.25549384737602</v>
      </c>
      <c r="BJ63" s="53" t="n">
        <v>2.277302</v>
      </c>
      <c r="BK63" s="53" t="n">
        <v>2.291487</v>
      </c>
      <c r="BL63" s="53" t="n">
        <v>2.16997</v>
      </c>
      <c r="BM63" s="53" t="n">
        <v>1.960246</v>
      </c>
      <c r="BN63" s="53" t="n">
        <v>1.504007</v>
      </c>
      <c r="BO63" s="53" t="n">
        <v>1.242205</v>
      </c>
      <c r="BP63" s="53" t="n">
        <v>1.013888</v>
      </c>
      <c r="BQ63" s="53" t="n">
        <v>0.6668328</v>
      </c>
      <c r="BR63" s="53" t="n">
        <v>0.6184173</v>
      </c>
      <c r="BS63" s="53" t="n">
        <v>0.7147908</v>
      </c>
      <c r="BT63" s="53" t="n">
        <v>1.154699</v>
      </c>
      <c r="BU63" s="53" t="n">
        <v>1.393128</v>
      </c>
      <c r="BV63" s="53" t="n">
        <v>1.627889</v>
      </c>
    </row>
    <row r="64" customFormat="false" ht="11.1" hidden="false" customHeight="true" outlineLevel="0" collapsed="false">
      <c r="A64" s="57"/>
      <c r="B64" s="62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</row>
    <row r="65" customFormat="false" ht="11.1" hidden="false" customHeight="true" outlineLevel="0" collapsed="false">
      <c r="A65" s="41"/>
      <c r="B65" s="42" t="s">
        <v>98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</row>
    <row r="66" customFormat="false" ht="11.1" hidden="false" customHeight="true" outlineLevel="0" collapsed="false">
      <c r="A66" s="41"/>
      <c r="B66" s="45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</row>
    <row r="67" customFormat="false" ht="11.1" hidden="false" customHeight="true" outlineLevel="0" collapsed="false">
      <c r="A67" s="72" t="s">
        <v>99</v>
      </c>
      <c r="B67" s="78" t="s">
        <v>100</v>
      </c>
      <c r="C67" s="74" t="n">
        <v>943.644575379478</v>
      </c>
      <c r="D67" s="74" t="n">
        <v>801.408379341871</v>
      </c>
      <c r="E67" s="74" t="n">
        <v>571.426838117739</v>
      </c>
      <c r="F67" s="74" t="n">
        <v>344.003336696229</v>
      </c>
      <c r="G67" s="74" t="n">
        <v>165.401482001954</v>
      </c>
      <c r="H67" s="74" t="n">
        <v>40.3909818663543</v>
      </c>
      <c r="I67" s="74" t="n">
        <v>3.91297840722947</v>
      </c>
      <c r="J67" s="74" t="n">
        <v>4.69955093226785</v>
      </c>
      <c r="K67" s="74" t="n">
        <v>62.1833227016234</v>
      </c>
      <c r="L67" s="74" t="n">
        <v>260.558245794797</v>
      </c>
      <c r="M67" s="74" t="n">
        <v>477.162283383046</v>
      </c>
      <c r="N67" s="74" t="n">
        <v>784.502572621997</v>
      </c>
      <c r="O67" s="74" t="n">
        <v>968.340630861477</v>
      </c>
      <c r="P67" s="74" t="n">
        <v>766.358283334216</v>
      </c>
      <c r="Q67" s="74" t="n">
        <v>494.694258995035</v>
      </c>
      <c r="R67" s="74" t="n">
        <v>302.7227692712</v>
      </c>
      <c r="S67" s="74" t="n">
        <v>107.231302675487</v>
      </c>
      <c r="T67" s="74" t="n">
        <v>36.7073500745325</v>
      </c>
      <c r="U67" s="74" t="n">
        <v>7.41739804493497</v>
      </c>
      <c r="V67" s="74" t="n">
        <v>19.3897047556505</v>
      </c>
      <c r="W67" s="74" t="n">
        <v>46.5763079305732</v>
      </c>
      <c r="X67" s="74" t="n">
        <v>251.128872401694</v>
      </c>
      <c r="Y67" s="74" t="n">
        <v>486.471305766228</v>
      </c>
      <c r="Z67" s="74" t="n">
        <v>802.443197666963</v>
      </c>
      <c r="AA67" s="74" t="n">
        <v>859.223129823674</v>
      </c>
      <c r="AB67" s="74" t="n">
        <v>676.377201168036</v>
      </c>
      <c r="AC67" s="74" t="n">
        <v>647.569375688732</v>
      </c>
      <c r="AD67" s="74" t="n">
        <v>304.954868245646</v>
      </c>
      <c r="AE67" s="74" t="n">
        <v>185.878233573615</v>
      </c>
      <c r="AF67" s="74" t="n">
        <v>24.899038282443</v>
      </c>
      <c r="AG67" s="74" t="n">
        <v>3.0577322683103</v>
      </c>
      <c r="AH67" s="74" t="n">
        <v>6.44981687523929</v>
      </c>
      <c r="AI67" s="74" t="n">
        <v>38.6405940670942</v>
      </c>
      <c r="AJ67" s="74" t="n">
        <v>235.679831545243</v>
      </c>
      <c r="AK67" s="74" t="n">
        <v>466.413897866203</v>
      </c>
      <c r="AL67" s="74" t="n">
        <v>865.711887975681</v>
      </c>
      <c r="AM67" s="74" t="n">
        <v>687.047522121276</v>
      </c>
      <c r="AN67" s="74" t="n">
        <v>731.1092025455</v>
      </c>
      <c r="AO67" s="74" t="n">
        <v>599.556264436366</v>
      </c>
      <c r="AP67" s="74" t="n">
        <v>263.960636226816</v>
      </c>
      <c r="AQ67" s="74" t="n">
        <v>136.893471311035</v>
      </c>
      <c r="AR67" s="74" t="n">
        <v>22.602323516754</v>
      </c>
      <c r="AS67" s="74" t="n">
        <v>1.71758140665536</v>
      </c>
      <c r="AT67" s="74" t="n">
        <v>9.49510858542024</v>
      </c>
      <c r="AU67" s="74" t="n">
        <v>82.5283625939544</v>
      </c>
      <c r="AV67" s="74" t="n">
        <v>304.547770521184</v>
      </c>
      <c r="AW67" s="74" t="n">
        <v>466.575125793307</v>
      </c>
      <c r="AX67" s="74" t="n">
        <v>689.580791293441</v>
      </c>
      <c r="AY67" s="74" t="n">
        <v>840.843619520279</v>
      </c>
      <c r="AZ67" s="74" t="n">
        <v>852.935800109647</v>
      </c>
      <c r="BA67" s="74" t="n">
        <v>502.347756294304</v>
      </c>
      <c r="BB67" s="74" t="n">
        <v>372.496322201662</v>
      </c>
      <c r="BC67" s="74" t="n">
        <v>111.234355839184</v>
      </c>
      <c r="BD67" s="74" t="n">
        <v>24.0943227513152</v>
      </c>
      <c r="BE67" s="74" t="n">
        <v>7</v>
      </c>
      <c r="BF67" s="74" t="n">
        <v>10</v>
      </c>
      <c r="BG67" s="74" t="n">
        <v>54</v>
      </c>
      <c r="BH67" s="74" t="n">
        <v>191</v>
      </c>
      <c r="BI67" s="74" t="n">
        <v>521</v>
      </c>
      <c r="BJ67" s="75" t="n">
        <v>781</v>
      </c>
      <c r="BK67" s="75" t="n">
        <v>881</v>
      </c>
      <c r="BL67" s="75" t="n">
        <v>732</v>
      </c>
      <c r="BM67" s="75" t="n">
        <v>576</v>
      </c>
      <c r="BN67" s="75" t="n">
        <v>338</v>
      </c>
      <c r="BO67" s="75" t="n">
        <v>156</v>
      </c>
      <c r="BP67" s="75" t="n">
        <v>38</v>
      </c>
      <c r="BQ67" s="75" t="n">
        <v>8</v>
      </c>
      <c r="BR67" s="75" t="n">
        <v>14</v>
      </c>
      <c r="BS67" s="75" t="n">
        <v>75</v>
      </c>
      <c r="BT67" s="75" t="n">
        <v>279</v>
      </c>
      <c r="BU67" s="75" t="n">
        <v>533</v>
      </c>
      <c r="BV67" s="75" t="n">
        <v>802</v>
      </c>
    </row>
    <row r="68" customFormat="false" ht="11.1" hidden="false" customHeight="true" outlineLevel="0" collapsed="false">
      <c r="A68" s="41"/>
      <c r="B68" s="45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</row>
    <row r="69" customFormat="false" ht="11.1" hidden="false" customHeight="true" outlineLevel="0" collapsed="false">
      <c r="A69" s="72" t="s">
        <v>101</v>
      </c>
      <c r="B69" s="79" t="s">
        <v>102</v>
      </c>
      <c r="C69" s="80" t="n">
        <v>4.97585856632845</v>
      </c>
      <c r="D69" s="80" t="n">
        <v>7.45614556201339</v>
      </c>
      <c r="E69" s="80" t="n">
        <v>23.7903728824966</v>
      </c>
      <c r="F69" s="80" t="n">
        <v>30.4652113064909</v>
      </c>
      <c r="G69" s="80" t="n">
        <v>110.404442724552</v>
      </c>
      <c r="H69" s="80" t="n">
        <v>187.487599596252</v>
      </c>
      <c r="I69" s="80" t="n">
        <v>336.211561978187</v>
      </c>
      <c r="J69" s="80" t="n">
        <v>345.368809816155</v>
      </c>
      <c r="K69" s="80" t="n">
        <v>156.403673011574</v>
      </c>
      <c r="L69" s="80" t="n">
        <v>64.7631462553342</v>
      </c>
      <c r="M69" s="80" t="n">
        <v>20.6585589009695</v>
      </c>
      <c r="N69" s="80" t="n">
        <v>3.67291806345452</v>
      </c>
      <c r="O69" s="80" t="n">
        <v>6.13191372992528</v>
      </c>
      <c r="P69" s="80" t="n">
        <v>5.97807529277924</v>
      </c>
      <c r="Q69" s="80" t="n">
        <v>28.3252866764064</v>
      </c>
      <c r="R69" s="80" t="n">
        <v>28.6625495629771</v>
      </c>
      <c r="S69" s="80" t="n">
        <v>138.06035871145</v>
      </c>
      <c r="T69" s="80" t="n">
        <v>207.737662277898</v>
      </c>
      <c r="U69" s="80" t="n">
        <v>299.442517161701</v>
      </c>
      <c r="V69" s="80" t="n">
        <v>252.292366786377</v>
      </c>
      <c r="W69" s="80" t="n">
        <v>176.605432184454</v>
      </c>
      <c r="X69" s="80" t="n">
        <v>67.4420153222453</v>
      </c>
      <c r="Y69" s="80" t="n">
        <v>16.6409732633768</v>
      </c>
      <c r="Z69" s="80" t="n">
        <v>4.57251281663012</v>
      </c>
      <c r="AA69" s="80" t="n">
        <v>9.4946770648649</v>
      </c>
      <c r="AB69" s="80" t="n">
        <v>7.18469501467642</v>
      </c>
      <c r="AC69" s="80" t="n">
        <v>11.8424413532051</v>
      </c>
      <c r="AD69" s="80" t="n">
        <v>23.7661772217215</v>
      </c>
      <c r="AE69" s="80" t="n">
        <v>81.8607355914292</v>
      </c>
      <c r="AF69" s="80" t="n">
        <v>249.944914562303</v>
      </c>
      <c r="AG69" s="80" t="n">
        <v>366.66959977318</v>
      </c>
      <c r="AH69" s="80" t="n">
        <v>350.855678703885</v>
      </c>
      <c r="AI69" s="80" t="n">
        <v>214.601978274557</v>
      </c>
      <c r="AJ69" s="80" t="n">
        <v>55.1931553227168</v>
      </c>
      <c r="AK69" s="80" t="n">
        <v>19.6842083603114</v>
      </c>
      <c r="AL69" s="80" t="n">
        <v>4.37401301064913</v>
      </c>
      <c r="AM69" s="80" t="n">
        <v>12.7466335890277</v>
      </c>
      <c r="AN69" s="80" t="n">
        <v>4.8320922637488</v>
      </c>
      <c r="AO69" s="80" t="n">
        <v>17.9944349993809</v>
      </c>
      <c r="AP69" s="80" t="n">
        <v>52.8892185877234</v>
      </c>
      <c r="AQ69" s="80" t="n">
        <v>108.946445604358</v>
      </c>
      <c r="AR69" s="80" t="n">
        <v>236.492278650255</v>
      </c>
      <c r="AS69" s="80" t="n">
        <v>388.40665715473</v>
      </c>
      <c r="AT69" s="80" t="n">
        <v>337.056827339883</v>
      </c>
      <c r="AU69" s="80" t="n">
        <v>137.651039256664</v>
      </c>
      <c r="AV69" s="80" t="n">
        <v>46.4214977763508</v>
      </c>
      <c r="AW69" s="80" t="n">
        <v>14.1588543065232</v>
      </c>
      <c r="AX69" s="80" t="n">
        <v>11.2110544731589</v>
      </c>
      <c r="AY69" s="80" t="n">
        <v>9.7990924512456</v>
      </c>
      <c r="AZ69" s="80" t="n">
        <v>4.90843859609609</v>
      </c>
      <c r="BA69" s="80" t="n">
        <v>28.641334869204</v>
      </c>
      <c r="BB69" s="80" t="n">
        <v>29</v>
      </c>
      <c r="BC69" s="80" t="n">
        <v>112</v>
      </c>
      <c r="BD69" s="80" t="n">
        <v>236</v>
      </c>
      <c r="BE69" s="80" t="n">
        <v>319</v>
      </c>
      <c r="BF69" s="80" t="n">
        <v>368</v>
      </c>
      <c r="BG69" s="80" t="n">
        <v>199</v>
      </c>
      <c r="BH69" s="80" t="n">
        <v>87</v>
      </c>
      <c r="BI69" s="80" t="n">
        <v>17</v>
      </c>
      <c r="BJ69" s="81" t="n">
        <v>9</v>
      </c>
      <c r="BK69" s="81" t="n">
        <v>10</v>
      </c>
      <c r="BL69" s="81" t="n">
        <v>10</v>
      </c>
      <c r="BM69" s="81" t="n">
        <v>20</v>
      </c>
      <c r="BN69" s="81" t="n">
        <v>32</v>
      </c>
      <c r="BO69" s="81" t="n">
        <v>101</v>
      </c>
      <c r="BP69" s="81" t="n">
        <v>216</v>
      </c>
      <c r="BQ69" s="81" t="n">
        <v>325</v>
      </c>
      <c r="BR69" s="81" t="n">
        <v>294</v>
      </c>
      <c r="BS69" s="81" t="n">
        <v>158</v>
      </c>
      <c r="BT69" s="81" t="n">
        <v>55</v>
      </c>
      <c r="BU69" s="81" t="n">
        <v>16</v>
      </c>
      <c r="BV69" s="81" t="n">
        <v>8</v>
      </c>
    </row>
    <row r="70" s="82" customFormat="true" ht="11.1" hidden="false" customHeight="true" outlineLevel="0" collapsed="false">
      <c r="A70" s="38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</row>
    <row r="71" s="82" customFormat="true" ht="12" hidden="false" customHeight="true" outlineLevel="0" collapsed="false">
      <c r="A71" s="38"/>
      <c r="B71" s="85" t="s">
        <v>103</v>
      </c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</row>
    <row r="72" s="88" customFormat="true" ht="12" hidden="false" customHeight="true" outlineLevel="0" collapsed="false">
      <c r="A72" s="86"/>
      <c r="B72" s="87" t="s">
        <v>104</v>
      </c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</row>
    <row r="73" s="88" customFormat="true" ht="12" hidden="false" customHeight="true" outlineLevel="0" collapsed="false">
      <c r="A73" s="86"/>
      <c r="B73" s="87" t="s">
        <v>105</v>
      </c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</row>
    <row r="74" s="88" customFormat="true" ht="12" hidden="false" customHeight="true" outlineLevel="0" collapsed="false">
      <c r="A74" s="86"/>
      <c r="B74" s="87" t="s">
        <v>106</v>
      </c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</row>
    <row r="75" s="88" customFormat="true" ht="12" hidden="false" customHeight="true" outlineLevel="0" collapsed="false">
      <c r="A75" s="86"/>
      <c r="B75" s="87" t="s">
        <v>107</v>
      </c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</row>
    <row r="76" s="88" customFormat="true" ht="12" hidden="false" customHeight="true" outlineLevel="0" collapsed="false">
      <c r="A76" s="86"/>
      <c r="B76" s="87" t="s">
        <v>108</v>
      </c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</row>
    <row r="77" s="88" customFormat="true" ht="12" hidden="false" customHeight="true" outlineLevel="0" collapsed="false">
      <c r="A77" s="86"/>
      <c r="B77" s="87" t="s">
        <v>109</v>
      </c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</row>
    <row r="78" s="88" customFormat="true" ht="12" hidden="false" customHeight="true" outlineLevel="0" collapsed="false">
      <c r="A78" s="86"/>
      <c r="B78" s="87" t="s">
        <v>110</v>
      </c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</row>
    <row r="79" s="88" customFormat="true" ht="12" hidden="false" customHeight="true" outlineLevel="0" collapsed="false">
      <c r="A79" s="86"/>
      <c r="B79" s="89" t="s">
        <v>111</v>
      </c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</row>
    <row r="80" s="88" customFormat="true" ht="12" hidden="false" customHeight="true" outlineLevel="0" collapsed="false">
      <c r="A80" s="86"/>
      <c r="B80" s="89" t="s">
        <v>112</v>
      </c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</row>
    <row r="81" s="88" customFormat="true" ht="12" hidden="false" customHeight="true" outlineLevel="0" collapsed="false">
      <c r="A81" s="86"/>
      <c r="B81" s="90" t="s">
        <v>113</v>
      </c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</row>
    <row r="82" s="88" customFormat="true" ht="12" hidden="false" customHeight="true" outlineLevel="0" collapsed="false">
      <c r="A82" s="86"/>
      <c r="B82" s="90" t="s">
        <v>114</v>
      </c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</row>
    <row r="83" s="88" customFormat="true" ht="12" hidden="false" customHeight="true" outlineLevel="0" collapsed="false">
      <c r="A83" s="86"/>
      <c r="B83" s="91" t="s">
        <v>115</v>
      </c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</row>
    <row r="84" s="93" customFormat="true" ht="12" hidden="false" customHeight="true" outlineLevel="0" collapsed="false">
      <c r="A84" s="86"/>
      <c r="B84" s="92" t="s">
        <v>116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</row>
    <row r="85" s="93" customFormat="true" ht="12" hidden="false" customHeight="true" outlineLevel="0" collapsed="false">
      <c r="A85" s="86"/>
      <c r="B85" s="94" t="s">
        <v>117</v>
      </c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</row>
    <row r="86" customFormat="false" ht="10.2" hidden="false" customHeight="false" outlineLevel="0" collapsed="false"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</row>
    <row r="87" customFormat="false" ht="10.2" hidden="false" customHeight="false" outlineLevel="0" collapsed="false"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</row>
    <row r="88" customFormat="false" ht="10.2" hidden="false" customHeight="false" outlineLevel="0" collapsed="false"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</row>
    <row r="89" customFormat="false" ht="10.2" hidden="false" customHeight="false" outlineLevel="0" collapsed="false"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</row>
    <row r="90" customFormat="false" ht="10.2" hidden="false" customHeight="false" outlineLevel="0" collapsed="false"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</row>
    <row r="91" customFormat="false" ht="10.2" hidden="false" customHeight="false" outlineLevel="0" collapsed="false"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</row>
    <row r="92" customFormat="false" ht="10.2" hidden="false" customHeight="false" outlineLevel="0" collapsed="false"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</row>
    <row r="93" customFormat="false" ht="10.2" hidden="false" customHeight="false" outlineLevel="0" collapsed="false"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</row>
    <row r="94" customFormat="false" ht="10.2" hidden="false" customHeight="false" outlineLevel="0" collapsed="false"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</row>
    <row r="95" customFormat="false" ht="10.2" hidden="false" customHeight="false" outlineLevel="0" collapsed="false"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</row>
    <row r="96" customFormat="false" ht="10.2" hidden="false" customHeight="false" outlineLevel="0" collapsed="false"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</row>
    <row r="97" customFormat="false" ht="10.2" hidden="false" customHeight="false" outlineLevel="0" collapsed="false"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</row>
    <row r="98" customFormat="false" ht="10.2" hidden="false" customHeight="false" outlineLevel="0" collapsed="false"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</row>
    <row r="99" customFormat="false" ht="10.2" hidden="false" customHeight="false" outlineLevel="0" collapsed="false"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</row>
    <row r="100" customFormat="false" ht="10.2" hidden="false" customHeight="false" outlineLevel="0" collapsed="false"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</row>
    <row r="101" customFormat="false" ht="10.2" hidden="false" customHeight="false" outlineLevel="0" collapsed="false"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</row>
    <row r="102" customFormat="false" ht="10.2" hidden="false" customHeight="false" outlineLevel="0" collapsed="false"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</row>
    <row r="103" customFormat="false" ht="10.2" hidden="false" customHeight="false" outlineLevel="0" collapsed="false"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</row>
    <row r="104" customFormat="false" ht="10.2" hidden="false" customHeight="false" outlineLevel="0" collapsed="false"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</row>
    <row r="105" customFormat="false" ht="10.2" hidden="false" customHeight="false" outlineLevel="0" collapsed="false"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</row>
    <row r="106" customFormat="false" ht="10.2" hidden="false" customHeight="false" outlineLevel="0" collapsed="false">
      <c r="BG106" s="95"/>
      <c r="BH106" s="95"/>
      <c r="BI106" s="95"/>
      <c r="BJ106" s="95"/>
      <c r="BK106" s="95"/>
      <c r="BL106" s="95"/>
      <c r="BM106" s="95"/>
      <c r="BN106" s="95"/>
      <c r="BO106" s="95"/>
      <c r="BP106" s="95"/>
      <c r="BQ106" s="95"/>
      <c r="BR106" s="95"/>
      <c r="BS106" s="95"/>
      <c r="BT106" s="95"/>
      <c r="BU106" s="95"/>
      <c r="BV106" s="95"/>
    </row>
    <row r="107" customFormat="false" ht="10.2" hidden="false" customHeight="false" outlineLevel="0" collapsed="false">
      <c r="BG107" s="95"/>
      <c r="BH107" s="95"/>
      <c r="BI107" s="95"/>
      <c r="BJ107" s="95"/>
      <c r="BK107" s="95"/>
      <c r="BL107" s="95"/>
      <c r="BM107" s="95"/>
      <c r="BN107" s="95"/>
      <c r="BO107" s="95"/>
      <c r="BP107" s="95"/>
      <c r="BQ107" s="95"/>
      <c r="BR107" s="95"/>
      <c r="BS107" s="95"/>
      <c r="BT107" s="95"/>
      <c r="BU107" s="95"/>
      <c r="BV107" s="95"/>
    </row>
    <row r="108" customFormat="false" ht="10.2" hidden="false" customHeight="false" outlineLevel="0" collapsed="false">
      <c r="BG108" s="95"/>
      <c r="BH108" s="95"/>
      <c r="BI108" s="95"/>
      <c r="BJ108" s="95"/>
      <c r="BK108" s="95"/>
      <c r="BL108" s="95"/>
      <c r="BM108" s="95"/>
      <c r="BN108" s="95"/>
      <c r="BO108" s="95"/>
      <c r="BP108" s="95"/>
      <c r="BQ108" s="95"/>
      <c r="BR108" s="95"/>
      <c r="BS108" s="95"/>
      <c r="BT108" s="95"/>
      <c r="BU108" s="95"/>
      <c r="BV108" s="95"/>
    </row>
    <row r="109" customFormat="false" ht="10.2" hidden="false" customHeight="false" outlineLevel="0" collapsed="false">
      <c r="BG109" s="95"/>
      <c r="BH109" s="95"/>
      <c r="BI109" s="95"/>
      <c r="BJ109" s="95"/>
      <c r="BK109" s="95"/>
      <c r="BL109" s="95"/>
      <c r="BM109" s="95"/>
      <c r="BN109" s="95"/>
      <c r="BO109" s="95"/>
      <c r="BP109" s="95"/>
      <c r="BQ109" s="95"/>
      <c r="BR109" s="95"/>
      <c r="BS109" s="95"/>
      <c r="BT109" s="95"/>
      <c r="BU109" s="95"/>
      <c r="BV109" s="95"/>
    </row>
    <row r="110" customFormat="false" ht="10.2" hidden="false" customHeight="false" outlineLevel="0" collapsed="false">
      <c r="BG110" s="95"/>
      <c r="BH110" s="95"/>
      <c r="BI110" s="95"/>
      <c r="BJ110" s="95"/>
      <c r="BK110" s="95"/>
      <c r="BL110" s="95"/>
      <c r="BM110" s="95"/>
      <c r="BN110" s="95"/>
      <c r="BO110" s="95"/>
      <c r="BP110" s="95"/>
      <c r="BQ110" s="95"/>
      <c r="BR110" s="95"/>
      <c r="BS110" s="95"/>
      <c r="BT110" s="95"/>
      <c r="BU110" s="95"/>
      <c r="BV110" s="95"/>
    </row>
    <row r="111" customFormat="false" ht="10.2" hidden="false" customHeight="false" outlineLevel="0" collapsed="false">
      <c r="BG111" s="95"/>
      <c r="BH111" s="95"/>
      <c r="BI111" s="95"/>
      <c r="BJ111" s="95"/>
      <c r="BK111" s="95"/>
      <c r="BL111" s="95"/>
      <c r="BM111" s="95"/>
      <c r="BN111" s="95"/>
      <c r="BO111" s="95"/>
      <c r="BP111" s="95"/>
      <c r="BQ111" s="95"/>
      <c r="BR111" s="95"/>
      <c r="BS111" s="95"/>
      <c r="BT111" s="95"/>
      <c r="BU111" s="95"/>
      <c r="BV111" s="95"/>
    </row>
    <row r="112" customFormat="false" ht="10.2" hidden="false" customHeight="false" outlineLevel="0" collapsed="false">
      <c r="BG112" s="95"/>
      <c r="BH112" s="95"/>
      <c r="BI112" s="95"/>
      <c r="BJ112" s="95"/>
      <c r="BK112" s="95"/>
      <c r="BL112" s="95"/>
      <c r="BM112" s="95"/>
      <c r="BN112" s="95"/>
      <c r="BO112" s="95"/>
      <c r="BP112" s="95"/>
      <c r="BQ112" s="95"/>
      <c r="BR112" s="95"/>
      <c r="BS112" s="95"/>
      <c r="BT112" s="95"/>
      <c r="BU112" s="95"/>
      <c r="BV112" s="95"/>
    </row>
    <row r="113" customFormat="false" ht="10.2" hidden="false" customHeight="false" outlineLevel="0" collapsed="false">
      <c r="BG113" s="95"/>
      <c r="BH113" s="95"/>
      <c r="BI113" s="95"/>
      <c r="BJ113" s="95"/>
      <c r="BK113" s="95"/>
      <c r="BL113" s="95"/>
      <c r="BM113" s="95"/>
      <c r="BN113" s="95"/>
      <c r="BO113" s="95"/>
      <c r="BP113" s="95"/>
      <c r="BQ113" s="95"/>
      <c r="BR113" s="95"/>
      <c r="BS113" s="95"/>
      <c r="BT113" s="95"/>
      <c r="BU113" s="95"/>
      <c r="BV113" s="95"/>
    </row>
    <row r="114" customFormat="false" ht="10.2" hidden="false" customHeight="false" outlineLevel="0" collapsed="false">
      <c r="BG114" s="95"/>
      <c r="BH114" s="95"/>
      <c r="BI114" s="95"/>
      <c r="BJ114" s="95"/>
      <c r="BK114" s="95"/>
      <c r="BL114" s="95"/>
      <c r="BM114" s="95"/>
      <c r="BN114" s="95"/>
      <c r="BO114" s="95"/>
      <c r="BP114" s="95"/>
      <c r="BQ114" s="95"/>
      <c r="BR114" s="95"/>
      <c r="BS114" s="95"/>
      <c r="BT114" s="95"/>
      <c r="BU114" s="95"/>
      <c r="BV114" s="95"/>
    </row>
    <row r="115" customFormat="false" ht="10.2" hidden="false" customHeight="false" outlineLevel="0" collapsed="false">
      <c r="BG115" s="95"/>
      <c r="BH115" s="95"/>
      <c r="BI115" s="95"/>
      <c r="BJ115" s="95"/>
      <c r="BK115" s="95"/>
      <c r="BL115" s="95"/>
      <c r="BM115" s="95"/>
      <c r="BN115" s="95"/>
      <c r="BO115" s="95"/>
      <c r="BP115" s="95"/>
      <c r="BQ115" s="95"/>
      <c r="BR115" s="95"/>
      <c r="BS115" s="95"/>
      <c r="BT115" s="95"/>
      <c r="BU115" s="95"/>
      <c r="BV115" s="95"/>
    </row>
    <row r="116" customFormat="false" ht="10.2" hidden="false" customHeight="false" outlineLevel="0" collapsed="false"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95"/>
      <c r="BR116" s="95"/>
      <c r="BS116" s="95"/>
      <c r="BT116" s="95"/>
      <c r="BU116" s="95"/>
      <c r="BV116" s="95"/>
    </row>
    <row r="117" customFormat="false" ht="10.2" hidden="false" customHeight="false" outlineLevel="0" collapsed="false">
      <c r="BG117" s="95"/>
      <c r="BH117" s="95"/>
      <c r="BI117" s="95"/>
      <c r="BJ117" s="95"/>
      <c r="BK117" s="95"/>
      <c r="BL117" s="95"/>
      <c r="BM117" s="95"/>
      <c r="BN117" s="95"/>
      <c r="BO117" s="95"/>
      <c r="BP117" s="95"/>
      <c r="BQ117" s="95"/>
      <c r="BR117" s="95"/>
      <c r="BS117" s="95"/>
      <c r="BT117" s="95"/>
      <c r="BU117" s="95"/>
      <c r="BV117" s="95"/>
    </row>
    <row r="118" customFormat="false" ht="10.2" hidden="false" customHeight="false" outlineLevel="0" collapsed="false">
      <c r="BG118" s="95"/>
      <c r="BH118" s="95"/>
      <c r="BI118" s="95"/>
      <c r="BJ118" s="95"/>
      <c r="BK118" s="95"/>
      <c r="BL118" s="95"/>
      <c r="BM118" s="95"/>
      <c r="BN118" s="95"/>
      <c r="BO118" s="95"/>
      <c r="BP118" s="95"/>
      <c r="BQ118" s="95"/>
      <c r="BR118" s="95"/>
      <c r="BS118" s="95"/>
      <c r="BT118" s="95"/>
      <c r="BU118" s="95"/>
      <c r="BV118" s="95"/>
    </row>
    <row r="119" customFormat="false" ht="10.2" hidden="false" customHeight="false" outlineLevel="0" collapsed="false">
      <c r="BG119" s="95"/>
      <c r="BH119" s="95"/>
      <c r="BI119" s="95"/>
      <c r="BJ119" s="95"/>
      <c r="BK119" s="95"/>
      <c r="BL119" s="95"/>
      <c r="BM119" s="95"/>
      <c r="BN119" s="95"/>
      <c r="BO119" s="95"/>
      <c r="BP119" s="95"/>
      <c r="BQ119" s="95"/>
      <c r="BR119" s="95"/>
      <c r="BS119" s="95"/>
      <c r="BT119" s="95"/>
      <c r="BU119" s="95"/>
      <c r="BV119" s="95"/>
    </row>
    <row r="120" customFormat="false" ht="10.2" hidden="false" customHeight="false" outlineLevel="0" collapsed="false">
      <c r="BG120" s="95"/>
      <c r="BH120" s="95"/>
      <c r="BI120" s="95"/>
      <c r="BJ120" s="95"/>
      <c r="BK120" s="95"/>
      <c r="BL120" s="95"/>
      <c r="BM120" s="95"/>
      <c r="BN120" s="95"/>
      <c r="BO120" s="95"/>
      <c r="BP120" s="95"/>
      <c r="BQ120" s="95"/>
      <c r="BR120" s="95"/>
      <c r="BS120" s="95"/>
      <c r="BT120" s="95"/>
      <c r="BU120" s="95"/>
      <c r="BV120" s="95"/>
    </row>
    <row r="121" customFormat="false" ht="10.2" hidden="false" customHeight="false" outlineLevel="0" collapsed="false">
      <c r="BG121" s="95"/>
      <c r="BH121" s="95"/>
      <c r="BI121" s="95"/>
      <c r="BJ121" s="95"/>
      <c r="BK121" s="95"/>
      <c r="BL121" s="95"/>
      <c r="BM121" s="95"/>
      <c r="BN121" s="95"/>
      <c r="BO121" s="95"/>
      <c r="BP121" s="95"/>
      <c r="BQ121" s="95"/>
      <c r="BR121" s="95"/>
      <c r="BS121" s="95"/>
      <c r="BT121" s="95"/>
      <c r="BU121" s="95"/>
      <c r="BV121" s="95"/>
    </row>
    <row r="122" customFormat="false" ht="10.2" hidden="false" customHeight="false" outlineLevel="0" collapsed="false">
      <c r="BG122" s="95"/>
      <c r="BH122" s="95"/>
      <c r="BI122" s="95"/>
      <c r="BJ122" s="95"/>
      <c r="BK122" s="95"/>
      <c r="BL122" s="95"/>
      <c r="BM122" s="95"/>
      <c r="BN122" s="95"/>
      <c r="BO122" s="95"/>
      <c r="BP122" s="95"/>
      <c r="BQ122" s="95"/>
      <c r="BR122" s="95"/>
      <c r="BS122" s="95"/>
      <c r="BT122" s="95"/>
      <c r="BU122" s="95"/>
      <c r="BV122" s="95"/>
    </row>
    <row r="123" customFormat="false" ht="10.2" hidden="false" customHeight="false" outlineLevel="0" collapsed="false">
      <c r="BG123" s="95"/>
      <c r="BH123" s="95"/>
      <c r="BI123" s="95"/>
      <c r="BJ123" s="95"/>
      <c r="BK123" s="95"/>
      <c r="BL123" s="95"/>
      <c r="BM123" s="95"/>
      <c r="BN123" s="95"/>
      <c r="BO123" s="95"/>
      <c r="BP123" s="95"/>
      <c r="BQ123" s="95"/>
      <c r="BR123" s="95"/>
      <c r="BS123" s="95"/>
      <c r="BT123" s="95"/>
      <c r="BU123" s="95"/>
      <c r="BV123" s="95"/>
    </row>
    <row r="124" customFormat="false" ht="10.2" hidden="false" customHeight="false" outlineLevel="0" collapsed="false">
      <c r="BG124" s="95"/>
      <c r="BH124" s="95"/>
      <c r="BI124" s="95"/>
      <c r="BJ124" s="95"/>
      <c r="BK124" s="95"/>
      <c r="BL124" s="95"/>
      <c r="BM124" s="95"/>
      <c r="BN124" s="95"/>
      <c r="BO124" s="95"/>
      <c r="BP124" s="95"/>
      <c r="BQ124" s="95"/>
      <c r="BR124" s="95"/>
      <c r="BS124" s="95"/>
      <c r="BT124" s="95"/>
      <c r="BU124" s="95"/>
      <c r="BV124" s="95"/>
    </row>
    <row r="125" customFormat="false" ht="10.2" hidden="false" customHeight="false" outlineLevel="0" collapsed="false"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95"/>
      <c r="BR125" s="95"/>
      <c r="BS125" s="95"/>
      <c r="BT125" s="95"/>
      <c r="BU125" s="95"/>
      <c r="BV125" s="95"/>
    </row>
    <row r="126" customFormat="false" ht="10.2" hidden="false" customHeight="false" outlineLevel="0" collapsed="false">
      <c r="BG126" s="95"/>
      <c r="BH126" s="95"/>
      <c r="BI126" s="95"/>
      <c r="BJ126" s="95"/>
      <c r="BK126" s="95"/>
      <c r="BL126" s="95"/>
      <c r="BM126" s="95"/>
      <c r="BN126" s="95"/>
      <c r="BO126" s="95"/>
      <c r="BP126" s="95"/>
      <c r="BQ126" s="95"/>
      <c r="BR126" s="95"/>
      <c r="BS126" s="95"/>
      <c r="BT126" s="95"/>
      <c r="BU126" s="95"/>
      <c r="BV126" s="95"/>
    </row>
    <row r="127" customFormat="false" ht="10.2" hidden="false" customHeight="false" outlineLevel="0" collapsed="false">
      <c r="BG127" s="95"/>
      <c r="BH127" s="95"/>
      <c r="BI127" s="95"/>
      <c r="BJ127" s="95"/>
      <c r="BK127" s="95"/>
      <c r="BL127" s="95"/>
      <c r="BM127" s="95"/>
      <c r="BN127" s="95"/>
      <c r="BO127" s="95"/>
      <c r="BP127" s="95"/>
      <c r="BQ127" s="95"/>
      <c r="BR127" s="95"/>
      <c r="BS127" s="95"/>
      <c r="BT127" s="95"/>
      <c r="BU127" s="95"/>
      <c r="BV127" s="95"/>
    </row>
    <row r="128" customFormat="false" ht="10.2" hidden="false" customHeight="false" outlineLevel="0" collapsed="false">
      <c r="BG128" s="95"/>
      <c r="BH128" s="95"/>
      <c r="BI128" s="95"/>
      <c r="BJ128" s="95"/>
      <c r="BK128" s="95"/>
      <c r="BL128" s="95"/>
      <c r="BM128" s="95"/>
      <c r="BN128" s="95"/>
      <c r="BO128" s="95"/>
      <c r="BP128" s="95"/>
      <c r="BQ128" s="95"/>
      <c r="BR128" s="95"/>
      <c r="BS128" s="95"/>
      <c r="BT128" s="95"/>
      <c r="BU128" s="95"/>
      <c r="BV128" s="95"/>
    </row>
    <row r="129" customFormat="false" ht="10.2" hidden="false" customHeight="false" outlineLevel="0" collapsed="false"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95"/>
      <c r="BR129" s="95"/>
      <c r="BS129" s="95"/>
      <c r="BT129" s="95"/>
      <c r="BU129" s="95"/>
      <c r="BV129" s="95"/>
    </row>
    <row r="130" customFormat="false" ht="10.2" hidden="false" customHeight="false" outlineLevel="0" collapsed="false">
      <c r="BG130" s="95"/>
      <c r="BH130" s="95"/>
      <c r="BI130" s="95"/>
      <c r="BJ130" s="95"/>
      <c r="BK130" s="95"/>
      <c r="BL130" s="95"/>
      <c r="BM130" s="95"/>
      <c r="BN130" s="95"/>
      <c r="BO130" s="95"/>
      <c r="BP130" s="95"/>
      <c r="BQ130" s="95"/>
      <c r="BR130" s="95"/>
      <c r="BS130" s="95"/>
      <c r="BT130" s="95"/>
      <c r="BU130" s="95"/>
      <c r="BV130" s="95"/>
    </row>
    <row r="131" customFormat="false" ht="10.2" hidden="false" customHeight="false" outlineLevel="0" collapsed="false">
      <c r="BG131" s="95"/>
      <c r="BH131" s="95"/>
      <c r="BI131" s="95"/>
      <c r="BJ131" s="95"/>
      <c r="BK131" s="95"/>
      <c r="BL131" s="95"/>
      <c r="BM131" s="95"/>
      <c r="BN131" s="95"/>
      <c r="BO131" s="95"/>
      <c r="BP131" s="95"/>
      <c r="BQ131" s="95"/>
      <c r="BR131" s="95"/>
      <c r="BS131" s="95"/>
      <c r="BT131" s="95"/>
      <c r="BU131" s="95"/>
      <c r="BV131" s="95"/>
    </row>
    <row r="132" customFormat="false" ht="10.2" hidden="false" customHeight="false" outlineLevel="0" collapsed="false"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  <c r="BQ132" s="95"/>
      <c r="BR132" s="95"/>
      <c r="BS132" s="95"/>
      <c r="BT132" s="95"/>
      <c r="BU132" s="95"/>
      <c r="BV132" s="95"/>
    </row>
    <row r="133" customFormat="false" ht="10.2" hidden="false" customHeight="false" outlineLevel="0" collapsed="false">
      <c r="BG133" s="95"/>
      <c r="BH133" s="95"/>
      <c r="BI133" s="95"/>
      <c r="BJ133" s="95"/>
      <c r="BK133" s="95"/>
      <c r="BL133" s="95"/>
      <c r="BM133" s="95"/>
      <c r="BN133" s="95"/>
      <c r="BO133" s="95"/>
      <c r="BP133" s="95"/>
      <c r="BQ133" s="95"/>
      <c r="BR133" s="95"/>
      <c r="BS133" s="95"/>
      <c r="BT133" s="95"/>
      <c r="BU133" s="95"/>
      <c r="BV133" s="95"/>
    </row>
    <row r="134" customFormat="false" ht="10.2" hidden="false" customHeight="false" outlineLevel="0" collapsed="false">
      <c r="BG134" s="95"/>
      <c r="BH134" s="95"/>
      <c r="BI134" s="95"/>
      <c r="BJ134" s="95"/>
      <c r="BK134" s="95"/>
      <c r="BL134" s="95"/>
      <c r="BM134" s="95"/>
      <c r="BN134" s="95"/>
      <c r="BO134" s="95"/>
      <c r="BP134" s="95"/>
      <c r="BQ134" s="95"/>
      <c r="BR134" s="95"/>
      <c r="BS134" s="95"/>
      <c r="BT134" s="95"/>
      <c r="BU134" s="95"/>
      <c r="BV134" s="95"/>
    </row>
    <row r="135" customFormat="false" ht="10.2" hidden="false" customHeight="false" outlineLevel="0" collapsed="false">
      <c r="BG135" s="95"/>
      <c r="BH135" s="95"/>
      <c r="BI135" s="95"/>
      <c r="BJ135" s="95"/>
      <c r="BK135" s="95"/>
      <c r="BL135" s="95"/>
      <c r="BM135" s="95"/>
      <c r="BN135" s="95"/>
      <c r="BO135" s="95"/>
      <c r="BP135" s="95"/>
      <c r="BQ135" s="95"/>
      <c r="BR135" s="95"/>
      <c r="BS135" s="95"/>
      <c r="BT135" s="95"/>
      <c r="BU135" s="95"/>
      <c r="BV135" s="95"/>
    </row>
    <row r="136" customFormat="false" ht="10.2" hidden="false" customHeight="false" outlineLevel="0" collapsed="false">
      <c r="BG136" s="95"/>
      <c r="BH136" s="95"/>
      <c r="BI136" s="95"/>
      <c r="BJ136" s="95"/>
      <c r="BK136" s="95"/>
      <c r="BL136" s="95"/>
      <c r="BM136" s="95"/>
      <c r="BN136" s="95"/>
      <c r="BO136" s="95"/>
      <c r="BP136" s="95"/>
      <c r="BQ136" s="95"/>
      <c r="BR136" s="95"/>
      <c r="BS136" s="95"/>
      <c r="BT136" s="95"/>
      <c r="BU136" s="95"/>
      <c r="BV136" s="95"/>
    </row>
    <row r="137" customFormat="false" ht="10.2" hidden="false" customHeight="false" outlineLevel="0" collapsed="false">
      <c r="BG137" s="95"/>
      <c r="BH137" s="95"/>
      <c r="BI137" s="95"/>
      <c r="BJ137" s="95"/>
      <c r="BK137" s="95"/>
      <c r="BL137" s="95"/>
      <c r="BM137" s="95"/>
      <c r="BN137" s="95"/>
      <c r="BO137" s="95"/>
      <c r="BP137" s="95"/>
      <c r="BQ137" s="95"/>
      <c r="BR137" s="95"/>
      <c r="BS137" s="95"/>
      <c r="BT137" s="95"/>
      <c r="BU137" s="95"/>
      <c r="BV137" s="95"/>
    </row>
    <row r="138" customFormat="false" ht="10.2" hidden="false" customHeight="false" outlineLevel="0" collapsed="false">
      <c r="BG138" s="95"/>
      <c r="BH138" s="95"/>
      <c r="BI138" s="95"/>
      <c r="BJ138" s="95"/>
      <c r="BK138" s="95"/>
      <c r="BL138" s="95"/>
      <c r="BM138" s="95"/>
      <c r="BN138" s="95"/>
      <c r="BO138" s="95"/>
      <c r="BP138" s="95"/>
      <c r="BQ138" s="95"/>
      <c r="BR138" s="95"/>
      <c r="BS138" s="95"/>
      <c r="BT138" s="95"/>
      <c r="BU138" s="95"/>
      <c r="BV138" s="95"/>
    </row>
    <row r="139" customFormat="false" ht="10.2" hidden="false" customHeight="false" outlineLevel="0" collapsed="false">
      <c r="BG139" s="95"/>
      <c r="BH139" s="95"/>
      <c r="BI139" s="95"/>
      <c r="BJ139" s="95"/>
      <c r="BK139" s="95"/>
      <c r="BL139" s="95"/>
      <c r="BM139" s="95"/>
      <c r="BN139" s="95"/>
      <c r="BO139" s="95"/>
      <c r="BP139" s="95"/>
      <c r="BQ139" s="95"/>
      <c r="BR139" s="95"/>
      <c r="BS139" s="95"/>
      <c r="BT139" s="95"/>
      <c r="BU139" s="95"/>
      <c r="BV139" s="95"/>
    </row>
    <row r="140" customFormat="false" ht="10.2" hidden="false" customHeight="false" outlineLevel="0" collapsed="false">
      <c r="BG140" s="95"/>
      <c r="BH140" s="95"/>
      <c r="BI140" s="95"/>
      <c r="BJ140" s="95"/>
      <c r="BK140" s="95"/>
      <c r="BL140" s="95"/>
      <c r="BM140" s="95"/>
      <c r="BN140" s="95"/>
      <c r="BO140" s="95"/>
      <c r="BP140" s="95"/>
      <c r="BQ140" s="95"/>
      <c r="BR140" s="95"/>
      <c r="BS140" s="95"/>
      <c r="BT140" s="95"/>
      <c r="BU140" s="95"/>
      <c r="BV140" s="95"/>
    </row>
    <row r="141" customFormat="false" ht="10.2" hidden="false" customHeight="false" outlineLevel="0" collapsed="false">
      <c r="BG141" s="95"/>
      <c r="BH141" s="95"/>
      <c r="BI141" s="95"/>
      <c r="BJ141" s="95"/>
      <c r="BK141" s="95"/>
      <c r="BL141" s="95"/>
      <c r="BM141" s="95"/>
      <c r="BN141" s="95"/>
      <c r="BO141" s="95"/>
      <c r="BP141" s="95"/>
      <c r="BQ141" s="95"/>
      <c r="BR141" s="95"/>
      <c r="BS141" s="95"/>
      <c r="BT141" s="95"/>
      <c r="BU141" s="95"/>
      <c r="BV141" s="95"/>
    </row>
    <row r="142" customFormat="false" ht="10.2" hidden="false" customHeight="false" outlineLevel="0" collapsed="false">
      <c r="BG142" s="95"/>
      <c r="BH142" s="95"/>
      <c r="BI142" s="95"/>
      <c r="BJ142" s="95"/>
      <c r="BK142" s="95"/>
      <c r="BL142" s="95"/>
      <c r="BM142" s="95"/>
      <c r="BN142" s="95"/>
      <c r="BO142" s="95"/>
      <c r="BP142" s="95"/>
      <c r="BQ142" s="95"/>
      <c r="BR142" s="95"/>
      <c r="BS142" s="95"/>
      <c r="BT142" s="95"/>
      <c r="BU142" s="95"/>
      <c r="BV142" s="95"/>
    </row>
    <row r="143" customFormat="false" ht="10.2" hidden="false" customHeight="false" outlineLevel="0" collapsed="false">
      <c r="BG143" s="95"/>
      <c r="BH143" s="95"/>
      <c r="BI143" s="95"/>
      <c r="BJ143" s="95"/>
      <c r="BK143" s="95"/>
      <c r="BL143" s="95"/>
      <c r="BM143" s="95"/>
      <c r="BN143" s="95"/>
      <c r="BO143" s="95"/>
      <c r="BP143" s="95"/>
      <c r="BQ143" s="95"/>
      <c r="BR143" s="95"/>
      <c r="BS143" s="95"/>
      <c r="BT143" s="95"/>
      <c r="BU143" s="95"/>
      <c r="BV143" s="95"/>
    </row>
  </sheetData>
  <mergeCells count="2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  <mergeCell ref="B85:Q8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4" width="8.66"/>
    <col collapsed="false" customWidth="true" hidden="false" outlineLevel="0" max="2" min="2" style="14" width="33.99"/>
    <col collapsed="false" customWidth="true" hidden="false" outlineLevel="0" max="74" min="3" style="14" width="6.66"/>
    <col collapsed="false" customWidth="false" hidden="false" outlineLevel="0" max="257" min="75" style="14" width="9.87"/>
  </cols>
  <sheetData>
    <row r="1" customFormat="false" ht="13.2" hidden="false" customHeight="true" outlineLevel="0" collapsed="false">
      <c r="A1" s="29" t="s">
        <v>32</v>
      </c>
      <c r="B1" s="96" t="s">
        <v>10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33"/>
    </row>
    <row r="2" customFormat="false" ht="13.2" hidden="false" customHeight="fals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3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97"/>
      <c r="B5" s="98" t="s">
        <v>118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</row>
    <row r="6" customFormat="false" ht="11.1" hidden="false" customHeight="true" outlineLevel="0" collapsed="false">
      <c r="A6" s="100" t="s">
        <v>119</v>
      </c>
      <c r="B6" s="101" t="s">
        <v>120</v>
      </c>
      <c r="C6" s="47" t="n">
        <v>32.96</v>
      </c>
      <c r="D6" s="47" t="n">
        <v>35.83</v>
      </c>
      <c r="E6" s="47" t="n">
        <v>33.51</v>
      </c>
      <c r="F6" s="47" t="n">
        <v>28.17</v>
      </c>
      <c r="G6" s="47" t="n">
        <v>28.11</v>
      </c>
      <c r="H6" s="47" t="n">
        <v>30.66</v>
      </c>
      <c r="I6" s="47" t="n">
        <v>30.75</v>
      </c>
      <c r="J6" s="47" t="n">
        <v>31.57</v>
      </c>
      <c r="K6" s="47" t="n">
        <v>28.31</v>
      </c>
      <c r="L6" s="47" t="n">
        <v>30.34</v>
      </c>
      <c r="M6" s="47" t="n">
        <v>31.11</v>
      </c>
      <c r="N6" s="47" t="n">
        <v>32.13</v>
      </c>
      <c r="O6" s="47" t="n">
        <v>34.31</v>
      </c>
      <c r="P6" s="47" t="n">
        <v>34.68</v>
      </c>
      <c r="Q6" s="47" t="n">
        <v>36.74</v>
      </c>
      <c r="R6" s="47" t="n">
        <v>36.75</v>
      </c>
      <c r="S6" s="47" t="n">
        <v>40.28</v>
      </c>
      <c r="T6" s="47" t="n">
        <v>38.03</v>
      </c>
      <c r="U6" s="47" t="n">
        <v>40.78</v>
      </c>
      <c r="V6" s="47" t="n">
        <v>44.9</v>
      </c>
      <c r="W6" s="47" t="n">
        <v>45.94</v>
      </c>
      <c r="X6" s="47" t="n">
        <v>53.27</v>
      </c>
      <c r="Y6" s="47" t="n">
        <v>48.47</v>
      </c>
      <c r="Z6" s="47" t="n">
        <v>43.18</v>
      </c>
      <c r="AA6" s="47" t="n">
        <v>46.84</v>
      </c>
      <c r="AB6" s="47" t="n">
        <v>48.15</v>
      </c>
      <c r="AC6" s="47" t="n">
        <v>54.19</v>
      </c>
      <c r="AD6" s="47" t="n">
        <v>52.98</v>
      </c>
      <c r="AE6" s="47" t="n">
        <v>49.83</v>
      </c>
      <c r="AF6" s="47" t="n">
        <v>56.35</v>
      </c>
      <c r="AG6" s="47" t="n">
        <v>59</v>
      </c>
      <c r="AH6" s="47" t="n">
        <v>64.99</v>
      </c>
      <c r="AI6" s="47" t="n">
        <v>65.59</v>
      </c>
      <c r="AJ6" s="47" t="n">
        <v>62.26</v>
      </c>
      <c r="AK6" s="47" t="n">
        <v>58.32</v>
      </c>
      <c r="AL6" s="47" t="n">
        <v>59.42</v>
      </c>
      <c r="AM6" s="47" t="n">
        <v>65.48</v>
      </c>
      <c r="AN6" s="47" t="n">
        <v>61.63</v>
      </c>
      <c r="AO6" s="47" t="n">
        <v>62.69</v>
      </c>
      <c r="AP6" s="47" t="n">
        <v>69.44</v>
      </c>
      <c r="AQ6" s="47" t="n">
        <v>70.84</v>
      </c>
      <c r="AR6" s="47" t="n">
        <v>70.95</v>
      </c>
      <c r="AS6" s="47" t="n">
        <v>74.41</v>
      </c>
      <c r="AT6" s="47" t="n">
        <v>73.04</v>
      </c>
      <c r="AU6" s="47" t="n">
        <v>63.8</v>
      </c>
      <c r="AV6" s="47" t="n">
        <v>58.89</v>
      </c>
      <c r="AW6" s="47" t="n">
        <v>59.08</v>
      </c>
      <c r="AX6" s="47" t="n">
        <v>61.96</v>
      </c>
      <c r="AY6" s="47" t="n">
        <v>54.51</v>
      </c>
      <c r="AZ6" s="47" t="n">
        <v>59.28</v>
      </c>
      <c r="BA6" s="47" t="n">
        <v>60.44</v>
      </c>
      <c r="BB6" s="47" t="n">
        <v>63.98</v>
      </c>
      <c r="BC6" s="47" t="n">
        <v>63.46</v>
      </c>
      <c r="BD6" s="47" t="n">
        <v>67.49</v>
      </c>
      <c r="BE6" s="47" t="n">
        <v>74.12</v>
      </c>
      <c r="BF6" s="47" t="n">
        <v>72.36</v>
      </c>
      <c r="BG6" s="47" t="n">
        <v>79.91</v>
      </c>
      <c r="BH6" s="47" t="n">
        <v>85.8</v>
      </c>
      <c r="BI6" s="47" t="n">
        <v>94.77</v>
      </c>
      <c r="BJ6" s="48" t="n">
        <v>88.5</v>
      </c>
      <c r="BK6" s="48" t="n">
        <v>88</v>
      </c>
      <c r="BL6" s="48" t="n">
        <v>87</v>
      </c>
      <c r="BM6" s="48" t="n">
        <v>86</v>
      </c>
      <c r="BN6" s="48" t="n">
        <v>87</v>
      </c>
      <c r="BO6" s="48" t="n">
        <v>88</v>
      </c>
      <c r="BP6" s="48" t="n">
        <v>87</v>
      </c>
      <c r="BQ6" s="48" t="n">
        <v>85</v>
      </c>
      <c r="BR6" s="48" t="n">
        <v>84</v>
      </c>
      <c r="BS6" s="48" t="n">
        <v>83</v>
      </c>
      <c r="BT6" s="48" t="n">
        <v>82</v>
      </c>
      <c r="BU6" s="48" t="n">
        <v>81</v>
      </c>
      <c r="BV6" s="48" t="n">
        <v>80</v>
      </c>
    </row>
    <row r="7" customFormat="false" ht="11.1" hidden="false" customHeight="true" outlineLevel="0" collapsed="false">
      <c r="A7" s="100" t="s">
        <v>121</v>
      </c>
      <c r="B7" s="101" t="s">
        <v>122</v>
      </c>
      <c r="C7" s="47" t="n">
        <v>30.2999992370605</v>
      </c>
      <c r="D7" s="47" t="n">
        <v>32.2299995422363</v>
      </c>
      <c r="E7" s="47" t="n">
        <v>29.2299995422363</v>
      </c>
      <c r="F7" s="47" t="n">
        <v>24.4799995422363</v>
      </c>
      <c r="G7" s="47" t="n">
        <v>25.1499996185303</v>
      </c>
      <c r="H7" s="47" t="n">
        <v>27.2199993133545</v>
      </c>
      <c r="I7" s="47" t="n">
        <v>27.9500007629395</v>
      </c>
      <c r="J7" s="47" t="n">
        <v>28.5</v>
      </c>
      <c r="K7" s="47" t="n">
        <v>25.6599998474121</v>
      </c>
      <c r="L7" s="47" t="n">
        <v>27.3199996948242</v>
      </c>
      <c r="M7" s="47" t="n">
        <v>27.4699993133545</v>
      </c>
      <c r="N7" s="47" t="n">
        <v>28.6299991607666</v>
      </c>
      <c r="O7" s="47" t="n">
        <v>30.24</v>
      </c>
      <c r="P7" s="47" t="n">
        <v>30.77</v>
      </c>
      <c r="Q7" s="47" t="n">
        <v>32.25</v>
      </c>
      <c r="R7" s="47" t="n">
        <v>32.42</v>
      </c>
      <c r="S7" s="47" t="n">
        <v>35.82</v>
      </c>
      <c r="T7" s="47" t="n">
        <v>33.58</v>
      </c>
      <c r="U7" s="47" t="n">
        <v>35.98</v>
      </c>
      <c r="V7" s="47" t="n">
        <v>39.57</v>
      </c>
      <c r="W7" s="47" t="n">
        <v>40.51</v>
      </c>
      <c r="X7" s="47" t="n">
        <v>45.53</v>
      </c>
      <c r="Y7" s="47" t="n">
        <v>39.89</v>
      </c>
      <c r="Z7" s="47" t="n">
        <v>34.17</v>
      </c>
      <c r="AA7" s="47" t="n">
        <v>37.55</v>
      </c>
      <c r="AB7" s="47" t="n">
        <v>39.72</v>
      </c>
      <c r="AC7" s="47" t="n">
        <v>45.71</v>
      </c>
      <c r="AD7" s="47" t="n">
        <v>45.18</v>
      </c>
      <c r="AE7" s="47" t="n">
        <v>43.12</v>
      </c>
      <c r="AF7" s="47" t="n">
        <v>49.28</v>
      </c>
      <c r="AG7" s="47" t="n">
        <v>52.88</v>
      </c>
      <c r="AH7" s="47" t="n">
        <v>58.66</v>
      </c>
      <c r="AI7" s="47" t="n">
        <v>58.79</v>
      </c>
      <c r="AJ7" s="47" t="n">
        <v>55.31</v>
      </c>
      <c r="AK7" s="47" t="n">
        <v>49.97</v>
      </c>
      <c r="AL7" s="47" t="n">
        <v>50.85</v>
      </c>
      <c r="AM7" s="47" t="n">
        <v>55.9</v>
      </c>
      <c r="AN7" s="47" t="n">
        <v>52.8</v>
      </c>
      <c r="AO7" s="47" t="n">
        <v>55.31</v>
      </c>
      <c r="AP7" s="47" t="n">
        <v>62.41</v>
      </c>
      <c r="AQ7" s="47" t="n">
        <v>64.39</v>
      </c>
      <c r="AR7" s="47" t="n">
        <v>63.97</v>
      </c>
      <c r="AS7" s="47" t="n">
        <v>67.99</v>
      </c>
      <c r="AT7" s="47" t="n">
        <v>66.19</v>
      </c>
      <c r="AU7" s="47" t="n">
        <v>57.17</v>
      </c>
      <c r="AV7" s="47" t="n">
        <v>52.71</v>
      </c>
      <c r="AW7" s="47" t="n">
        <v>52.51</v>
      </c>
      <c r="AX7" s="47" t="n">
        <v>54.99</v>
      </c>
      <c r="AY7" s="47" t="n">
        <v>49.51</v>
      </c>
      <c r="AZ7" s="47" t="n">
        <v>53.7</v>
      </c>
      <c r="BA7" s="47" t="n">
        <v>56.26</v>
      </c>
      <c r="BB7" s="47" t="n">
        <v>60.4</v>
      </c>
      <c r="BC7" s="47" t="n">
        <v>61.44</v>
      </c>
      <c r="BD7" s="47" t="n">
        <v>65.14</v>
      </c>
      <c r="BE7" s="47" t="n">
        <v>70.65</v>
      </c>
      <c r="BF7" s="47" t="n">
        <v>68.28</v>
      </c>
      <c r="BG7" s="47" t="n">
        <v>72.18</v>
      </c>
      <c r="BH7" s="47" t="n">
        <v>76.8</v>
      </c>
      <c r="BI7" s="47" t="n">
        <v>86.77</v>
      </c>
      <c r="BJ7" s="48" t="n">
        <v>82.5</v>
      </c>
      <c r="BK7" s="48" t="n">
        <v>82</v>
      </c>
      <c r="BL7" s="48" t="n">
        <v>81</v>
      </c>
      <c r="BM7" s="48" t="n">
        <v>80</v>
      </c>
      <c r="BN7" s="48" t="n">
        <v>81</v>
      </c>
      <c r="BO7" s="48" t="n">
        <v>82</v>
      </c>
      <c r="BP7" s="48" t="n">
        <v>81</v>
      </c>
      <c r="BQ7" s="48" t="n">
        <v>79</v>
      </c>
      <c r="BR7" s="48" t="n">
        <v>78</v>
      </c>
      <c r="BS7" s="48" t="n">
        <v>77</v>
      </c>
      <c r="BT7" s="48" t="n">
        <v>76</v>
      </c>
      <c r="BU7" s="48" t="n">
        <v>75</v>
      </c>
      <c r="BV7" s="48" t="n">
        <v>74</v>
      </c>
    </row>
    <row r="8" customFormat="false" ht="11.1" hidden="false" customHeight="true" outlineLevel="0" collapsed="false">
      <c r="A8" s="100" t="s">
        <v>73</v>
      </c>
      <c r="B8" s="101" t="s">
        <v>123</v>
      </c>
      <c r="C8" s="47" t="n">
        <v>30.5200004577637</v>
      </c>
      <c r="D8" s="47" t="n">
        <v>33</v>
      </c>
      <c r="E8" s="47" t="n">
        <v>30.6499996185303</v>
      </c>
      <c r="F8" s="47" t="n">
        <v>26.0200004577637</v>
      </c>
      <c r="G8" s="47" t="n">
        <v>25.7399997711182</v>
      </c>
      <c r="H8" s="47" t="n">
        <v>27.9200000762939</v>
      </c>
      <c r="I8" s="47" t="n">
        <v>28.5499992370605</v>
      </c>
      <c r="J8" s="47" t="n">
        <v>29.1499996185303</v>
      </c>
      <c r="K8" s="47" t="n">
        <v>26.3899993896484</v>
      </c>
      <c r="L8" s="47" t="n">
        <v>27.75</v>
      </c>
      <c r="M8" s="47" t="n">
        <v>28.2800006866455</v>
      </c>
      <c r="N8" s="47" t="n">
        <v>29.2800006866455</v>
      </c>
      <c r="O8" s="47" t="n">
        <v>30.92</v>
      </c>
      <c r="P8" s="47" t="n">
        <v>31.72</v>
      </c>
      <c r="Q8" s="47" t="n">
        <v>33.09</v>
      </c>
      <c r="R8" s="47" t="n">
        <v>33.46</v>
      </c>
      <c r="S8" s="47" t="n">
        <v>36.31</v>
      </c>
      <c r="T8" s="47" t="n">
        <v>34.65</v>
      </c>
      <c r="U8" s="47" t="n">
        <v>36.67</v>
      </c>
      <c r="V8" s="47" t="n">
        <v>40.29</v>
      </c>
      <c r="W8" s="47" t="n">
        <v>41.34</v>
      </c>
      <c r="X8" s="47" t="n">
        <v>46.12</v>
      </c>
      <c r="Y8" s="47" t="n">
        <v>41.76</v>
      </c>
      <c r="Z8" s="47" t="n">
        <v>36.61</v>
      </c>
      <c r="AA8" s="47" t="n">
        <v>39.25</v>
      </c>
      <c r="AB8" s="47" t="n">
        <v>41.05</v>
      </c>
      <c r="AC8" s="47" t="n">
        <v>46.77</v>
      </c>
      <c r="AD8" s="47" t="n">
        <v>46.63</v>
      </c>
      <c r="AE8" s="47" t="n">
        <v>44.74</v>
      </c>
      <c r="AF8" s="47" t="n">
        <v>50.3</v>
      </c>
      <c r="AG8" s="47" t="n">
        <v>53.88</v>
      </c>
      <c r="AH8" s="47" t="n">
        <v>59.29</v>
      </c>
      <c r="AI8" s="47" t="n">
        <v>60.18</v>
      </c>
      <c r="AJ8" s="47" t="n">
        <v>57.26</v>
      </c>
      <c r="AK8" s="47" t="n">
        <v>52.13</v>
      </c>
      <c r="AL8" s="47" t="n">
        <v>52.51</v>
      </c>
      <c r="AM8" s="47" t="n">
        <v>57.32</v>
      </c>
      <c r="AN8" s="47" t="n">
        <v>54.85</v>
      </c>
      <c r="AO8" s="47" t="n">
        <v>56.37</v>
      </c>
      <c r="AP8" s="47" t="n">
        <v>62.97</v>
      </c>
      <c r="AQ8" s="47" t="n">
        <v>65.35</v>
      </c>
      <c r="AR8" s="47" t="n">
        <v>65.19</v>
      </c>
      <c r="AS8" s="47" t="n">
        <v>68.87</v>
      </c>
      <c r="AT8" s="47" t="n">
        <v>67.56</v>
      </c>
      <c r="AU8" s="47" t="n">
        <v>58.83</v>
      </c>
      <c r="AV8" s="47" t="n">
        <v>54.09</v>
      </c>
      <c r="AW8" s="47" t="n">
        <v>53.51</v>
      </c>
      <c r="AX8" s="47" t="n">
        <v>55.99</v>
      </c>
      <c r="AY8" s="47" t="n">
        <v>50.74</v>
      </c>
      <c r="AZ8" s="47" t="n">
        <v>54.42</v>
      </c>
      <c r="BA8" s="47" t="n">
        <v>56.8</v>
      </c>
      <c r="BB8" s="47" t="n">
        <v>60.65</v>
      </c>
      <c r="BC8" s="47" t="n">
        <v>61.64</v>
      </c>
      <c r="BD8" s="47" t="n">
        <v>65.07</v>
      </c>
      <c r="BE8" s="47" t="n">
        <v>71.15</v>
      </c>
      <c r="BF8" s="47" t="n">
        <v>69.46</v>
      </c>
      <c r="BG8" s="47" t="n">
        <v>73.39</v>
      </c>
      <c r="BH8" s="47" t="n">
        <v>78</v>
      </c>
      <c r="BI8" s="47" t="n">
        <v>87.77</v>
      </c>
      <c r="BJ8" s="48" t="n">
        <v>84.25</v>
      </c>
      <c r="BK8" s="48" t="n">
        <v>83.5</v>
      </c>
      <c r="BL8" s="48" t="n">
        <v>82.25</v>
      </c>
      <c r="BM8" s="48" t="n">
        <v>81</v>
      </c>
      <c r="BN8" s="48" t="n">
        <v>82</v>
      </c>
      <c r="BO8" s="48" t="n">
        <v>83</v>
      </c>
      <c r="BP8" s="48" t="n">
        <v>82</v>
      </c>
      <c r="BQ8" s="48" t="n">
        <v>80</v>
      </c>
      <c r="BR8" s="48" t="n">
        <v>79</v>
      </c>
      <c r="BS8" s="48" t="n">
        <v>78</v>
      </c>
      <c r="BT8" s="48" t="n">
        <v>77</v>
      </c>
      <c r="BU8" s="48" t="n">
        <v>76</v>
      </c>
      <c r="BV8" s="48" t="n">
        <v>75</v>
      </c>
    </row>
    <row r="9" customFormat="false" ht="11.1" hidden="false" customHeight="true" outlineLevel="0" collapsed="false">
      <c r="A9" s="97"/>
      <c r="B9" s="98" t="s">
        <v>124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</row>
    <row r="10" customFormat="false" ht="11.1" hidden="false" customHeight="true" outlineLevel="0" collapsed="false">
      <c r="A10" s="97"/>
      <c r="B10" s="98" t="s">
        <v>125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</row>
    <row r="11" customFormat="false" ht="11.1" hidden="false" customHeight="true" outlineLevel="0" collapsed="false">
      <c r="A11" s="100" t="s">
        <v>126</v>
      </c>
      <c r="B11" s="101" t="s">
        <v>127</v>
      </c>
      <c r="C11" s="74" t="n">
        <v>94.6999969482422</v>
      </c>
      <c r="D11" s="74" t="n">
        <v>110</v>
      </c>
      <c r="E11" s="74" t="n">
        <v>112.900001525879</v>
      </c>
      <c r="F11" s="74" t="n">
        <v>99.6999969482422</v>
      </c>
      <c r="G11" s="74" t="n">
        <v>93.5999984741211</v>
      </c>
      <c r="H11" s="74" t="n">
        <v>95.5999984741211</v>
      </c>
      <c r="I11" s="74" t="n">
        <v>98.1999969482422</v>
      </c>
      <c r="J11" s="74" t="n">
        <v>110.199996948242</v>
      </c>
      <c r="K11" s="74" t="n">
        <v>102.5</v>
      </c>
      <c r="L11" s="74" t="n">
        <v>98.1999969482422</v>
      </c>
      <c r="M11" s="74" t="n">
        <v>94.3000030517578</v>
      </c>
      <c r="N11" s="74" t="n">
        <v>93.9000015258789</v>
      </c>
      <c r="O11" s="74" t="n">
        <v>105</v>
      </c>
      <c r="P11" s="74" t="n">
        <v>112.7</v>
      </c>
      <c r="Q11" s="74" t="n">
        <v>119.9</v>
      </c>
      <c r="R11" s="74" t="n">
        <v>125.4</v>
      </c>
      <c r="S11" s="74" t="n">
        <v>143.6</v>
      </c>
      <c r="T11" s="74" t="n">
        <v>133.6</v>
      </c>
      <c r="U11" s="74" t="n">
        <v>134.1</v>
      </c>
      <c r="V11" s="74" t="n">
        <v>131</v>
      </c>
      <c r="W11" s="74" t="n">
        <v>132.8</v>
      </c>
      <c r="X11" s="74" t="n">
        <v>145.9</v>
      </c>
      <c r="Y11" s="74" t="n">
        <v>138.3</v>
      </c>
      <c r="Z11" s="74" t="n">
        <v>119.4</v>
      </c>
      <c r="AA11" s="74" t="n">
        <v>128.2</v>
      </c>
      <c r="AB11" s="74" t="n">
        <v>134.2</v>
      </c>
      <c r="AC11" s="74" t="n">
        <v>153</v>
      </c>
      <c r="AD11" s="74" t="n">
        <v>164.4</v>
      </c>
      <c r="AE11" s="74" t="n">
        <v>154.1</v>
      </c>
      <c r="AF11" s="74" t="n">
        <v>160.7</v>
      </c>
      <c r="AG11" s="74" t="n">
        <v>171.4</v>
      </c>
      <c r="AH11" s="74" t="n">
        <v>195.5</v>
      </c>
      <c r="AI11" s="74" t="n">
        <v>220.6</v>
      </c>
      <c r="AJ11" s="74" t="n">
        <v>197</v>
      </c>
      <c r="AK11" s="74" t="n">
        <v>160.1</v>
      </c>
      <c r="AL11" s="74" t="n">
        <v>160.8</v>
      </c>
      <c r="AM11" s="74" t="n">
        <v>174.9</v>
      </c>
      <c r="AN11" s="74" t="n">
        <v>166</v>
      </c>
      <c r="AO11" s="74" t="n">
        <v>187.1</v>
      </c>
      <c r="AP11" s="74" t="n">
        <v>219.7</v>
      </c>
      <c r="AQ11" s="74" t="n">
        <v>226.3</v>
      </c>
      <c r="AR11" s="74" t="n">
        <v>227.9</v>
      </c>
      <c r="AS11" s="74" t="n">
        <v>239.5</v>
      </c>
      <c r="AT11" s="74" t="n">
        <v>226</v>
      </c>
      <c r="AU11" s="74" t="n">
        <v>180</v>
      </c>
      <c r="AV11" s="74" t="n">
        <v>164.1</v>
      </c>
      <c r="AW11" s="74" t="n">
        <v>166.7</v>
      </c>
      <c r="AX11" s="74" t="n">
        <v>172.8</v>
      </c>
      <c r="AY11" s="74" t="n">
        <v>156.9</v>
      </c>
      <c r="AZ11" s="74" t="n">
        <v>171.7</v>
      </c>
      <c r="BA11" s="74" t="n">
        <v>199.6</v>
      </c>
      <c r="BB11" s="74" t="n">
        <v>226.4</v>
      </c>
      <c r="BC11" s="74" t="n">
        <v>249.6</v>
      </c>
      <c r="BD11" s="74" t="n">
        <v>236.1</v>
      </c>
      <c r="BE11" s="74" t="n">
        <v>230.7</v>
      </c>
      <c r="BF11" s="74" t="n">
        <v>215.2</v>
      </c>
      <c r="BG11" s="74" t="n">
        <v>219.5</v>
      </c>
      <c r="BH11" s="74" t="n">
        <v>227.5248</v>
      </c>
      <c r="BI11" s="74" t="n">
        <v>254.66</v>
      </c>
      <c r="BJ11" s="75" t="n">
        <v>235.5951</v>
      </c>
      <c r="BK11" s="75" t="n">
        <v>235.5677</v>
      </c>
      <c r="BL11" s="75" t="n">
        <v>238.5201</v>
      </c>
      <c r="BM11" s="75" t="n">
        <v>251.8108</v>
      </c>
      <c r="BN11" s="75" t="n">
        <v>266.7683</v>
      </c>
      <c r="BO11" s="75" t="n">
        <v>277.042</v>
      </c>
      <c r="BP11" s="75" t="n">
        <v>275.6527</v>
      </c>
      <c r="BQ11" s="75" t="n">
        <v>265.8787</v>
      </c>
      <c r="BR11" s="75" t="n">
        <v>253.4511</v>
      </c>
      <c r="BS11" s="75" t="n">
        <v>238.2235</v>
      </c>
      <c r="BT11" s="75" t="n">
        <v>227.7854</v>
      </c>
      <c r="BU11" s="75" t="n">
        <v>221.1948</v>
      </c>
      <c r="BV11" s="75" t="n">
        <v>218.1311</v>
      </c>
    </row>
    <row r="12" customFormat="false" ht="11.1" hidden="false" customHeight="true" outlineLevel="0" collapsed="false">
      <c r="A12" s="97" t="s">
        <v>128</v>
      </c>
      <c r="B12" s="101" t="s">
        <v>129</v>
      </c>
      <c r="C12" s="74" t="n">
        <v>89.2</v>
      </c>
      <c r="D12" s="74" t="n">
        <v>107.8</v>
      </c>
      <c r="E12" s="74" t="n">
        <v>102.5</v>
      </c>
      <c r="F12" s="74" t="n">
        <v>86.4</v>
      </c>
      <c r="G12" s="74" t="n">
        <v>79.2</v>
      </c>
      <c r="H12" s="74" t="n">
        <v>81</v>
      </c>
      <c r="I12" s="74" t="n">
        <v>83.7</v>
      </c>
      <c r="J12" s="74" t="n">
        <v>88.8</v>
      </c>
      <c r="K12" s="74" t="n">
        <v>80.7</v>
      </c>
      <c r="L12" s="74" t="n">
        <v>87</v>
      </c>
      <c r="M12" s="74" t="n">
        <v>86.5</v>
      </c>
      <c r="N12" s="74" t="n">
        <v>89.2</v>
      </c>
      <c r="O12" s="74" t="n">
        <v>96.2</v>
      </c>
      <c r="P12" s="74" t="n">
        <v>96.8</v>
      </c>
      <c r="Q12" s="74" t="n">
        <v>101</v>
      </c>
      <c r="R12" s="74" t="n">
        <v>107.6</v>
      </c>
      <c r="S12" s="74" t="n">
        <v>112.1</v>
      </c>
      <c r="T12" s="74" t="n">
        <v>107.1</v>
      </c>
      <c r="U12" s="74" t="n">
        <v>115.4</v>
      </c>
      <c r="V12" s="74" t="n">
        <v>124.4</v>
      </c>
      <c r="W12" s="74" t="n">
        <v>133</v>
      </c>
      <c r="X12" s="74" t="n">
        <v>153</v>
      </c>
      <c r="Y12" s="74" t="n">
        <v>142.2</v>
      </c>
      <c r="Z12" s="74" t="n">
        <v>127.2</v>
      </c>
      <c r="AA12" s="74" t="n">
        <v>130.6</v>
      </c>
      <c r="AB12" s="74" t="n">
        <v>139.1</v>
      </c>
      <c r="AC12" s="74" t="n">
        <v>158.8</v>
      </c>
      <c r="AD12" s="74" t="n">
        <v>163.8</v>
      </c>
      <c r="AE12" s="74" t="n">
        <v>152.2</v>
      </c>
      <c r="AF12" s="74" t="n">
        <v>167</v>
      </c>
      <c r="AG12" s="74" t="n">
        <v>171.5</v>
      </c>
      <c r="AH12" s="74" t="n">
        <v>189.8</v>
      </c>
      <c r="AI12" s="74" t="n">
        <v>212.7</v>
      </c>
      <c r="AJ12" s="74" t="n">
        <v>232.3</v>
      </c>
      <c r="AK12" s="74" t="n">
        <v>182.6</v>
      </c>
      <c r="AL12" s="74" t="n">
        <v>175.5</v>
      </c>
      <c r="AM12" s="74" t="n">
        <v>181</v>
      </c>
      <c r="AN12" s="74" t="n">
        <v>180.6</v>
      </c>
      <c r="AO12" s="74" t="n">
        <v>190.1</v>
      </c>
      <c r="AP12" s="74" t="n">
        <v>212.2</v>
      </c>
      <c r="AQ12" s="74" t="n">
        <v>218.6</v>
      </c>
      <c r="AR12" s="74" t="n">
        <v>218.7</v>
      </c>
      <c r="AS12" s="74" t="n">
        <v>225.1</v>
      </c>
      <c r="AT12" s="74" t="n">
        <v>234</v>
      </c>
      <c r="AU12" s="74" t="n">
        <v>191.1</v>
      </c>
      <c r="AV12" s="74" t="n">
        <v>182.7</v>
      </c>
      <c r="AW12" s="74" t="n">
        <v>186.7</v>
      </c>
      <c r="AX12" s="74" t="n">
        <v>188.6</v>
      </c>
      <c r="AY12" s="74" t="n">
        <v>169.8</v>
      </c>
      <c r="AZ12" s="74" t="n">
        <v>182.7</v>
      </c>
      <c r="BA12" s="74" t="n">
        <v>197.9</v>
      </c>
      <c r="BB12" s="74" t="n">
        <v>211.6</v>
      </c>
      <c r="BC12" s="74" t="n">
        <v>210.1</v>
      </c>
      <c r="BD12" s="74" t="n">
        <v>214.7</v>
      </c>
      <c r="BE12" s="74" t="n">
        <v>222</v>
      </c>
      <c r="BF12" s="74" t="n">
        <v>219.3</v>
      </c>
      <c r="BG12" s="74" t="n">
        <v>232.1</v>
      </c>
      <c r="BH12" s="74" t="n">
        <v>244.3284</v>
      </c>
      <c r="BI12" s="74" t="n">
        <v>270.8089</v>
      </c>
      <c r="BJ12" s="75" t="n">
        <v>259.1827</v>
      </c>
      <c r="BK12" s="75" t="n">
        <v>256.3607</v>
      </c>
      <c r="BL12" s="75" t="n">
        <v>257.4652</v>
      </c>
      <c r="BM12" s="75" t="n">
        <v>256.5576</v>
      </c>
      <c r="BN12" s="75" t="n">
        <v>259.477</v>
      </c>
      <c r="BO12" s="75" t="n">
        <v>260.6624</v>
      </c>
      <c r="BP12" s="75" t="n">
        <v>258.1679</v>
      </c>
      <c r="BQ12" s="75" t="n">
        <v>251.5726</v>
      </c>
      <c r="BR12" s="75" t="n">
        <v>247.6762</v>
      </c>
      <c r="BS12" s="75" t="n">
        <v>244.4253</v>
      </c>
      <c r="BT12" s="75" t="n">
        <v>242.5239</v>
      </c>
      <c r="BU12" s="75" t="n">
        <v>239.7435</v>
      </c>
      <c r="BV12" s="75" t="n">
        <v>235.6356</v>
      </c>
    </row>
    <row r="13" customFormat="false" ht="11.1" hidden="false" customHeight="true" outlineLevel="0" collapsed="false">
      <c r="A13" s="100" t="s">
        <v>130</v>
      </c>
      <c r="B13" s="101" t="s">
        <v>131</v>
      </c>
      <c r="C13" s="74" t="n">
        <v>90</v>
      </c>
      <c r="D13" s="74" t="n">
        <v>108.599998474121</v>
      </c>
      <c r="E13" s="74" t="n">
        <v>105.300003051758</v>
      </c>
      <c r="F13" s="74" t="n">
        <v>83</v>
      </c>
      <c r="G13" s="74" t="n">
        <v>75.8000030517578</v>
      </c>
      <c r="H13" s="74" t="n">
        <v>76.9000015258789</v>
      </c>
      <c r="I13" s="74" t="n">
        <v>78.9000015258789</v>
      </c>
      <c r="J13" s="74" t="n">
        <v>83.5999984741211</v>
      </c>
      <c r="K13" s="74" t="n">
        <v>77.3000030517578</v>
      </c>
      <c r="L13" s="74" t="n">
        <v>84.1999969482422</v>
      </c>
      <c r="M13" s="74" t="n">
        <v>84.1999969482422</v>
      </c>
      <c r="N13" s="74" t="n">
        <v>88.5999984741211</v>
      </c>
      <c r="O13" s="74" t="n">
        <v>97</v>
      </c>
      <c r="P13" s="74" t="n">
        <v>93</v>
      </c>
      <c r="Q13" s="74" t="n">
        <v>93.6</v>
      </c>
      <c r="R13" s="74" t="n">
        <v>95.4</v>
      </c>
      <c r="S13" s="74" t="n">
        <v>103</v>
      </c>
      <c r="T13" s="74" t="n">
        <v>101.9</v>
      </c>
      <c r="U13" s="74" t="n">
        <v>109.5</v>
      </c>
      <c r="V13" s="74" t="n">
        <v>118.8</v>
      </c>
      <c r="W13" s="74" t="n">
        <v>127</v>
      </c>
      <c r="X13" s="74" t="n">
        <v>147.9</v>
      </c>
      <c r="Y13" s="74" t="n">
        <v>139.4</v>
      </c>
      <c r="Z13" s="74" t="n">
        <v>129.9</v>
      </c>
      <c r="AA13" s="74" t="n">
        <v>131.4</v>
      </c>
      <c r="AB13" s="74" t="n">
        <v>134.4</v>
      </c>
      <c r="AC13" s="74" t="n">
        <v>153.5</v>
      </c>
      <c r="AD13" s="74" t="n">
        <v>155.9</v>
      </c>
      <c r="AE13" s="74" t="n">
        <v>144.4</v>
      </c>
      <c r="AF13" s="74" t="n">
        <v>159.1</v>
      </c>
      <c r="AG13" s="74" t="n">
        <v>164.7</v>
      </c>
      <c r="AH13" s="74" t="n">
        <v>178.4</v>
      </c>
      <c r="AI13" s="74" t="n">
        <v>199.3</v>
      </c>
      <c r="AJ13" s="74" t="n">
        <v>207.1</v>
      </c>
      <c r="AK13" s="74" t="n">
        <v>175.2</v>
      </c>
      <c r="AL13" s="74" t="n">
        <v>172.4</v>
      </c>
      <c r="AM13" s="74" t="n">
        <v>175.6</v>
      </c>
      <c r="AN13" s="74" t="n">
        <v>171.1</v>
      </c>
      <c r="AO13" s="74" t="n">
        <v>179.1</v>
      </c>
      <c r="AP13" s="74" t="n">
        <v>197.2</v>
      </c>
      <c r="AQ13" s="74" t="n">
        <v>201.4</v>
      </c>
      <c r="AR13" s="74" t="n">
        <v>198.4</v>
      </c>
      <c r="AS13" s="74" t="n">
        <v>199.9</v>
      </c>
      <c r="AT13" s="74" t="n">
        <v>206.2</v>
      </c>
      <c r="AU13" s="74" t="n">
        <v>179.7</v>
      </c>
      <c r="AV13" s="74" t="n">
        <v>171.6</v>
      </c>
      <c r="AW13" s="74" t="n">
        <v>169.9</v>
      </c>
      <c r="AX13" s="74" t="n">
        <v>175.3</v>
      </c>
      <c r="AY13" s="74" t="n">
        <v>160.6</v>
      </c>
      <c r="AZ13" s="74" t="n">
        <v>172.4</v>
      </c>
      <c r="BA13" s="74" t="n">
        <v>178.1</v>
      </c>
      <c r="BB13" s="74" t="n">
        <v>191</v>
      </c>
      <c r="BC13" s="74" t="n">
        <v>194.9</v>
      </c>
      <c r="BD13" s="74" t="n">
        <v>201.4</v>
      </c>
      <c r="BE13" s="74" t="n">
        <v>207.1</v>
      </c>
      <c r="BF13" s="74" t="n">
        <v>202.1</v>
      </c>
      <c r="BG13" s="74" t="n">
        <v>213.3</v>
      </c>
      <c r="BH13" s="74" t="n">
        <v>230.0301</v>
      </c>
      <c r="BI13" s="74" t="n">
        <v>260.4663</v>
      </c>
      <c r="BJ13" s="75" t="n">
        <v>252.7501</v>
      </c>
      <c r="BK13" s="75" t="n">
        <v>248.3858</v>
      </c>
      <c r="BL13" s="75" t="n">
        <v>246.836</v>
      </c>
      <c r="BM13" s="75" t="n">
        <v>244.0056</v>
      </c>
      <c r="BN13" s="75" t="n">
        <v>243.5771</v>
      </c>
      <c r="BO13" s="75" t="n">
        <v>245.7009</v>
      </c>
      <c r="BP13" s="75" t="n">
        <v>242.994</v>
      </c>
      <c r="BQ13" s="75" t="n">
        <v>234.9386</v>
      </c>
      <c r="BR13" s="75" t="n">
        <v>231.9295</v>
      </c>
      <c r="BS13" s="75" t="n">
        <v>229.4954</v>
      </c>
      <c r="BT13" s="75" t="n">
        <v>228.872</v>
      </c>
      <c r="BU13" s="75" t="n">
        <v>227.1257</v>
      </c>
      <c r="BV13" s="75" t="n">
        <v>225.3007</v>
      </c>
    </row>
    <row r="14" customFormat="false" ht="11.1" hidden="false" customHeight="true" outlineLevel="0" collapsed="false">
      <c r="A14" s="97"/>
      <c r="B14" s="98" t="s">
        <v>132</v>
      </c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</row>
    <row r="15" customFormat="false" ht="11.1" hidden="false" customHeight="true" outlineLevel="0" collapsed="false">
      <c r="A15" s="100" t="s">
        <v>133</v>
      </c>
      <c r="B15" s="101" t="s">
        <v>134</v>
      </c>
      <c r="C15" s="74" t="n">
        <v>91.4000015258789</v>
      </c>
      <c r="D15" s="74" t="n">
        <v>101.800003051758</v>
      </c>
      <c r="E15" s="74" t="n">
        <v>104.300003051758</v>
      </c>
      <c r="F15" s="74" t="n">
        <v>82.0999984741211</v>
      </c>
      <c r="G15" s="74" t="n">
        <v>75.9000015258789</v>
      </c>
      <c r="H15" s="74" t="n">
        <v>76.5999984741211</v>
      </c>
      <c r="I15" s="74" t="n">
        <v>81.6999969482422</v>
      </c>
      <c r="J15" s="74" t="n">
        <v>87.1999969482422</v>
      </c>
      <c r="K15" s="74" t="n">
        <v>81.6999969482422</v>
      </c>
      <c r="L15" s="74" t="n">
        <v>84.5</v>
      </c>
      <c r="M15" s="74" t="n">
        <v>87.8000030517578</v>
      </c>
      <c r="N15" s="74" t="n">
        <v>92.9000015258789</v>
      </c>
      <c r="O15" s="74" t="n">
        <v>99.9</v>
      </c>
      <c r="P15" s="74" t="n">
        <v>101.3</v>
      </c>
      <c r="Q15" s="74" t="n">
        <v>102.7</v>
      </c>
      <c r="R15" s="74" t="n">
        <v>106.6</v>
      </c>
      <c r="S15" s="74" t="n">
        <v>116.9</v>
      </c>
      <c r="T15" s="74" t="n">
        <v>110.3</v>
      </c>
      <c r="U15" s="74" t="n">
        <v>116.9</v>
      </c>
      <c r="V15" s="74" t="n">
        <v>127.2</v>
      </c>
      <c r="W15" s="74" t="n">
        <v>133.4</v>
      </c>
      <c r="X15" s="74" t="n">
        <v>155.1</v>
      </c>
      <c r="Y15" s="74" t="n">
        <v>146.6</v>
      </c>
      <c r="Z15" s="74" t="n">
        <v>133.5</v>
      </c>
      <c r="AA15" s="74" t="n">
        <v>131.3</v>
      </c>
      <c r="AB15" s="74" t="n">
        <v>137.5</v>
      </c>
      <c r="AC15" s="74" t="n">
        <v>158.5</v>
      </c>
      <c r="AD15" s="74" t="n">
        <v>167.6</v>
      </c>
      <c r="AE15" s="74" t="n">
        <v>157.3</v>
      </c>
      <c r="AF15" s="74" t="n">
        <v>165.1</v>
      </c>
      <c r="AG15" s="74" t="n">
        <v>172.4</v>
      </c>
      <c r="AH15" s="74" t="n">
        <v>185.3</v>
      </c>
      <c r="AI15" s="74" t="n">
        <v>210.3</v>
      </c>
      <c r="AJ15" s="74" t="n">
        <v>235.2</v>
      </c>
      <c r="AK15" s="74" t="n">
        <v>185.3</v>
      </c>
      <c r="AL15" s="74" t="n">
        <v>176.1</v>
      </c>
      <c r="AM15" s="74" t="n">
        <v>184.2</v>
      </c>
      <c r="AN15" s="74" t="n">
        <v>185.5</v>
      </c>
      <c r="AO15" s="74" t="n">
        <v>187.5</v>
      </c>
      <c r="AP15" s="74" t="n">
        <v>204.8</v>
      </c>
      <c r="AQ15" s="74" t="n">
        <v>215.6</v>
      </c>
      <c r="AR15" s="74" t="n">
        <v>215.9</v>
      </c>
      <c r="AS15" s="74" t="n">
        <v>217.8</v>
      </c>
      <c r="AT15" s="74" t="n">
        <v>222.9</v>
      </c>
      <c r="AU15" s="74" t="n">
        <v>199.8</v>
      </c>
      <c r="AV15" s="74" t="n">
        <v>183.2</v>
      </c>
      <c r="AW15" s="74" t="n">
        <v>179.9</v>
      </c>
      <c r="AX15" s="74" t="n">
        <v>193.5</v>
      </c>
      <c r="AY15" s="74" t="n">
        <v>175.7</v>
      </c>
      <c r="AZ15" s="74" t="n">
        <v>179</v>
      </c>
      <c r="BA15" s="74" t="n">
        <v>187.2</v>
      </c>
      <c r="BB15" s="74" t="n">
        <v>203.9</v>
      </c>
      <c r="BC15" s="74" t="n">
        <v>210.5</v>
      </c>
      <c r="BD15" s="74" t="n">
        <v>213.2</v>
      </c>
      <c r="BE15" s="74" t="n">
        <v>218.5</v>
      </c>
      <c r="BF15" s="74" t="n">
        <v>216</v>
      </c>
      <c r="BG15" s="74" t="n">
        <v>225.1</v>
      </c>
      <c r="BH15" s="74" t="n">
        <v>244.8126</v>
      </c>
      <c r="BI15" s="74" t="n">
        <v>270.7353</v>
      </c>
      <c r="BJ15" s="75" t="n">
        <v>261.6567</v>
      </c>
      <c r="BK15" s="75" t="n">
        <v>258.8662</v>
      </c>
      <c r="BL15" s="75" t="n">
        <v>259.6711</v>
      </c>
      <c r="BM15" s="75" t="n">
        <v>257.4619</v>
      </c>
      <c r="BN15" s="75" t="n">
        <v>257.4116</v>
      </c>
      <c r="BO15" s="75" t="n">
        <v>259.517</v>
      </c>
      <c r="BP15" s="75" t="n">
        <v>257.0773</v>
      </c>
      <c r="BQ15" s="75" t="n">
        <v>252.6626</v>
      </c>
      <c r="BR15" s="75" t="n">
        <v>248.1995</v>
      </c>
      <c r="BS15" s="75" t="n">
        <v>245.1457</v>
      </c>
      <c r="BT15" s="75" t="n">
        <v>242.7348</v>
      </c>
      <c r="BU15" s="75" t="n">
        <v>239.2455</v>
      </c>
      <c r="BV15" s="75" t="n">
        <v>238.1908</v>
      </c>
    </row>
    <row r="16" customFormat="false" ht="10.95" hidden="false" customHeight="true" outlineLevel="0" collapsed="false">
      <c r="A16" s="100" t="s">
        <v>135</v>
      </c>
      <c r="B16" s="101" t="s">
        <v>136</v>
      </c>
      <c r="C16" s="74" t="n">
        <v>75.4000015258789</v>
      </c>
      <c r="D16" s="74" t="n">
        <v>83.9000015258789</v>
      </c>
      <c r="E16" s="74" t="n">
        <v>81.0999984741211</v>
      </c>
      <c r="F16" s="74" t="n">
        <v>64.3000030517578</v>
      </c>
      <c r="G16" s="74" t="n">
        <v>61.9000015258789</v>
      </c>
      <c r="H16" s="74" t="n">
        <v>63.9000015258789</v>
      </c>
      <c r="I16" s="74" t="n">
        <v>70.0999984741211</v>
      </c>
      <c r="J16" s="74" t="n">
        <v>69.8000030517578</v>
      </c>
      <c r="K16" s="74" t="n">
        <v>64.5999984741211</v>
      </c>
      <c r="L16" s="74" t="n">
        <v>65.1999969482422</v>
      </c>
      <c r="M16" s="74" t="n">
        <v>66.6999969482422</v>
      </c>
      <c r="N16" s="74" t="n">
        <v>66.8000030517578</v>
      </c>
      <c r="O16" s="74" t="n">
        <v>71.6</v>
      </c>
      <c r="P16" s="74" t="n">
        <v>70.3</v>
      </c>
      <c r="Q16" s="74" t="n">
        <v>67.5</v>
      </c>
      <c r="R16" s="74" t="n">
        <v>68.8</v>
      </c>
      <c r="S16" s="74" t="n">
        <v>73</v>
      </c>
      <c r="T16" s="74" t="n">
        <v>74.2</v>
      </c>
      <c r="U16" s="74" t="n">
        <v>71.7</v>
      </c>
      <c r="V16" s="74" t="n">
        <v>73.5</v>
      </c>
      <c r="W16" s="74" t="n">
        <v>77.5</v>
      </c>
      <c r="X16" s="74" t="n">
        <v>83.2</v>
      </c>
      <c r="Y16" s="74" t="n">
        <v>82.5</v>
      </c>
      <c r="Z16" s="74" t="n">
        <v>75.7</v>
      </c>
      <c r="AA16" s="74" t="n">
        <v>77.2</v>
      </c>
      <c r="AB16" s="74" t="n">
        <v>80.7</v>
      </c>
      <c r="AC16" s="74" t="n">
        <v>89.8</v>
      </c>
      <c r="AD16" s="74" t="n">
        <v>97.8</v>
      </c>
      <c r="AE16" s="74" t="n">
        <v>103.1</v>
      </c>
      <c r="AF16" s="74" t="n">
        <v>101.9</v>
      </c>
      <c r="AG16" s="74" t="n">
        <v>105.1</v>
      </c>
      <c r="AH16" s="74" t="n">
        <v>110.6</v>
      </c>
      <c r="AI16" s="74" t="n">
        <v>125.2</v>
      </c>
      <c r="AJ16" s="74" t="n">
        <v>127.9</v>
      </c>
      <c r="AK16" s="74" t="n">
        <v>120.4</v>
      </c>
      <c r="AL16" s="74" t="n">
        <v>119.5</v>
      </c>
      <c r="AM16" s="74" t="n">
        <v>123.9</v>
      </c>
      <c r="AN16" s="74" t="n">
        <v>125.2</v>
      </c>
      <c r="AO16" s="74" t="n">
        <v>125</v>
      </c>
      <c r="AP16" s="74" t="n">
        <v>127.5</v>
      </c>
      <c r="AQ16" s="74" t="n">
        <v>131.7</v>
      </c>
      <c r="AR16" s="74" t="n">
        <v>128.6</v>
      </c>
      <c r="AS16" s="74" t="n">
        <v>127.8</v>
      </c>
      <c r="AT16" s="74" t="n">
        <v>130.3</v>
      </c>
      <c r="AU16" s="74" t="n">
        <v>116</v>
      </c>
      <c r="AV16" s="74" t="n">
        <v>109.3</v>
      </c>
      <c r="AW16" s="74" t="n">
        <v>108.7</v>
      </c>
      <c r="AX16" s="74" t="n">
        <v>109.9</v>
      </c>
      <c r="AY16" s="74" t="n">
        <v>105.7</v>
      </c>
      <c r="AZ16" s="74" t="n">
        <v>112.3</v>
      </c>
      <c r="BA16" s="74" t="n">
        <v>115</v>
      </c>
      <c r="BB16" s="74" t="n">
        <v>120.9</v>
      </c>
      <c r="BC16" s="74" t="n">
        <v>130.1</v>
      </c>
      <c r="BD16" s="74" t="n">
        <v>135.7</v>
      </c>
      <c r="BE16" s="74" t="n">
        <v>141.5</v>
      </c>
      <c r="BF16" s="74" t="n">
        <v>146</v>
      </c>
      <c r="BG16" s="74" t="n">
        <v>145</v>
      </c>
      <c r="BH16" s="74" t="n">
        <v>155.7938</v>
      </c>
      <c r="BI16" s="74" t="n">
        <v>186.5945</v>
      </c>
      <c r="BJ16" s="75" t="n">
        <v>188.7848</v>
      </c>
      <c r="BK16" s="75" t="n">
        <v>183.7068</v>
      </c>
      <c r="BL16" s="75" t="n">
        <v>178.1736</v>
      </c>
      <c r="BM16" s="75" t="n">
        <v>173.4828</v>
      </c>
      <c r="BN16" s="75" t="n">
        <v>171.6007</v>
      </c>
      <c r="BO16" s="75" t="n">
        <v>171.6877</v>
      </c>
      <c r="BP16" s="75" t="n">
        <v>169.9074</v>
      </c>
      <c r="BQ16" s="75" t="n">
        <v>164.9447</v>
      </c>
      <c r="BR16" s="75" t="n">
        <v>161.2347</v>
      </c>
      <c r="BS16" s="75" t="n">
        <v>159.3935</v>
      </c>
      <c r="BT16" s="75" t="n">
        <v>159.203</v>
      </c>
      <c r="BU16" s="75" t="n">
        <v>158.0384</v>
      </c>
      <c r="BV16" s="75" t="n">
        <v>155.7594</v>
      </c>
    </row>
    <row r="17" customFormat="false" ht="11.1" hidden="false" customHeight="true" outlineLevel="0" collapsed="false">
      <c r="A17" s="100" t="s">
        <v>137</v>
      </c>
      <c r="B17" s="104" t="s">
        <v>138</v>
      </c>
      <c r="C17" s="74" t="n">
        <v>54.5</v>
      </c>
      <c r="D17" s="74" t="n">
        <v>66.1</v>
      </c>
      <c r="E17" s="74" t="n">
        <v>64.9</v>
      </c>
      <c r="F17" s="74" t="n">
        <v>50.1</v>
      </c>
      <c r="G17" s="74" t="n">
        <v>52.3</v>
      </c>
      <c r="H17" s="74" t="n">
        <v>54.5</v>
      </c>
      <c r="I17" s="74" t="n">
        <v>52.9</v>
      </c>
      <c r="J17" s="74" t="n">
        <v>54.2</v>
      </c>
      <c r="K17" s="74" t="n">
        <v>52.5</v>
      </c>
      <c r="L17" s="74" t="n">
        <v>54.8</v>
      </c>
      <c r="M17" s="74" t="n">
        <v>55</v>
      </c>
      <c r="N17" s="74" t="n">
        <v>60.4</v>
      </c>
      <c r="O17" s="74" t="n">
        <v>70.7</v>
      </c>
      <c r="P17" s="74" t="n">
        <v>65.6</v>
      </c>
      <c r="Q17" s="74" t="n">
        <v>59.8</v>
      </c>
      <c r="R17" s="74" t="n">
        <v>59.6</v>
      </c>
      <c r="S17" s="74" t="n">
        <v>65.1</v>
      </c>
      <c r="T17" s="74" t="n">
        <v>67</v>
      </c>
      <c r="U17" s="74" t="n">
        <v>71.8</v>
      </c>
      <c r="V17" s="74" t="n">
        <v>82.4</v>
      </c>
      <c r="W17" s="74" t="n">
        <v>79</v>
      </c>
      <c r="X17" s="74" t="n">
        <v>87.2</v>
      </c>
      <c r="Y17" s="74" t="n">
        <v>86</v>
      </c>
      <c r="Z17" s="74" t="n">
        <v>77.3</v>
      </c>
      <c r="AA17" s="74" t="n">
        <v>73.6</v>
      </c>
      <c r="AB17" s="74" t="n">
        <v>75.3</v>
      </c>
      <c r="AC17" s="74" t="n">
        <v>85.3</v>
      </c>
      <c r="AD17" s="74" t="n">
        <v>85.5</v>
      </c>
      <c r="AE17" s="74" t="n">
        <v>79.7</v>
      </c>
      <c r="AF17" s="74" t="n">
        <v>81.3</v>
      </c>
      <c r="AG17" s="74" t="n">
        <v>84.1</v>
      </c>
      <c r="AH17" s="74" t="n">
        <v>93.1</v>
      </c>
      <c r="AI17" s="74" t="n">
        <v>105.4</v>
      </c>
      <c r="AJ17" s="74" t="n">
        <v>110.4</v>
      </c>
      <c r="AK17" s="74" t="n">
        <v>101.3</v>
      </c>
      <c r="AL17" s="74" t="n">
        <v>104.7</v>
      </c>
      <c r="AM17" s="74" t="n">
        <v>101.5</v>
      </c>
      <c r="AN17" s="74" t="n">
        <v>93.4</v>
      </c>
      <c r="AO17" s="74" t="n">
        <v>92.4</v>
      </c>
      <c r="AP17" s="74" t="n">
        <v>100.3</v>
      </c>
      <c r="AQ17" s="74" t="n">
        <v>102</v>
      </c>
      <c r="AR17" s="74" t="n">
        <v>106.1</v>
      </c>
      <c r="AS17" s="74" t="n">
        <v>109.9</v>
      </c>
      <c r="AT17" s="74" t="n">
        <v>108.8</v>
      </c>
      <c r="AU17" s="74" t="n">
        <v>102.9</v>
      </c>
      <c r="AV17" s="74" t="n">
        <v>93.9</v>
      </c>
      <c r="AW17" s="74" t="n">
        <v>93.9</v>
      </c>
      <c r="AX17" s="74" t="n">
        <v>97.3</v>
      </c>
      <c r="AY17" s="74" t="n">
        <v>90.5</v>
      </c>
      <c r="AZ17" s="74" t="n">
        <v>95.8</v>
      </c>
      <c r="BA17" s="74" t="n">
        <v>100.5</v>
      </c>
      <c r="BB17" s="74" t="n">
        <v>108.2</v>
      </c>
      <c r="BC17" s="74" t="n">
        <v>112.5</v>
      </c>
      <c r="BD17" s="74" t="n">
        <v>111.9</v>
      </c>
      <c r="BE17" s="74" t="n">
        <v>115.3</v>
      </c>
      <c r="BF17" s="74" t="n">
        <v>116.8</v>
      </c>
      <c r="BG17" s="74" t="n">
        <v>125.4</v>
      </c>
      <c r="BH17" s="74" t="n">
        <v>138.2947</v>
      </c>
      <c r="BI17" s="74" t="n">
        <v>149.3532</v>
      </c>
      <c r="BJ17" s="75" t="n">
        <v>143.4389</v>
      </c>
      <c r="BK17" s="75" t="n">
        <v>144.0358</v>
      </c>
      <c r="BL17" s="75" t="n">
        <v>143.3813</v>
      </c>
      <c r="BM17" s="75" t="n">
        <v>142.4292</v>
      </c>
      <c r="BN17" s="75" t="n">
        <v>142.1305</v>
      </c>
      <c r="BO17" s="75" t="n">
        <v>142.3192</v>
      </c>
      <c r="BP17" s="75" t="n">
        <v>140.8159</v>
      </c>
      <c r="BQ17" s="75" t="n">
        <v>138.26</v>
      </c>
      <c r="BR17" s="75" t="n">
        <v>138.0608</v>
      </c>
      <c r="BS17" s="75" t="n">
        <v>137.1704</v>
      </c>
      <c r="BT17" s="75" t="n">
        <v>136.6476</v>
      </c>
      <c r="BU17" s="75" t="n">
        <v>136.891</v>
      </c>
      <c r="BV17" s="75" t="n">
        <v>135.866</v>
      </c>
    </row>
    <row r="18" customFormat="false" ht="11.1" hidden="false" customHeight="true" outlineLevel="0" collapsed="false">
      <c r="A18" s="100"/>
      <c r="B18" s="105" t="s">
        <v>13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</row>
    <row r="19" customFormat="false" ht="11.1" hidden="false" customHeight="true" outlineLevel="0" collapsed="false">
      <c r="A19" s="100" t="s">
        <v>140</v>
      </c>
      <c r="B19" s="101" t="s">
        <v>141</v>
      </c>
      <c r="C19" s="74" t="n">
        <v>145.75</v>
      </c>
      <c r="D19" s="74" t="n">
        <v>161.3</v>
      </c>
      <c r="E19" s="74" t="n">
        <v>169.3</v>
      </c>
      <c r="F19" s="74" t="n">
        <v>158.9</v>
      </c>
      <c r="G19" s="74" t="n">
        <v>149.725</v>
      </c>
      <c r="H19" s="74" t="n">
        <v>149.28</v>
      </c>
      <c r="I19" s="74" t="n">
        <v>151.25</v>
      </c>
      <c r="J19" s="74" t="n">
        <v>162.025</v>
      </c>
      <c r="K19" s="74" t="n">
        <v>167.88</v>
      </c>
      <c r="L19" s="74" t="n">
        <v>156.35</v>
      </c>
      <c r="M19" s="74" t="n">
        <v>151.2</v>
      </c>
      <c r="N19" s="74" t="n">
        <v>147.88</v>
      </c>
      <c r="O19" s="74" t="n">
        <v>157.175</v>
      </c>
      <c r="P19" s="74" t="n">
        <v>164.75</v>
      </c>
      <c r="Q19" s="74" t="n">
        <v>173.6</v>
      </c>
      <c r="R19" s="74" t="n">
        <v>179.775</v>
      </c>
      <c r="S19" s="74" t="n">
        <v>198.34</v>
      </c>
      <c r="T19" s="74" t="n">
        <v>196.925</v>
      </c>
      <c r="U19" s="74" t="n">
        <v>191.125</v>
      </c>
      <c r="V19" s="74" t="n">
        <v>187.8</v>
      </c>
      <c r="W19" s="74" t="n">
        <v>186.975</v>
      </c>
      <c r="X19" s="74" t="n">
        <v>199.95</v>
      </c>
      <c r="Y19" s="74" t="n">
        <v>197.94</v>
      </c>
      <c r="Z19" s="74" t="n">
        <v>184.1</v>
      </c>
      <c r="AA19" s="74" t="n">
        <v>183.08</v>
      </c>
      <c r="AB19" s="74" t="n">
        <v>191</v>
      </c>
      <c r="AC19" s="74" t="n">
        <v>207.925</v>
      </c>
      <c r="AD19" s="74" t="n">
        <v>224.25</v>
      </c>
      <c r="AE19" s="74" t="n">
        <v>216.12</v>
      </c>
      <c r="AF19" s="74" t="n">
        <v>215.55</v>
      </c>
      <c r="AG19" s="74" t="n">
        <v>229</v>
      </c>
      <c r="AH19" s="74" t="n">
        <v>248.62</v>
      </c>
      <c r="AI19" s="74" t="n">
        <v>290.325</v>
      </c>
      <c r="AJ19" s="74" t="n">
        <v>271.68</v>
      </c>
      <c r="AK19" s="74" t="n">
        <v>225.675</v>
      </c>
      <c r="AL19" s="74" t="n">
        <v>218.5</v>
      </c>
      <c r="AM19" s="74" t="n">
        <v>231.56</v>
      </c>
      <c r="AN19" s="74" t="n">
        <v>228</v>
      </c>
      <c r="AO19" s="74" t="n">
        <v>242.475</v>
      </c>
      <c r="AP19" s="74" t="n">
        <v>274.2</v>
      </c>
      <c r="AQ19" s="74" t="n">
        <v>290.68</v>
      </c>
      <c r="AR19" s="74" t="n">
        <v>288.45</v>
      </c>
      <c r="AS19" s="74" t="n">
        <v>298.06</v>
      </c>
      <c r="AT19" s="74" t="n">
        <v>295.175</v>
      </c>
      <c r="AU19" s="74" t="n">
        <v>255.5</v>
      </c>
      <c r="AV19" s="74" t="n">
        <v>224.46</v>
      </c>
      <c r="AW19" s="74" t="n">
        <v>222.925</v>
      </c>
      <c r="AX19" s="74" t="n">
        <v>231.275</v>
      </c>
      <c r="AY19" s="74" t="n">
        <v>223.98</v>
      </c>
      <c r="AZ19" s="74" t="n">
        <v>227.775</v>
      </c>
      <c r="BA19" s="74" t="n">
        <v>256.275</v>
      </c>
      <c r="BB19" s="74" t="n">
        <v>284.5</v>
      </c>
      <c r="BC19" s="74" t="n">
        <v>314.6</v>
      </c>
      <c r="BD19" s="74" t="n">
        <v>305.6</v>
      </c>
      <c r="BE19" s="74" t="n">
        <v>296.46</v>
      </c>
      <c r="BF19" s="74" t="n">
        <v>278.575</v>
      </c>
      <c r="BG19" s="74" t="n">
        <v>280.325</v>
      </c>
      <c r="BH19" s="74" t="n">
        <v>280.3</v>
      </c>
      <c r="BI19" s="74" t="n">
        <v>308</v>
      </c>
      <c r="BJ19" s="75" t="n">
        <v>302.1967</v>
      </c>
      <c r="BK19" s="75" t="n">
        <v>298.1974</v>
      </c>
      <c r="BL19" s="75" t="n">
        <v>296.5142</v>
      </c>
      <c r="BM19" s="75" t="n">
        <v>310.3065</v>
      </c>
      <c r="BN19" s="75" t="n">
        <v>327.4677</v>
      </c>
      <c r="BO19" s="75" t="n">
        <v>340.9639</v>
      </c>
      <c r="BP19" s="75" t="n">
        <v>339.6121</v>
      </c>
      <c r="BQ19" s="75" t="n">
        <v>329.9332</v>
      </c>
      <c r="BR19" s="75" t="n">
        <v>318.9932</v>
      </c>
      <c r="BS19" s="75" t="n">
        <v>305.7334</v>
      </c>
      <c r="BT19" s="75" t="n">
        <v>292.7527</v>
      </c>
      <c r="BU19" s="75" t="n">
        <v>284.9544</v>
      </c>
      <c r="BV19" s="75" t="n">
        <v>281.1118</v>
      </c>
    </row>
    <row r="20" customFormat="false" ht="11.1" hidden="false" customHeight="true" outlineLevel="0" collapsed="false">
      <c r="A20" s="100" t="s">
        <v>142</v>
      </c>
      <c r="B20" s="101" t="s">
        <v>143</v>
      </c>
      <c r="C20" s="74" t="n">
        <v>150</v>
      </c>
      <c r="D20" s="74" t="n">
        <v>165</v>
      </c>
      <c r="E20" s="74" t="n">
        <v>173.4</v>
      </c>
      <c r="F20" s="74" t="n">
        <v>163.3</v>
      </c>
      <c r="G20" s="74" t="n">
        <v>153.9</v>
      </c>
      <c r="H20" s="74" t="n">
        <v>153.3</v>
      </c>
      <c r="I20" s="74" t="n">
        <v>155.4</v>
      </c>
      <c r="J20" s="74" t="n">
        <v>166.1</v>
      </c>
      <c r="K20" s="74" t="n">
        <v>172.1</v>
      </c>
      <c r="L20" s="74" t="n">
        <v>160.6</v>
      </c>
      <c r="M20" s="74" t="n">
        <v>155.5</v>
      </c>
      <c r="N20" s="74" t="n">
        <v>152.2</v>
      </c>
      <c r="O20" s="74" t="n">
        <v>161.2</v>
      </c>
      <c r="P20" s="74" t="n">
        <v>169</v>
      </c>
      <c r="Q20" s="74" t="n">
        <v>178.3</v>
      </c>
      <c r="R20" s="74" t="n">
        <v>183.9</v>
      </c>
      <c r="S20" s="74" t="n">
        <v>202.3</v>
      </c>
      <c r="T20" s="74" t="n">
        <v>201.8</v>
      </c>
      <c r="U20" s="74" t="n">
        <v>195.4</v>
      </c>
      <c r="V20" s="74" t="n">
        <v>192</v>
      </c>
      <c r="W20" s="74" t="n">
        <v>191.2</v>
      </c>
      <c r="X20" s="74" t="n">
        <v>204.1</v>
      </c>
      <c r="Y20" s="74" t="n">
        <v>202.3</v>
      </c>
      <c r="Z20" s="74" t="n">
        <v>188.7</v>
      </c>
      <c r="AA20" s="74" t="n">
        <v>187.46</v>
      </c>
      <c r="AB20" s="74" t="n">
        <v>195.25</v>
      </c>
      <c r="AC20" s="74" t="n">
        <v>212.025</v>
      </c>
      <c r="AD20" s="74" t="n">
        <v>228.45</v>
      </c>
      <c r="AE20" s="74" t="n">
        <v>220.48</v>
      </c>
      <c r="AF20" s="74" t="n">
        <v>219.825</v>
      </c>
      <c r="AG20" s="74" t="n">
        <v>233.25</v>
      </c>
      <c r="AH20" s="74" t="n">
        <v>252.88</v>
      </c>
      <c r="AI20" s="74" t="n">
        <v>295.125</v>
      </c>
      <c r="AJ20" s="74" t="n">
        <v>276.52</v>
      </c>
      <c r="AK20" s="74" t="n">
        <v>230.325</v>
      </c>
      <c r="AL20" s="74" t="n">
        <v>222.875</v>
      </c>
      <c r="AM20" s="74" t="n">
        <v>236.04</v>
      </c>
      <c r="AN20" s="74" t="n">
        <v>232.575</v>
      </c>
      <c r="AO20" s="74" t="n">
        <v>246.775</v>
      </c>
      <c r="AP20" s="74" t="n">
        <v>278.65</v>
      </c>
      <c r="AQ20" s="74" t="n">
        <v>295.28</v>
      </c>
      <c r="AR20" s="74" t="n">
        <v>292.975</v>
      </c>
      <c r="AS20" s="74" t="n">
        <v>302.54</v>
      </c>
      <c r="AT20" s="74" t="n">
        <v>299.85</v>
      </c>
      <c r="AU20" s="74" t="n">
        <v>260.625</v>
      </c>
      <c r="AV20" s="74" t="n">
        <v>229.26</v>
      </c>
      <c r="AW20" s="74" t="n">
        <v>227.525</v>
      </c>
      <c r="AX20" s="74" t="n">
        <v>235.875</v>
      </c>
      <c r="AY20" s="74" t="n">
        <v>228.9</v>
      </c>
      <c r="AZ20" s="74" t="n">
        <v>232.325</v>
      </c>
      <c r="BA20" s="74" t="n">
        <v>260.85</v>
      </c>
      <c r="BB20" s="74" t="n">
        <v>289.14</v>
      </c>
      <c r="BC20" s="74" t="n">
        <v>318.7</v>
      </c>
      <c r="BD20" s="74" t="n">
        <v>310.2</v>
      </c>
      <c r="BE20" s="74" t="n">
        <v>301.08</v>
      </c>
      <c r="BF20" s="74" t="n">
        <v>283.425</v>
      </c>
      <c r="BG20" s="74" t="n">
        <v>284.925</v>
      </c>
      <c r="BH20" s="74" t="n">
        <v>285.32</v>
      </c>
      <c r="BI20" s="74" t="n">
        <v>312.825</v>
      </c>
      <c r="BJ20" s="75" t="n">
        <v>306.7457</v>
      </c>
      <c r="BK20" s="75" t="n">
        <v>302.6737</v>
      </c>
      <c r="BL20" s="75" t="n">
        <v>300.859</v>
      </c>
      <c r="BM20" s="75" t="n">
        <v>314.7586</v>
      </c>
      <c r="BN20" s="75" t="n">
        <v>331.9397</v>
      </c>
      <c r="BO20" s="75" t="n">
        <v>345.2766</v>
      </c>
      <c r="BP20" s="75" t="n">
        <v>344.042</v>
      </c>
      <c r="BQ20" s="75" t="n">
        <v>334.4445</v>
      </c>
      <c r="BR20" s="75" t="n">
        <v>323.6095</v>
      </c>
      <c r="BS20" s="75" t="n">
        <v>310.0271</v>
      </c>
      <c r="BT20" s="75" t="n">
        <v>297.1514</v>
      </c>
      <c r="BU20" s="75" t="n">
        <v>289.4956</v>
      </c>
      <c r="BV20" s="75" t="n">
        <v>285.7147</v>
      </c>
    </row>
    <row r="21" customFormat="false" ht="11.1" hidden="false" customHeight="true" outlineLevel="0" collapsed="false">
      <c r="A21" s="100" t="s">
        <v>144</v>
      </c>
      <c r="B21" s="101" t="s">
        <v>145</v>
      </c>
      <c r="C21" s="74" t="n">
        <v>148.8</v>
      </c>
      <c r="D21" s="74" t="n">
        <v>165.4</v>
      </c>
      <c r="E21" s="74" t="n">
        <v>170.8</v>
      </c>
      <c r="F21" s="74" t="n">
        <v>153.3</v>
      </c>
      <c r="G21" s="74" t="n">
        <v>145.1</v>
      </c>
      <c r="H21" s="74" t="n">
        <v>142.4</v>
      </c>
      <c r="I21" s="74" t="n">
        <v>143.5</v>
      </c>
      <c r="J21" s="74" t="n">
        <v>148.5</v>
      </c>
      <c r="K21" s="74" t="n">
        <v>146.1</v>
      </c>
      <c r="L21" s="74" t="n">
        <v>148.1</v>
      </c>
      <c r="M21" s="74" t="n">
        <v>148.2</v>
      </c>
      <c r="N21" s="74" t="n">
        <v>149</v>
      </c>
      <c r="O21" s="74" t="n">
        <v>155</v>
      </c>
      <c r="P21" s="74" t="n">
        <v>158.2</v>
      </c>
      <c r="Q21" s="74" t="n">
        <v>162.9</v>
      </c>
      <c r="R21" s="74" t="n">
        <v>169.2</v>
      </c>
      <c r="S21" s="74" t="n">
        <v>174.6</v>
      </c>
      <c r="T21" s="74" t="n">
        <v>171.1</v>
      </c>
      <c r="U21" s="74" t="n">
        <v>173.85</v>
      </c>
      <c r="V21" s="74" t="n">
        <v>183.2</v>
      </c>
      <c r="W21" s="74" t="n">
        <v>191.2</v>
      </c>
      <c r="X21" s="74" t="n">
        <v>213.4</v>
      </c>
      <c r="Y21" s="74" t="n">
        <v>214.7</v>
      </c>
      <c r="Z21" s="74" t="n">
        <v>200.9</v>
      </c>
      <c r="AA21" s="74" t="n">
        <v>195.9</v>
      </c>
      <c r="AB21" s="74" t="n">
        <v>202.7</v>
      </c>
      <c r="AC21" s="74" t="n">
        <v>221.4</v>
      </c>
      <c r="AD21" s="74" t="n">
        <v>229.2</v>
      </c>
      <c r="AE21" s="74" t="n">
        <v>219.9</v>
      </c>
      <c r="AF21" s="74" t="n">
        <v>229</v>
      </c>
      <c r="AG21" s="74" t="n">
        <v>237.3</v>
      </c>
      <c r="AH21" s="74" t="n">
        <v>250</v>
      </c>
      <c r="AI21" s="74" t="n">
        <v>281.9</v>
      </c>
      <c r="AJ21" s="74" t="n">
        <v>309.5</v>
      </c>
      <c r="AK21" s="74" t="n">
        <v>257.3</v>
      </c>
      <c r="AL21" s="74" t="n">
        <v>244.3</v>
      </c>
      <c r="AM21" s="74" t="n">
        <v>246.7</v>
      </c>
      <c r="AN21" s="74" t="n">
        <v>247.5</v>
      </c>
      <c r="AO21" s="74" t="n">
        <v>255.85</v>
      </c>
      <c r="AP21" s="74" t="n">
        <v>272.8</v>
      </c>
      <c r="AQ21" s="74" t="n">
        <v>289.7</v>
      </c>
      <c r="AR21" s="74" t="n">
        <v>289.8</v>
      </c>
      <c r="AS21" s="74" t="n">
        <v>293.4</v>
      </c>
      <c r="AT21" s="74" t="n">
        <v>304.5</v>
      </c>
      <c r="AU21" s="74" t="n">
        <v>278.3</v>
      </c>
      <c r="AV21" s="74" t="n">
        <v>251.9</v>
      </c>
      <c r="AW21" s="74" t="n">
        <v>254.45</v>
      </c>
      <c r="AX21" s="74" t="n">
        <v>261</v>
      </c>
      <c r="AY21" s="74" t="n">
        <v>248.5</v>
      </c>
      <c r="AZ21" s="74" t="n">
        <v>248.8</v>
      </c>
      <c r="BA21" s="74" t="n">
        <v>266.7</v>
      </c>
      <c r="BB21" s="74" t="n">
        <v>283.4</v>
      </c>
      <c r="BC21" s="74" t="n">
        <v>279.6</v>
      </c>
      <c r="BD21" s="74" t="n">
        <v>280.8</v>
      </c>
      <c r="BE21" s="74" t="n">
        <v>286.8</v>
      </c>
      <c r="BF21" s="74" t="n">
        <v>286.9</v>
      </c>
      <c r="BG21" s="74" t="n">
        <v>295.3</v>
      </c>
      <c r="BH21" s="74" t="n">
        <v>307.5</v>
      </c>
      <c r="BI21" s="74" t="n">
        <v>339.55</v>
      </c>
      <c r="BJ21" s="75" t="n">
        <v>335.7573</v>
      </c>
      <c r="BK21" s="75" t="n">
        <v>330.8752</v>
      </c>
      <c r="BL21" s="75" t="n">
        <v>328.8343</v>
      </c>
      <c r="BM21" s="75" t="n">
        <v>327.2931</v>
      </c>
      <c r="BN21" s="75" t="n">
        <v>329.0381</v>
      </c>
      <c r="BO21" s="75" t="n">
        <v>330.0775</v>
      </c>
      <c r="BP21" s="75" t="n">
        <v>327.8257</v>
      </c>
      <c r="BQ21" s="75" t="n">
        <v>321.4717</v>
      </c>
      <c r="BR21" s="75" t="n">
        <v>317.6266</v>
      </c>
      <c r="BS21" s="75" t="n">
        <v>314.7246</v>
      </c>
      <c r="BT21" s="75" t="n">
        <v>311.8042</v>
      </c>
      <c r="BU21" s="75" t="n">
        <v>310.4009</v>
      </c>
      <c r="BV21" s="75" t="n">
        <v>307.6677</v>
      </c>
    </row>
    <row r="22" customFormat="false" ht="11.1" hidden="false" customHeight="true" outlineLevel="0" collapsed="false">
      <c r="A22" s="100" t="s">
        <v>146</v>
      </c>
      <c r="B22" s="101" t="s">
        <v>131</v>
      </c>
      <c r="C22" s="74" t="n">
        <v>140.180347077165</v>
      </c>
      <c r="D22" s="74" t="n">
        <v>158.636441877689</v>
      </c>
      <c r="E22" s="74" t="n">
        <v>162.092455822831</v>
      </c>
      <c r="F22" s="74" t="n">
        <v>142.182473050293</v>
      </c>
      <c r="G22" s="74" t="n">
        <v>134.625332568865</v>
      </c>
      <c r="H22" s="74" t="n">
        <v>129.73978969806</v>
      </c>
      <c r="I22" s="74" t="n">
        <v>123.627280291905</v>
      </c>
      <c r="J22" s="74" t="n">
        <v>124.743121517591</v>
      </c>
      <c r="K22" s="74" t="n">
        <v>126.017782148313</v>
      </c>
      <c r="L22" s="74" t="n">
        <v>130.550089136065</v>
      </c>
      <c r="M22" s="74" t="n">
        <v>135.375248849754</v>
      </c>
      <c r="N22" s="74" t="n">
        <v>141.159837072254</v>
      </c>
      <c r="O22" s="74" t="n">
        <v>149.101672718608</v>
      </c>
      <c r="P22" s="74" t="n">
        <v>150.734707508737</v>
      </c>
      <c r="Q22" s="74" t="n">
        <v>148.786008128219</v>
      </c>
      <c r="R22" s="74" t="n">
        <v>148.417988216097</v>
      </c>
      <c r="S22" s="74" t="n">
        <v>149.386420853165</v>
      </c>
      <c r="T22" s="74" t="n">
        <v>148.367813283772</v>
      </c>
      <c r="U22" s="74" t="n">
        <v>150.569417560152</v>
      </c>
      <c r="V22" s="74" t="n">
        <v>157.788013075913</v>
      </c>
      <c r="W22" s="74" t="n">
        <v>168.186530512309</v>
      </c>
      <c r="X22" s="74" t="n">
        <v>189.430939591311</v>
      </c>
      <c r="Y22" s="74" t="n">
        <v>190.674175653681</v>
      </c>
      <c r="Z22" s="74" t="n">
        <v>187.106970478668</v>
      </c>
      <c r="AA22" s="74" t="n">
        <v>189.741565614823</v>
      </c>
      <c r="AB22" s="74" t="n">
        <v>193.519842643052</v>
      </c>
      <c r="AC22" s="74" t="n">
        <v>203.366319346343</v>
      </c>
      <c r="AD22" s="74" t="n">
        <v>205.281268368826</v>
      </c>
      <c r="AE22" s="74" t="n">
        <v>201.169501335486</v>
      </c>
      <c r="AF22" s="74" t="n">
        <v>208.697500484289</v>
      </c>
      <c r="AG22" s="74" t="n">
        <v>214.871089730524</v>
      </c>
      <c r="AH22" s="74" t="n">
        <v>229.216194715614</v>
      </c>
      <c r="AI22" s="74" t="n">
        <v>253.550321080976</v>
      </c>
      <c r="AJ22" s="74" t="n">
        <v>257.121030174468</v>
      </c>
      <c r="AK22" s="74" t="n">
        <v>243.183514640894</v>
      </c>
      <c r="AL22" s="74" t="n">
        <v>242.197885270007</v>
      </c>
      <c r="AM22" s="74" t="n">
        <v>244.469644385987</v>
      </c>
      <c r="AN22" s="74" t="n">
        <v>242.481771001021</v>
      </c>
      <c r="AO22" s="74" t="n">
        <v>246.823348711896</v>
      </c>
      <c r="AP22" s="74" t="n">
        <v>254.514287681673</v>
      </c>
      <c r="AQ22" s="74" t="n">
        <v>259.405185709495</v>
      </c>
      <c r="AR22" s="74" t="n">
        <v>258.742147307958</v>
      </c>
      <c r="AS22" s="74" t="n">
        <v>258.945521917844</v>
      </c>
      <c r="AT22" s="74" t="n">
        <v>262.761005156061</v>
      </c>
      <c r="AU22" s="74" t="n">
        <v>249.895250764505</v>
      </c>
      <c r="AV22" s="74" t="n">
        <v>241.688727559435</v>
      </c>
      <c r="AW22" s="74" t="n">
        <v>245.248070690458</v>
      </c>
      <c r="AX22" s="74" t="n">
        <v>249.032213822506</v>
      </c>
      <c r="AY22" s="74" t="n">
        <v>242.454795066987</v>
      </c>
      <c r="AZ22" s="74" t="n">
        <v>251.124175687002</v>
      </c>
      <c r="BA22" s="74" t="n">
        <v>256.512724460158</v>
      </c>
      <c r="BB22" s="74" t="n">
        <v>260.236524878514</v>
      </c>
      <c r="BC22" s="74" t="n">
        <v>260.884115807247</v>
      </c>
      <c r="BD22" s="74" t="n">
        <v>261.398547078186</v>
      </c>
      <c r="BE22" s="74" t="n">
        <v>266.71847330327</v>
      </c>
      <c r="BF22" s="74" t="n">
        <v>261.761456897205</v>
      </c>
      <c r="BG22" s="74" t="n">
        <v>273.226806451738</v>
      </c>
      <c r="BH22" s="74" t="n">
        <v>288.984</v>
      </c>
      <c r="BI22" s="74" t="n">
        <v>325.1341</v>
      </c>
      <c r="BJ22" s="75" t="n">
        <v>330.7446</v>
      </c>
      <c r="BK22" s="75" t="n">
        <v>325.705</v>
      </c>
      <c r="BL22" s="75" t="n">
        <v>323.1236</v>
      </c>
      <c r="BM22" s="75" t="n">
        <v>318.4656</v>
      </c>
      <c r="BN22" s="75" t="n">
        <v>314.5717</v>
      </c>
      <c r="BO22" s="75" t="n">
        <v>313.1189</v>
      </c>
      <c r="BP22" s="75" t="n">
        <v>306.8926</v>
      </c>
      <c r="BQ22" s="75" t="n">
        <v>296.2073</v>
      </c>
      <c r="BR22" s="75" t="n">
        <v>292.0992</v>
      </c>
      <c r="BS22" s="75" t="n">
        <v>293.4155</v>
      </c>
      <c r="BT22" s="75" t="n">
        <v>296.0459</v>
      </c>
      <c r="BU22" s="75" t="n">
        <v>298.1746</v>
      </c>
      <c r="BV22" s="75" t="n">
        <v>299.0054</v>
      </c>
    </row>
    <row r="23" customFormat="false" ht="11.1" hidden="false" customHeight="true" outlineLevel="0" collapsed="false">
      <c r="A23" s="100" t="s">
        <v>147</v>
      </c>
      <c r="B23" s="101" t="s">
        <v>148</v>
      </c>
      <c r="C23" s="74" t="n">
        <v>129.013308656814</v>
      </c>
      <c r="D23" s="74" t="n">
        <v>140.451093443673</v>
      </c>
      <c r="E23" s="74" t="n">
        <v>150.527627447958</v>
      </c>
      <c r="F23" s="74" t="n">
        <v>139.951088401284</v>
      </c>
      <c r="G23" s="74" t="n">
        <v>136.353008213535</v>
      </c>
      <c r="H23" s="74" t="n">
        <v>131.5304618491</v>
      </c>
      <c r="I23" s="74" t="n">
        <v>123.920307329524</v>
      </c>
      <c r="J23" s="74" t="n">
        <v>121.672523080873</v>
      </c>
      <c r="K23" s="74" t="n">
        <v>123.23781765152</v>
      </c>
      <c r="L23" s="74" t="n">
        <v>126.902564239572</v>
      </c>
      <c r="M23" s="74" t="n">
        <v>131.683285598476</v>
      </c>
      <c r="N23" s="74" t="n">
        <v>137.78040318005</v>
      </c>
      <c r="O23" s="74" t="n">
        <v>146.122809302139</v>
      </c>
      <c r="P23" s="74" t="n">
        <v>149.011481803897</v>
      </c>
      <c r="Q23" s="74" t="n">
        <v>146.830574584985</v>
      </c>
      <c r="R23" s="74" t="n">
        <v>145.244600297738</v>
      </c>
      <c r="S23" s="74" t="n">
        <v>144.761956400561</v>
      </c>
      <c r="T23" s="74" t="n">
        <v>143.977879686122</v>
      </c>
      <c r="U23" s="74" t="n">
        <v>139.167697836955</v>
      </c>
      <c r="V23" s="74" t="n">
        <v>141.650254798483</v>
      </c>
      <c r="W23" s="74" t="n">
        <v>148.48700070703</v>
      </c>
      <c r="X23" s="74" t="n">
        <v>155.369058505246</v>
      </c>
      <c r="Y23" s="74" t="n">
        <v>163.221603657521</v>
      </c>
      <c r="Z23" s="74" t="n">
        <v>164.678572809461</v>
      </c>
      <c r="AA23" s="74" t="n">
        <v>164.022637418617</v>
      </c>
      <c r="AB23" s="74" t="n">
        <v>166.578651610511</v>
      </c>
      <c r="AC23" s="74" t="n">
        <v>167.585314819573</v>
      </c>
      <c r="AD23" s="74" t="n">
        <v>173.397463471111</v>
      </c>
      <c r="AE23" s="74" t="n">
        <v>174.228621561575</v>
      </c>
      <c r="AF23" s="74" t="n">
        <v>168.91216709737</v>
      </c>
      <c r="AG23" s="74" t="n">
        <v>163.918489884254</v>
      </c>
      <c r="AH23" s="74" t="n">
        <v>163.657469954494</v>
      </c>
      <c r="AI23" s="74" t="n">
        <v>180.890914735248</v>
      </c>
      <c r="AJ23" s="74" t="n">
        <v>192.050342413407</v>
      </c>
      <c r="AK23" s="74" t="n">
        <v>194.480177401994</v>
      </c>
      <c r="AL23" s="74" t="n">
        <v>193.406496743362</v>
      </c>
      <c r="AM23" s="74" t="n">
        <v>197.824261091761</v>
      </c>
      <c r="AN23" s="74" t="n">
        <v>195.497317947099</v>
      </c>
      <c r="AO23" s="74" t="n">
        <v>194.90759625498</v>
      </c>
      <c r="AP23" s="74" t="n">
        <v>200.525180773293</v>
      </c>
      <c r="AQ23" s="74" t="n">
        <v>201.330391165824</v>
      </c>
      <c r="AR23" s="74" t="n">
        <v>199.218681825744</v>
      </c>
      <c r="AS23" s="74" t="n">
        <v>194.723282040649</v>
      </c>
      <c r="AT23" s="74" t="n">
        <v>196.553812923597</v>
      </c>
      <c r="AU23" s="74" t="n">
        <v>198.897843776567</v>
      </c>
      <c r="AV23" s="74" t="n">
        <v>195.099567218334</v>
      </c>
      <c r="AW23" s="74" t="n">
        <v>196.64704942709</v>
      </c>
      <c r="AX23" s="74" t="n">
        <v>201.487711689169</v>
      </c>
      <c r="AY23" s="74" t="n">
        <v>202.57499535143</v>
      </c>
      <c r="AZ23" s="74" t="n">
        <v>202.622740158667</v>
      </c>
      <c r="BA23" s="74" t="n">
        <v>208.714621181108</v>
      </c>
      <c r="BB23" s="74" t="n">
        <v>209.520413082089</v>
      </c>
      <c r="BC23" s="74" t="n">
        <v>214.922907874068</v>
      </c>
      <c r="BD23" s="74" t="n">
        <v>212.127421644462</v>
      </c>
      <c r="BE23" s="74" t="n">
        <v>204.65934825508</v>
      </c>
      <c r="BF23" s="74" t="n">
        <v>201.803444117973</v>
      </c>
      <c r="BG23" s="74" t="n">
        <v>207.511224523916</v>
      </c>
      <c r="BH23" s="74" t="n">
        <v>220.2614</v>
      </c>
      <c r="BI23" s="74" t="n">
        <v>242.405</v>
      </c>
      <c r="BJ23" s="75" t="n">
        <v>246.4916</v>
      </c>
      <c r="BK23" s="75" t="n">
        <v>246.2545</v>
      </c>
      <c r="BL23" s="75" t="n">
        <v>244.632</v>
      </c>
      <c r="BM23" s="75" t="n">
        <v>243.1153</v>
      </c>
      <c r="BN23" s="75" t="n">
        <v>241.4931</v>
      </c>
      <c r="BO23" s="75" t="n">
        <v>242.1354</v>
      </c>
      <c r="BP23" s="75" t="n">
        <v>238.1839</v>
      </c>
      <c r="BQ23" s="75" t="n">
        <v>227.6608</v>
      </c>
      <c r="BR23" s="75" t="n">
        <v>223.4237</v>
      </c>
      <c r="BS23" s="75" t="n">
        <v>225.5581</v>
      </c>
      <c r="BT23" s="75" t="n">
        <v>228.5914</v>
      </c>
      <c r="BU23" s="75" t="n">
        <v>232.3519</v>
      </c>
      <c r="BV23" s="75" t="n">
        <v>235.9892</v>
      </c>
    </row>
    <row r="24" customFormat="false" ht="11.1" hidden="false" customHeight="true" outlineLevel="0" collapsed="false">
      <c r="A24" s="97"/>
      <c r="B24" s="106" t="s">
        <v>149</v>
      </c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8"/>
      <c r="BH24" s="108"/>
      <c r="BI24" s="108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</row>
    <row r="25" customFormat="false" ht="11.1" hidden="false" customHeight="true" outlineLevel="0" collapsed="false">
      <c r="A25" s="100" t="s">
        <v>76</v>
      </c>
      <c r="B25" s="101" t="s">
        <v>150</v>
      </c>
      <c r="C25" s="47" t="n">
        <v>4.42999982833862</v>
      </c>
      <c r="D25" s="47" t="n">
        <v>5.05000019073486</v>
      </c>
      <c r="E25" s="47" t="n">
        <v>6.96000003814697</v>
      </c>
      <c r="F25" s="47" t="n">
        <v>4.46999979019165</v>
      </c>
      <c r="G25" s="47" t="n">
        <v>4.76999998092651</v>
      </c>
      <c r="H25" s="47" t="n">
        <v>5.40999984741211</v>
      </c>
      <c r="I25" s="47" t="n">
        <v>5.07999992370606</v>
      </c>
      <c r="J25" s="47" t="n">
        <v>4.46000003814697</v>
      </c>
      <c r="K25" s="47" t="n">
        <v>4.59000015258789</v>
      </c>
      <c r="L25" s="47" t="n">
        <v>4.32000017166138</v>
      </c>
      <c r="M25" s="47" t="n">
        <v>4.26000022888184</v>
      </c>
      <c r="N25" s="47" t="n">
        <v>4.76000022888184</v>
      </c>
      <c r="O25" s="47" t="n">
        <v>5.21000003814697</v>
      </c>
      <c r="P25" s="47" t="n">
        <v>5.01999998092651</v>
      </c>
      <c r="Q25" s="47" t="n">
        <v>5.11999988555908</v>
      </c>
      <c r="R25" s="47" t="n">
        <v>5.03000020980835</v>
      </c>
      <c r="S25" s="47" t="n">
        <v>5.40000009536743</v>
      </c>
      <c r="T25" s="47" t="n">
        <v>5.82000017166138</v>
      </c>
      <c r="U25" s="47" t="n">
        <v>5.61999988555908</v>
      </c>
      <c r="V25" s="47" t="n">
        <v>5.51999998092651</v>
      </c>
      <c r="W25" s="47" t="n">
        <v>5.05999994277954</v>
      </c>
      <c r="X25" s="47" t="n">
        <v>5.42999982833862</v>
      </c>
      <c r="Y25" s="47" t="n">
        <v>6.21000003814697</v>
      </c>
      <c r="Z25" s="47" t="n">
        <v>6.01000022888184</v>
      </c>
      <c r="AA25" s="47" t="n">
        <v>5.80000019073486</v>
      </c>
      <c r="AB25" s="47" t="n">
        <v>5.73999977111816</v>
      </c>
      <c r="AC25" s="47" t="n">
        <v>5.94999980926514</v>
      </c>
      <c r="AD25" s="47" t="n">
        <v>6.57999992370606</v>
      </c>
      <c r="AE25" s="47" t="n">
        <v>6.23999977111816</v>
      </c>
      <c r="AF25" s="47" t="n">
        <v>6.09000015258789</v>
      </c>
      <c r="AG25" s="47" t="n">
        <v>6.71000003814697</v>
      </c>
      <c r="AH25" s="47" t="n">
        <v>6.48000001907349</v>
      </c>
      <c r="AI25" s="47" t="n">
        <v>8.96000003814697</v>
      </c>
      <c r="AJ25" s="47" t="n">
        <v>10.3500003814697</v>
      </c>
      <c r="AK25" s="47" t="n">
        <v>9.90999984741211</v>
      </c>
      <c r="AL25" s="47" t="n">
        <v>9.07999992370606</v>
      </c>
      <c r="AM25" s="47" t="n">
        <v>8.65999984741211</v>
      </c>
      <c r="AN25" s="47" t="n">
        <v>7.28000020980835</v>
      </c>
      <c r="AO25" s="47" t="n">
        <v>6.51999998092651</v>
      </c>
      <c r="AP25" s="47" t="n">
        <v>6.59000015258789</v>
      </c>
      <c r="AQ25" s="47" t="n">
        <v>6.19000005722046</v>
      </c>
      <c r="AR25" s="47" t="n">
        <v>5.80000019073486</v>
      </c>
      <c r="AS25" s="47" t="n">
        <v>5.82000017166138</v>
      </c>
      <c r="AT25" s="47" t="n">
        <v>6.51000022888184</v>
      </c>
      <c r="AU25" s="47" t="n">
        <v>5.51000022888184</v>
      </c>
      <c r="AV25" s="47" t="n">
        <v>5.03000020980835</v>
      </c>
      <c r="AW25" s="47" t="n">
        <v>6.42999982833862</v>
      </c>
      <c r="AX25" s="47" t="n">
        <v>6.65000009536743</v>
      </c>
      <c r="AY25" s="47" t="n">
        <v>5.92000007629395</v>
      </c>
      <c r="AZ25" s="47" t="n">
        <v>6.65999984741211</v>
      </c>
      <c r="BA25" s="47" t="n">
        <v>6.55999994277954</v>
      </c>
      <c r="BB25" s="47" t="n">
        <v>6.84000015258789</v>
      </c>
      <c r="BC25" s="47" t="n">
        <v>6.98000001907349</v>
      </c>
      <c r="BD25" s="47" t="n">
        <v>6.8600001335144</v>
      </c>
      <c r="BE25" s="47" t="n">
        <v>6.19000005722046</v>
      </c>
      <c r="BF25" s="47" t="n">
        <v>5.90000009536743</v>
      </c>
      <c r="BG25" s="47" t="n">
        <v>5.61</v>
      </c>
      <c r="BH25" s="47" t="n">
        <v>6.25</v>
      </c>
      <c r="BI25" s="47" t="n">
        <v>6.37</v>
      </c>
      <c r="BJ25" s="48" t="n">
        <v>6.579895</v>
      </c>
      <c r="BK25" s="48" t="n">
        <v>6.948523</v>
      </c>
      <c r="BL25" s="48" t="n">
        <v>7.088522</v>
      </c>
      <c r="BM25" s="48" t="n">
        <v>6.654519</v>
      </c>
      <c r="BN25" s="48" t="n">
        <v>6.403279</v>
      </c>
      <c r="BO25" s="48" t="n">
        <v>6.452601</v>
      </c>
      <c r="BP25" s="48" t="n">
        <v>6.332636</v>
      </c>
      <c r="BQ25" s="48" t="n">
        <v>6.56656</v>
      </c>
      <c r="BR25" s="48" t="n">
        <v>6.668046</v>
      </c>
      <c r="BS25" s="48" t="n">
        <v>6.809802</v>
      </c>
      <c r="BT25" s="48" t="n">
        <v>7.098692</v>
      </c>
      <c r="BU25" s="48" t="n">
        <v>7.446504</v>
      </c>
      <c r="BV25" s="48" t="n">
        <v>7.552806</v>
      </c>
    </row>
    <row r="26" customFormat="false" ht="11.1" hidden="false" customHeight="true" outlineLevel="0" collapsed="false">
      <c r="A26" s="100" t="s">
        <v>151</v>
      </c>
      <c r="B26" s="101" t="s">
        <v>152</v>
      </c>
      <c r="C26" s="47" t="n">
        <v>5.5929</v>
      </c>
      <c r="D26" s="47" t="n">
        <v>7.93967368421053</v>
      </c>
      <c r="E26" s="47" t="n">
        <v>6.11231428571429</v>
      </c>
      <c r="F26" s="47" t="n">
        <v>5.42123333333333</v>
      </c>
      <c r="G26" s="47" t="n">
        <v>5.98822380952381</v>
      </c>
      <c r="H26" s="47" t="n">
        <v>6.01078571428572</v>
      </c>
      <c r="I26" s="47" t="n">
        <v>5.21133181818181</v>
      </c>
      <c r="J26" s="47" t="n">
        <v>5.13234285714286</v>
      </c>
      <c r="K26" s="47" t="n">
        <v>4.76105238095238</v>
      </c>
      <c r="L26" s="47" t="n">
        <v>4.75064090909091</v>
      </c>
      <c r="M26" s="47" t="n">
        <v>4.60810555555556</v>
      </c>
      <c r="N26" s="47" t="n">
        <v>6.26141904761905</v>
      </c>
      <c r="O26" s="47" t="n">
        <v>6.32474210526317</v>
      </c>
      <c r="P26" s="47" t="n">
        <v>5.54194210526315</v>
      </c>
      <c r="Q26" s="47" t="n">
        <v>5.55617826086957</v>
      </c>
      <c r="R26" s="47" t="n">
        <v>5.88080952380952</v>
      </c>
      <c r="S26" s="47" t="n">
        <v>6.53182631578947</v>
      </c>
      <c r="T26" s="47" t="n">
        <v>6.4497619047619</v>
      </c>
      <c r="U26" s="47" t="n">
        <v>6.096055</v>
      </c>
      <c r="V26" s="47" t="n">
        <v>5.56855454545455</v>
      </c>
      <c r="W26" s="47" t="n">
        <v>5.3108761904762</v>
      </c>
      <c r="X26" s="47" t="n">
        <v>6.57924761904762</v>
      </c>
      <c r="Y26" s="47" t="n">
        <v>6.21139047619048</v>
      </c>
      <c r="Z26" s="47" t="n">
        <v>6.8146761904762</v>
      </c>
      <c r="AA26" s="47" t="n">
        <v>6.336045</v>
      </c>
      <c r="AB26" s="47" t="n">
        <v>6.32311578947368</v>
      </c>
      <c r="AC26" s="47" t="n">
        <v>7.16833181818181</v>
      </c>
      <c r="AD26" s="47" t="n">
        <v>7.37529047619048</v>
      </c>
      <c r="AE26" s="47" t="n">
        <v>6.6660619047619</v>
      </c>
      <c r="AF26" s="47" t="n">
        <v>7.39914545454545</v>
      </c>
      <c r="AG26" s="47" t="n">
        <v>7.85684</v>
      </c>
      <c r="AH26" s="47" t="n">
        <v>9.37076086956522</v>
      </c>
      <c r="AI26" s="47" t="n">
        <v>10.6619714285715</v>
      </c>
      <c r="AJ26" s="47" t="n">
        <v>13.8274470588235</v>
      </c>
      <c r="AK26" s="47" t="n">
        <v>10.6324611111111</v>
      </c>
      <c r="AL26" s="47" t="n">
        <v>13.4415</v>
      </c>
      <c r="AM26" s="47" t="n">
        <v>8.91654736842106</v>
      </c>
      <c r="AN26" s="47" t="n">
        <v>7.76186315789474</v>
      </c>
      <c r="AO26" s="47" t="n">
        <v>7.0967</v>
      </c>
      <c r="AP26" s="47" t="n">
        <v>7.37967894736842</v>
      </c>
      <c r="AQ26" s="47" t="n">
        <v>6.44534761904762</v>
      </c>
      <c r="AR26" s="47" t="n">
        <v>6.39395909090909</v>
      </c>
      <c r="AS26" s="47" t="n">
        <v>6.35401578947368</v>
      </c>
      <c r="AT26" s="47" t="n">
        <v>7.34972173913044</v>
      </c>
      <c r="AU26" s="47" t="n">
        <v>5.041335</v>
      </c>
      <c r="AV26" s="47" t="n">
        <v>6.02222272727273</v>
      </c>
      <c r="AW26" s="47" t="n">
        <v>7.607065</v>
      </c>
      <c r="AX26" s="47" t="n">
        <v>6.90262631578947</v>
      </c>
      <c r="AY26" s="47" t="n">
        <v>6.7465</v>
      </c>
      <c r="AZ26" s="47" t="n">
        <v>8.24162631578947</v>
      </c>
      <c r="BA26" s="47" t="n">
        <v>7.31937619047619</v>
      </c>
      <c r="BB26" s="47" t="n">
        <v>7.82857222222222</v>
      </c>
      <c r="BC26" s="47" t="n">
        <v>7.8692</v>
      </c>
      <c r="BD26" s="47" t="n">
        <v>7.5705</v>
      </c>
      <c r="BE26" s="47" t="n">
        <v>6.402995</v>
      </c>
      <c r="BF26" s="47" t="n">
        <v>6.37429545454545</v>
      </c>
      <c r="BG26" s="47" t="n">
        <v>6.2624</v>
      </c>
      <c r="BH26" s="47" t="n">
        <v>6.9422</v>
      </c>
      <c r="BI26" s="47" t="n">
        <v>7.313</v>
      </c>
      <c r="BJ26" s="48" t="n">
        <v>7.760856</v>
      </c>
      <c r="BK26" s="48" t="n">
        <v>8.224789</v>
      </c>
      <c r="BL26" s="48" t="n">
        <v>8.095457</v>
      </c>
      <c r="BM26" s="48" t="n">
        <v>7.77913</v>
      </c>
      <c r="BN26" s="48" t="n">
        <v>7.525895</v>
      </c>
      <c r="BO26" s="48" t="n">
        <v>7.406545</v>
      </c>
      <c r="BP26" s="48" t="n">
        <v>7.280599</v>
      </c>
      <c r="BQ26" s="48" t="n">
        <v>7.198091</v>
      </c>
      <c r="BR26" s="48" t="n">
        <v>7.398964</v>
      </c>
      <c r="BS26" s="48" t="n">
        <v>7.614664</v>
      </c>
      <c r="BT26" s="48" t="n">
        <v>7.875307</v>
      </c>
      <c r="BU26" s="48" t="n">
        <v>8.296928</v>
      </c>
      <c r="BV26" s="48" t="n">
        <v>8.640184</v>
      </c>
    </row>
    <row r="27" customFormat="false" ht="11.1" hidden="false" customHeight="true" outlineLevel="0" collapsed="false">
      <c r="A27" s="100"/>
      <c r="B27" s="105" t="s">
        <v>153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</row>
    <row r="28" customFormat="false" ht="11.1" hidden="false" customHeight="true" outlineLevel="0" collapsed="false">
      <c r="A28" s="100" t="s">
        <v>154</v>
      </c>
      <c r="B28" s="101" t="s">
        <v>155</v>
      </c>
      <c r="C28" s="47" t="n">
        <v>5.65000009536743</v>
      </c>
      <c r="D28" s="47" t="n">
        <v>6.40000009536743</v>
      </c>
      <c r="E28" s="47" t="n">
        <v>8.27000045776367</v>
      </c>
      <c r="F28" s="47" t="n">
        <v>5.96000003814697</v>
      </c>
      <c r="G28" s="47" t="n">
        <v>5.78000020980835</v>
      </c>
      <c r="H28" s="47" t="n">
        <v>6.59000015258789</v>
      </c>
      <c r="I28" s="47" t="n">
        <v>5.69000005722046</v>
      </c>
      <c r="J28" s="47" t="n">
        <v>5.28000020980835</v>
      </c>
      <c r="K28" s="47" t="n">
        <v>5.32000017166138</v>
      </c>
      <c r="L28" s="47" t="n">
        <v>4.92999982833862</v>
      </c>
      <c r="M28" s="47" t="n">
        <v>5.19000005722046</v>
      </c>
      <c r="N28" s="47" t="n">
        <v>5.90000009536743</v>
      </c>
      <c r="O28" s="47" t="n">
        <v>6.71999979019165</v>
      </c>
      <c r="P28" s="47" t="n">
        <v>6.51999998092651</v>
      </c>
      <c r="Q28" s="47" t="n">
        <v>5.96999979019165</v>
      </c>
      <c r="R28" s="47" t="n">
        <v>6.05999994277954</v>
      </c>
      <c r="S28" s="47" t="n">
        <v>6.34000015258789</v>
      </c>
      <c r="T28" s="47" t="n">
        <v>6.82000017166138</v>
      </c>
      <c r="U28" s="47" t="n">
        <v>6.40999984741211</v>
      </c>
      <c r="V28" s="47" t="n">
        <v>6.3600001335144</v>
      </c>
      <c r="W28" s="47" t="n">
        <v>5.67999982833862</v>
      </c>
      <c r="X28" s="47" t="n">
        <v>6.03000020980835</v>
      </c>
      <c r="Y28" s="47" t="n">
        <v>7.6399998664856</v>
      </c>
      <c r="Z28" s="47" t="n">
        <v>7.53999996185303</v>
      </c>
      <c r="AA28" s="47" t="n">
        <v>7.05000019073486</v>
      </c>
      <c r="AB28" s="47" t="n">
        <v>7.1399998664856</v>
      </c>
      <c r="AC28" s="47" t="n">
        <v>7.1100001335144</v>
      </c>
      <c r="AD28" s="47" t="n">
        <v>7.71000003814697</v>
      </c>
      <c r="AE28" s="47" t="n">
        <v>7.19000005722046</v>
      </c>
      <c r="AF28" s="47" t="n">
        <v>6.92000007629395</v>
      </c>
      <c r="AG28" s="47" t="n">
        <v>7.40000009536743</v>
      </c>
      <c r="AH28" s="47" t="n">
        <v>7.98999977111816</v>
      </c>
      <c r="AI28" s="47" t="n">
        <v>10.1899995803833</v>
      </c>
      <c r="AJ28" s="47" t="n">
        <v>12.0699996948242</v>
      </c>
      <c r="AK28" s="47" t="n">
        <v>12.1300001144409</v>
      </c>
      <c r="AL28" s="47" t="n">
        <v>11.1700000762939</v>
      </c>
      <c r="AM28" s="47" t="n">
        <v>10.8500003814697</v>
      </c>
      <c r="AN28" s="47" t="n">
        <v>9.3100004196167</v>
      </c>
      <c r="AO28" s="47" t="n">
        <v>8.23999977111816</v>
      </c>
      <c r="AP28" s="47" t="n">
        <v>7.94000005722046</v>
      </c>
      <c r="AQ28" s="47" t="n">
        <v>7.65000009536743</v>
      </c>
      <c r="AR28" s="47" t="n">
        <v>6.90999984741211</v>
      </c>
      <c r="AS28" s="47" t="n">
        <v>6.80000019073486</v>
      </c>
      <c r="AT28" s="47" t="n">
        <v>7.3899998664856</v>
      </c>
      <c r="AU28" s="47" t="n">
        <v>7.23000001907349</v>
      </c>
      <c r="AV28" s="47" t="n">
        <v>5.63000011444092</v>
      </c>
      <c r="AW28" s="47" t="n">
        <v>7.78999996185303</v>
      </c>
      <c r="AX28" s="47" t="n">
        <v>8.26000022888184</v>
      </c>
      <c r="AY28" s="47" t="n">
        <v>7.3600001335144</v>
      </c>
      <c r="AZ28" s="47" t="n">
        <v>8.27000045776367</v>
      </c>
      <c r="BA28" s="47" t="n">
        <v>8.47000026702881</v>
      </c>
      <c r="BB28" s="47" t="n">
        <v>8.17000007629395</v>
      </c>
      <c r="BC28" s="47" t="n">
        <v>8.14000034332275</v>
      </c>
      <c r="BD28" s="47" t="n">
        <v>8.01000022888184</v>
      </c>
      <c r="BE28" s="47" t="n">
        <v>7.57999992370606</v>
      </c>
      <c r="BF28" s="47" t="n">
        <v>6.57999992370606</v>
      </c>
      <c r="BG28" s="47" t="n">
        <v>6.14</v>
      </c>
      <c r="BH28" s="47" t="n">
        <v>7.455332</v>
      </c>
      <c r="BI28" s="47" t="n">
        <v>8.276174</v>
      </c>
      <c r="BJ28" s="48" t="n">
        <v>8.5359</v>
      </c>
      <c r="BK28" s="48" t="n">
        <v>8.903326</v>
      </c>
      <c r="BL28" s="48" t="n">
        <v>8.96581</v>
      </c>
      <c r="BM28" s="48" t="n">
        <v>8.436801</v>
      </c>
      <c r="BN28" s="48" t="n">
        <v>7.828418</v>
      </c>
      <c r="BO28" s="48" t="n">
        <v>7.796822</v>
      </c>
      <c r="BP28" s="48" t="n">
        <v>7.577283</v>
      </c>
      <c r="BQ28" s="48" t="n">
        <v>7.736635</v>
      </c>
      <c r="BR28" s="48" t="n">
        <v>7.770667</v>
      </c>
      <c r="BS28" s="48" t="n">
        <v>7.220701</v>
      </c>
      <c r="BT28" s="48" t="n">
        <v>8.547362</v>
      </c>
      <c r="BU28" s="48" t="n">
        <v>9.036542</v>
      </c>
      <c r="BV28" s="48" t="n">
        <v>9.269306</v>
      </c>
    </row>
    <row r="29" customFormat="false" ht="11.1" hidden="false" customHeight="true" outlineLevel="0" collapsed="false">
      <c r="A29" s="100" t="s">
        <v>156</v>
      </c>
      <c r="B29" s="101" t="s">
        <v>157</v>
      </c>
      <c r="C29" s="47" t="n">
        <v>7.48000001907349</v>
      </c>
      <c r="D29" s="47" t="n">
        <v>7.98000001907349</v>
      </c>
      <c r="E29" s="47" t="n">
        <v>9.19999980926514</v>
      </c>
      <c r="F29" s="47" t="n">
        <v>8.97000026702881</v>
      </c>
      <c r="G29" s="47" t="n">
        <v>8.71000003814697</v>
      </c>
      <c r="H29" s="47" t="n">
        <v>9</v>
      </c>
      <c r="I29" s="47" t="n">
        <v>8.72999954223633</v>
      </c>
      <c r="J29" s="47" t="n">
        <v>8.39999961853027</v>
      </c>
      <c r="K29" s="47" t="n">
        <v>8.40999984741211</v>
      </c>
      <c r="L29" s="47" t="n">
        <v>8.27999973297119</v>
      </c>
      <c r="M29" s="47" t="n">
        <v>8.35999965667725</v>
      </c>
      <c r="N29" s="47" t="n">
        <v>8.61999988555908</v>
      </c>
      <c r="O29" s="47" t="n">
        <v>9.0600004196167</v>
      </c>
      <c r="P29" s="47" t="n">
        <v>9.10000038146973</v>
      </c>
      <c r="Q29" s="47" t="n">
        <v>9.05000019073486</v>
      </c>
      <c r="R29" s="47" t="n">
        <v>9.02000045776367</v>
      </c>
      <c r="S29" s="47" t="n">
        <v>9.22999954223633</v>
      </c>
      <c r="T29" s="47" t="n">
        <v>9.71000003814697</v>
      </c>
      <c r="U29" s="47" t="n">
        <v>9.64999961853027</v>
      </c>
      <c r="V29" s="47" t="n">
        <v>9.65999984741211</v>
      </c>
      <c r="W29" s="47" t="n">
        <v>9.26000022888184</v>
      </c>
      <c r="X29" s="47" t="n">
        <v>9.17000007629395</v>
      </c>
      <c r="Y29" s="47" t="n">
        <v>10.210000038147</v>
      </c>
      <c r="Z29" s="47" t="n">
        <v>10.4200000762939</v>
      </c>
      <c r="AA29" s="47" t="n">
        <v>10.2299995422363</v>
      </c>
      <c r="AB29" s="47" t="n">
        <v>10.0799999237061</v>
      </c>
      <c r="AC29" s="47" t="n">
        <v>10.1599998474121</v>
      </c>
      <c r="AD29" s="47" t="n">
        <v>10.4899997711182</v>
      </c>
      <c r="AE29" s="47" t="n">
        <v>10.5500001907349</v>
      </c>
      <c r="AF29" s="47" t="n">
        <v>10.4099998474121</v>
      </c>
      <c r="AG29" s="47" t="n">
        <v>10.7299995422363</v>
      </c>
      <c r="AH29" s="47" t="n">
        <v>11.1899995803833</v>
      </c>
      <c r="AI29" s="47" t="n">
        <v>12.8199996948242</v>
      </c>
      <c r="AJ29" s="47" t="n">
        <v>14.6199998855591</v>
      </c>
      <c r="AK29" s="47" t="n">
        <v>15.1099996566772</v>
      </c>
      <c r="AL29" s="47" t="n">
        <v>14.3199996948242</v>
      </c>
      <c r="AM29" s="47" t="n">
        <v>14.1099996566772</v>
      </c>
      <c r="AN29" s="47" t="n">
        <v>13</v>
      </c>
      <c r="AO29" s="47" t="n">
        <v>12.0100002288818</v>
      </c>
      <c r="AP29" s="47" t="n">
        <v>11.5100002288818</v>
      </c>
      <c r="AQ29" s="47" t="n">
        <v>11.539999961853</v>
      </c>
      <c r="AR29" s="47" t="n">
        <v>11.0299997329712</v>
      </c>
      <c r="AS29" s="47" t="n">
        <v>10.9200000762939</v>
      </c>
      <c r="AT29" s="47" t="n">
        <v>11.1400003433228</v>
      </c>
      <c r="AU29" s="47" t="n">
        <v>11.1000003814697</v>
      </c>
      <c r="AV29" s="47" t="n">
        <v>10.0500001907349</v>
      </c>
      <c r="AW29" s="47" t="n">
        <v>11.0500001907349</v>
      </c>
      <c r="AX29" s="47" t="n">
        <v>11.5699996948242</v>
      </c>
      <c r="AY29" s="47" t="n">
        <v>11.1199998855591</v>
      </c>
      <c r="AZ29" s="47" t="n">
        <v>11.2299995422363</v>
      </c>
      <c r="BA29" s="47" t="n">
        <v>11.8199996948242</v>
      </c>
      <c r="BB29" s="47" t="n">
        <v>11.539999961853</v>
      </c>
      <c r="BC29" s="47" t="n">
        <v>11.5799999237061</v>
      </c>
      <c r="BD29" s="47" t="n">
        <v>11.9099998474121</v>
      </c>
      <c r="BE29" s="47" t="n">
        <v>11.6300001144409</v>
      </c>
      <c r="BF29" s="47" t="n">
        <v>11.1599998474121</v>
      </c>
      <c r="BG29" s="47" t="n">
        <v>10.92</v>
      </c>
      <c r="BH29" s="47" t="n">
        <v>10.89183</v>
      </c>
      <c r="BI29" s="47" t="n">
        <v>11.47208</v>
      </c>
      <c r="BJ29" s="48" t="n">
        <v>11.79995</v>
      </c>
      <c r="BK29" s="48" t="n">
        <v>12.35679</v>
      </c>
      <c r="BL29" s="48" t="n">
        <v>12.48868</v>
      </c>
      <c r="BM29" s="48" t="n">
        <v>11.94727</v>
      </c>
      <c r="BN29" s="48" t="n">
        <v>11.43295</v>
      </c>
      <c r="BO29" s="48" t="n">
        <v>11.48617</v>
      </c>
      <c r="BP29" s="48" t="n">
        <v>11.4454</v>
      </c>
      <c r="BQ29" s="48" t="n">
        <v>11.66127</v>
      </c>
      <c r="BR29" s="48" t="n">
        <v>11.73548</v>
      </c>
      <c r="BS29" s="48" t="n">
        <v>11.99022</v>
      </c>
      <c r="BT29" s="48" t="n">
        <v>12.0422</v>
      </c>
      <c r="BU29" s="48" t="n">
        <v>12.38015</v>
      </c>
      <c r="BV29" s="48" t="n">
        <v>12.56913</v>
      </c>
    </row>
    <row r="30" customFormat="false" ht="11.1" hidden="false" customHeight="true" outlineLevel="0" collapsed="false">
      <c r="A30" s="100" t="s">
        <v>158</v>
      </c>
      <c r="B30" s="101" t="s">
        <v>159</v>
      </c>
      <c r="C30" s="47" t="n">
        <v>8.18000030517578</v>
      </c>
      <c r="D30" s="47" t="n">
        <v>8.57999992370606</v>
      </c>
      <c r="E30" s="47" t="n">
        <v>9.77000045776367</v>
      </c>
      <c r="F30" s="47" t="n">
        <v>10.1800003051758</v>
      </c>
      <c r="G30" s="47" t="n">
        <v>10.789999961853</v>
      </c>
      <c r="H30" s="47" t="n">
        <v>12.0799999237061</v>
      </c>
      <c r="I30" s="47" t="n">
        <v>12.75</v>
      </c>
      <c r="J30" s="47" t="n">
        <v>12.8400001525879</v>
      </c>
      <c r="K30" s="47" t="n">
        <v>12.3100004196167</v>
      </c>
      <c r="L30" s="47" t="n">
        <v>10.6400003433228</v>
      </c>
      <c r="M30" s="47" t="n">
        <v>9.77000045776367</v>
      </c>
      <c r="N30" s="47" t="n">
        <v>9.51000022888184</v>
      </c>
      <c r="O30" s="47" t="n">
        <v>9.71000003814697</v>
      </c>
      <c r="P30" s="47" t="n">
        <v>9.85000038146973</v>
      </c>
      <c r="Q30" s="47" t="n">
        <v>10.0299997329712</v>
      </c>
      <c r="R30" s="47" t="n">
        <v>10.539999961853</v>
      </c>
      <c r="S30" s="47" t="n">
        <v>11.6300001144409</v>
      </c>
      <c r="T30" s="47" t="n">
        <v>13.0799999237061</v>
      </c>
      <c r="U30" s="47" t="n">
        <v>13.539999961853</v>
      </c>
      <c r="V30" s="47" t="n">
        <v>13.7399997711182</v>
      </c>
      <c r="W30" s="47" t="n">
        <v>13.3100004196167</v>
      </c>
      <c r="X30" s="47" t="n">
        <v>11.6899995803833</v>
      </c>
      <c r="Y30" s="47" t="n">
        <v>11.4399995803833</v>
      </c>
      <c r="Z30" s="47" t="n">
        <v>11.0900001525879</v>
      </c>
      <c r="AA30" s="47" t="n">
        <v>11.0299997329712</v>
      </c>
      <c r="AB30" s="47" t="n">
        <v>11.0200004577637</v>
      </c>
      <c r="AC30" s="47" t="n">
        <v>11</v>
      </c>
      <c r="AD30" s="47" t="n">
        <v>12.0200004577637</v>
      </c>
      <c r="AE30" s="47" t="n">
        <v>12.8800001144409</v>
      </c>
      <c r="AF30" s="47" t="n">
        <v>13.9200000762939</v>
      </c>
      <c r="AG30" s="47" t="n">
        <v>14.9899997711182</v>
      </c>
      <c r="AH30" s="47" t="n">
        <v>15.6599998474121</v>
      </c>
      <c r="AI30" s="47" t="n">
        <v>16.7000007629395</v>
      </c>
      <c r="AJ30" s="47" t="n">
        <v>16.5599994659424</v>
      </c>
      <c r="AK30" s="47" t="n">
        <v>15.7799997329712</v>
      </c>
      <c r="AL30" s="47" t="n">
        <v>14.75</v>
      </c>
      <c r="AM30" s="47" t="n">
        <v>14.9399995803833</v>
      </c>
      <c r="AN30" s="47" t="n">
        <v>14</v>
      </c>
      <c r="AO30" s="47" t="n">
        <v>13.1999998092651</v>
      </c>
      <c r="AP30" s="47" t="n">
        <v>13.2799997329712</v>
      </c>
      <c r="AQ30" s="47" t="n">
        <v>14.3999996185303</v>
      </c>
      <c r="AR30" s="47" t="n">
        <v>15.0299997329712</v>
      </c>
      <c r="AS30" s="47" t="n">
        <v>15.6899995803833</v>
      </c>
      <c r="AT30" s="47" t="n">
        <v>16.1700000762939</v>
      </c>
      <c r="AU30" s="47" t="n">
        <v>15.6899995803833</v>
      </c>
      <c r="AV30" s="47" t="n">
        <v>12.5699996948242</v>
      </c>
      <c r="AW30" s="47" t="n">
        <v>12.4700002670288</v>
      </c>
      <c r="AX30" s="47" t="n">
        <v>12.5299997329712</v>
      </c>
      <c r="AY30" s="47" t="n">
        <v>12.0799999237061</v>
      </c>
      <c r="AZ30" s="47" t="n">
        <v>12.1300001144409</v>
      </c>
      <c r="BA30" s="47" t="n">
        <v>12.8500003814697</v>
      </c>
      <c r="BB30" s="47" t="n">
        <v>13.2799997329712</v>
      </c>
      <c r="BC30" s="47" t="n">
        <v>14.5900001525879</v>
      </c>
      <c r="BD30" s="47" t="n">
        <v>16.2199993133545</v>
      </c>
      <c r="BE30" s="47" t="n">
        <v>16.6499996185303</v>
      </c>
      <c r="BF30" s="47" t="n">
        <v>16.8500003814697</v>
      </c>
      <c r="BG30" s="47" t="n">
        <v>15.98</v>
      </c>
      <c r="BH30" s="47" t="n">
        <v>13.76476</v>
      </c>
      <c r="BI30" s="47" t="n">
        <v>13.24954</v>
      </c>
      <c r="BJ30" s="48" t="n">
        <v>12.87433</v>
      </c>
      <c r="BK30" s="48" t="n">
        <v>13.18345</v>
      </c>
      <c r="BL30" s="48" t="n">
        <v>13.25557</v>
      </c>
      <c r="BM30" s="48" t="n">
        <v>12.99355</v>
      </c>
      <c r="BN30" s="48" t="n">
        <v>13.02964</v>
      </c>
      <c r="BO30" s="48" t="n">
        <v>13.9845</v>
      </c>
      <c r="BP30" s="48" t="n">
        <v>15.15807</v>
      </c>
      <c r="BQ30" s="48" t="n">
        <v>15.95136</v>
      </c>
      <c r="BR30" s="48" t="n">
        <v>16.53458</v>
      </c>
      <c r="BS30" s="48" t="n">
        <v>16.47384</v>
      </c>
      <c r="BT30" s="48" t="n">
        <v>14.57687</v>
      </c>
      <c r="BU30" s="48" t="n">
        <v>13.75785</v>
      </c>
      <c r="BV30" s="48" t="n">
        <v>13.58536</v>
      </c>
    </row>
    <row r="31" customFormat="false" ht="11.1" hidden="false" customHeight="true" outlineLevel="0" collapsed="false">
      <c r="A31" s="97"/>
      <c r="B31" s="106" t="s">
        <v>63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8"/>
      <c r="BH31" s="108"/>
      <c r="BI31" s="108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</row>
    <row r="32" customFormat="false" ht="11.1" hidden="false" customHeight="true" outlineLevel="0" collapsed="false">
      <c r="A32" s="97"/>
      <c r="B32" s="106" t="s">
        <v>160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8"/>
      <c r="BH32" s="108"/>
      <c r="BI32" s="108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</row>
    <row r="33" customFormat="false" ht="11.1" hidden="false" customHeight="true" outlineLevel="0" collapsed="false">
      <c r="A33" s="100" t="s">
        <v>79</v>
      </c>
      <c r="B33" s="101" t="s">
        <v>161</v>
      </c>
      <c r="C33" s="47" t="n">
        <v>1.25999999046326</v>
      </c>
      <c r="D33" s="47" t="n">
        <v>1.28999996185303</v>
      </c>
      <c r="E33" s="47" t="n">
        <v>1.30999994277954</v>
      </c>
      <c r="F33" s="47" t="n">
        <v>1.28999996185303</v>
      </c>
      <c r="G33" s="47" t="n">
        <v>1.28999996185303</v>
      </c>
      <c r="H33" s="47" t="n">
        <v>1.27999997138977</v>
      </c>
      <c r="I33" s="47" t="n">
        <v>1.27999997138977</v>
      </c>
      <c r="J33" s="47" t="n">
        <v>1.27999997138977</v>
      </c>
      <c r="K33" s="47" t="n">
        <v>1.27999997138977</v>
      </c>
      <c r="L33" s="47" t="n">
        <v>1.27999997138977</v>
      </c>
      <c r="M33" s="47" t="n">
        <v>1.26999998092651</v>
      </c>
      <c r="N33" s="47" t="n">
        <v>1.26999998092651</v>
      </c>
      <c r="O33" s="47" t="n">
        <v>1.28999996185303</v>
      </c>
      <c r="P33" s="47" t="n">
        <v>1.32000005245209</v>
      </c>
      <c r="Q33" s="47" t="n">
        <v>1.33000004291534</v>
      </c>
      <c r="R33" s="47" t="n">
        <v>1.3400000333786</v>
      </c>
      <c r="S33" s="47" t="n">
        <v>1.35000002384186</v>
      </c>
      <c r="T33" s="47" t="n">
        <v>1.35000002384186</v>
      </c>
      <c r="U33" s="47" t="n">
        <v>1.37000000476837</v>
      </c>
      <c r="V33" s="47" t="n">
        <v>1.39999997615814</v>
      </c>
      <c r="W33" s="47" t="n">
        <v>1.37000000476837</v>
      </c>
      <c r="X33" s="47" t="n">
        <v>1.4099999666214</v>
      </c>
      <c r="Y33" s="47" t="n">
        <v>1.4099999666214</v>
      </c>
      <c r="Z33" s="47" t="n">
        <v>1.4099999666214</v>
      </c>
      <c r="AA33" s="47" t="n">
        <v>1.46000003814697</v>
      </c>
      <c r="AB33" s="47" t="n">
        <v>1.48000001907349</v>
      </c>
      <c r="AC33" s="47" t="n">
        <v>1.51999998092651</v>
      </c>
      <c r="AD33" s="47" t="n">
        <v>1.53999996185303</v>
      </c>
      <c r="AE33" s="47" t="n">
        <v>1.54999995231628</v>
      </c>
      <c r="AF33" s="47" t="n">
        <v>1.53999996185303</v>
      </c>
      <c r="AG33" s="47" t="n">
        <v>1.51999998092651</v>
      </c>
      <c r="AH33" s="47" t="n">
        <v>1.55999994277954</v>
      </c>
      <c r="AI33" s="47" t="n">
        <v>1.60000002384186</v>
      </c>
      <c r="AJ33" s="47" t="n">
        <v>1.58000004291534</v>
      </c>
      <c r="AK33" s="47" t="n">
        <v>1.57000005245209</v>
      </c>
      <c r="AL33" s="47" t="n">
        <v>1.5900000333786</v>
      </c>
      <c r="AM33" s="47" t="n">
        <v>1.66999995708466</v>
      </c>
      <c r="AN33" s="47" t="n">
        <v>1.67999994754791</v>
      </c>
      <c r="AO33" s="47" t="n">
        <v>1.71000003814697</v>
      </c>
      <c r="AP33" s="47" t="n">
        <v>1.71000003814697</v>
      </c>
      <c r="AQ33" s="47" t="n">
        <v>1.70000004768372</v>
      </c>
      <c r="AR33" s="47" t="n">
        <v>1.69000005722046</v>
      </c>
      <c r="AS33" s="47" t="n">
        <v>1.67999994754791</v>
      </c>
      <c r="AT33" s="47" t="n">
        <v>1.70000004768372</v>
      </c>
      <c r="AU33" s="47" t="n">
        <v>1.71000003814697</v>
      </c>
      <c r="AV33" s="47" t="n">
        <v>1.70000004768372</v>
      </c>
      <c r="AW33" s="47" t="n">
        <v>1.69000005722046</v>
      </c>
      <c r="AX33" s="47" t="n">
        <v>1.69000005722046</v>
      </c>
      <c r="AY33" s="47" t="n">
        <v>1.75</v>
      </c>
      <c r="AZ33" s="47" t="n">
        <v>1.75</v>
      </c>
      <c r="BA33" s="47" t="n">
        <v>1.76999998092651</v>
      </c>
      <c r="BB33" s="47" t="n">
        <v>1.77999997138977</v>
      </c>
      <c r="BC33" s="47" t="n">
        <v>1.77999997138977</v>
      </c>
      <c r="BD33" s="47" t="n">
        <v>1.76999998092651</v>
      </c>
      <c r="BE33" s="47" t="n">
        <v>1.76999998092651</v>
      </c>
      <c r="BF33" s="47" t="n">
        <v>1.765342</v>
      </c>
      <c r="BG33" s="47" t="n">
        <v>1.763413</v>
      </c>
      <c r="BH33" s="47" t="n">
        <v>1.757371</v>
      </c>
      <c r="BI33" s="47" t="n">
        <v>1.757648</v>
      </c>
      <c r="BJ33" s="48" t="n">
        <v>1.747735</v>
      </c>
      <c r="BK33" s="48" t="n">
        <v>1.782635</v>
      </c>
      <c r="BL33" s="48" t="n">
        <v>1.805333</v>
      </c>
      <c r="BM33" s="48" t="n">
        <v>1.809022</v>
      </c>
      <c r="BN33" s="48" t="n">
        <v>1.811246</v>
      </c>
      <c r="BO33" s="48" t="n">
        <v>1.807576</v>
      </c>
      <c r="BP33" s="48" t="n">
        <v>1.800644</v>
      </c>
      <c r="BQ33" s="48" t="n">
        <v>1.785051</v>
      </c>
      <c r="BR33" s="48" t="n">
        <v>1.790511</v>
      </c>
      <c r="BS33" s="48" t="n">
        <v>1.794151</v>
      </c>
      <c r="BT33" s="48" t="n">
        <v>1.770029</v>
      </c>
      <c r="BU33" s="48" t="n">
        <v>1.76183</v>
      </c>
      <c r="BV33" s="48" t="n">
        <v>1.760926</v>
      </c>
    </row>
    <row r="34" customFormat="false" ht="11.1" hidden="false" customHeight="true" outlineLevel="0" collapsed="false">
      <c r="A34" s="100" t="s">
        <v>162</v>
      </c>
      <c r="B34" s="101" t="s">
        <v>163</v>
      </c>
      <c r="C34" s="47" t="n">
        <v>5.15000009536743</v>
      </c>
      <c r="D34" s="47" t="n">
        <v>6.15999984741211</v>
      </c>
      <c r="E34" s="47" t="n">
        <v>6.98000001907349</v>
      </c>
      <c r="F34" s="47" t="n">
        <v>5.21999979019165</v>
      </c>
      <c r="G34" s="47" t="n">
        <v>5.48000001907349</v>
      </c>
      <c r="H34" s="47" t="n">
        <v>5.88000011444092</v>
      </c>
      <c r="I34" s="47" t="n">
        <v>5.30000019073486</v>
      </c>
      <c r="J34" s="47" t="n">
        <v>5.05999994277954</v>
      </c>
      <c r="K34" s="47" t="n">
        <v>4.98000001907349</v>
      </c>
      <c r="L34" s="47" t="n">
        <v>4.80999994277954</v>
      </c>
      <c r="M34" s="47" t="n">
        <v>4.71000003814697</v>
      </c>
      <c r="N34" s="47" t="n">
        <v>5.44999980926514</v>
      </c>
      <c r="O34" s="47" t="n">
        <v>6.17000007629395</v>
      </c>
      <c r="P34" s="47" t="n">
        <v>5.6399998664856</v>
      </c>
      <c r="Q34" s="47" t="n">
        <v>5.36999988555908</v>
      </c>
      <c r="R34" s="47" t="n">
        <v>5.57000017166138</v>
      </c>
      <c r="S34" s="47" t="n">
        <v>6.1100001335144</v>
      </c>
      <c r="T34" s="47" t="n">
        <v>6.3600001335144</v>
      </c>
      <c r="U34" s="47" t="n">
        <v>6.07999992370606</v>
      </c>
      <c r="V34" s="47" t="n">
        <v>5.84000015258789</v>
      </c>
      <c r="W34" s="47" t="n">
        <v>5.26000022888184</v>
      </c>
      <c r="X34" s="47" t="n">
        <v>5.84000015258789</v>
      </c>
      <c r="Y34" s="47" t="n">
        <v>6.65000009536743</v>
      </c>
      <c r="Z34" s="47" t="n">
        <v>6.76000022888184</v>
      </c>
      <c r="AA34" s="47" t="n">
        <v>6.5</v>
      </c>
      <c r="AB34" s="47" t="n">
        <v>6.23000001907349</v>
      </c>
      <c r="AC34" s="47" t="n">
        <v>6.6100001335144</v>
      </c>
      <c r="AD34" s="47" t="n">
        <v>7.1100001335144</v>
      </c>
      <c r="AE34" s="47" t="n">
        <v>6.67999982833862</v>
      </c>
      <c r="AF34" s="47" t="n">
        <v>6.82999992370606</v>
      </c>
      <c r="AG34" s="47" t="n">
        <v>7.34000015258789</v>
      </c>
      <c r="AH34" s="47" t="n">
        <v>8.35999965667725</v>
      </c>
      <c r="AI34" s="47" t="n">
        <v>10.6199998855591</v>
      </c>
      <c r="AJ34" s="47" t="n">
        <v>11.5500001907349</v>
      </c>
      <c r="AK34" s="47" t="n">
        <v>9.85999965667725</v>
      </c>
      <c r="AL34" s="47" t="n">
        <v>10.8000001907349</v>
      </c>
      <c r="AM34" s="47" t="n">
        <v>9.10999965667725</v>
      </c>
      <c r="AN34" s="47" t="n">
        <v>7.84000015258789</v>
      </c>
      <c r="AO34" s="47" t="n">
        <v>7.17000007629395</v>
      </c>
      <c r="AP34" s="47" t="n">
        <v>7.13000011444092</v>
      </c>
      <c r="AQ34" s="47" t="n">
        <v>6.75</v>
      </c>
      <c r="AR34" s="47" t="n">
        <v>6.46999979019165</v>
      </c>
      <c r="AS34" s="47" t="n">
        <v>6.48000001907349</v>
      </c>
      <c r="AT34" s="47" t="n">
        <v>7.32999992370606</v>
      </c>
      <c r="AU34" s="47" t="n">
        <v>6.17000007629395</v>
      </c>
      <c r="AV34" s="47" t="n">
        <v>5.51000022888184</v>
      </c>
      <c r="AW34" s="47" t="n">
        <v>7.28000020980835</v>
      </c>
      <c r="AX34" s="47" t="n">
        <v>7.42999982833862</v>
      </c>
      <c r="AY34" s="47" t="n">
        <v>6.78000020980835</v>
      </c>
      <c r="AZ34" s="47" t="n">
        <v>7.8600001335144</v>
      </c>
      <c r="BA34" s="47" t="n">
        <v>7.44000005722046</v>
      </c>
      <c r="BB34" s="47" t="n">
        <v>7.53999996185303</v>
      </c>
      <c r="BC34" s="47" t="n">
        <v>7.73000001907349</v>
      </c>
      <c r="BD34" s="47" t="n">
        <v>7.59999990463257</v>
      </c>
      <c r="BE34" s="47" t="n">
        <v>6.84999990463257</v>
      </c>
      <c r="BF34" s="47" t="n">
        <v>6.672474</v>
      </c>
      <c r="BG34" s="47" t="n">
        <v>6.300215</v>
      </c>
      <c r="BH34" s="47" t="n">
        <v>6.431598</v>
      </c>
      <c r="BI34" s="47" t="n">
        <v>7.819841</v>
      </c>
      <c r="BJ34" s="48" t="n">
        <v>7.768364</v>
      </c>
      <c r="BK34" s="48" t="n">
        <v>8.037503</v>
      </c>
      <c r="BL34" s="48" t="n">
        <v>7.97167</v>
      </c>
      <c r="BM34" s="48" t="n">
        <v>7.575697</v>
      </c>
      <c r="BN34" s="48" t="n">
        <v>7.269724</v>
      </c>
      <c r="BO34" s="48" t="n">
        <v>7.263186</v>
      </c>
      <c r="BP34" s="48" t="n">
        <v>7.11452</v>
      </c>
      <c r="BQ34" s="48" t="n">
        <v>7.215608</v>
      </c>
      <c r="BR34" s="48" t="n">
        <v>7.383693</v>
      </c>
      <c r="BS34" s="48" t="n">
        <v>7.524151</v>
      </c>
      <c r="BT34" s="48" t="n">
        <v>7.702697</v>
      </c>
      <c r="BU34" s="48" t="n">
        <v>8.055251</v>
      </c>
      <c r="BV34" s="48" t="n">
        <v>8.366912</v>
      </c>
    </row>
    <row r="35" customFormat="false" ht="11.1" hidden="false" customHeight="true" outlineLevel="0" collapsed="false">
      <c r="A35" s="100" t="s">
        <v>164</v>
      </c>
      <c r="B35" s="101" t="s">
        <v>165</v>
      </c>
      <c r="C35" s="47" t="n">
        <v>4.94000005722046</v>
      </c>
      <c r="D35" s="47" t="n">
        <v>5.71000003814697</v>
      </c>
      <c r="E35" s="47" t="n">
        <v>5.26000022888184</v>
      </c>
      <c r="F35" s="47" t="n">
        <v>4.67000007629395</v>
      </c>
      <c r="G35" s="47" t="n">
        <v>4.19999980926514</v>
      </c>
      <c r="H35" s="47" t="n">
        <v>4.30000019073486</v>
      </c>
      <c r="I35" s="47" t="n">
        <v>4.71999979019165</v>
      </c>
      <c r="J35" s="47" t="n">
        <v>4.65999984741211</v>
      </c>
      <c r="K35" s="47" t="n">
        <v>4.3600001335144</v>
      </c>
      <c r="L35" s="47" t="n">
        <v>4.30999994277954</v>
      </c>
      <c r="M35" s="47" t="n">
        <v>4.36999988555908</v>
      </c>
      <c r="N35" s="47" t="n">
        <v>4.40000009536743</v>
      </c>
      <c r="O35" s="47" t="n">
        <v>4.48999977111816</v>
      </c>
      <c r="P35" s="47" t="n">
        <v>4.51999998092651</v>
      </c>
      <c r="Q35" s="47" t="n">
        <v>4.28000020980835</v>
      </c>
      <c r="R35" s="47" t="n">
        <v>4.44000005722046</v>
      </c>
      <c r="S35" s="47" t="n">
        <v>4.94000005722046</v>
      </c>
      <c r="T35" s="47" t="n">
        <v>4.98999977111816</v>
      </c>
      <c r="U35" s="47" t="n">
        <v>4.78000020980835</v>
      </c>
      <c r="V35" s="47" t="n">
        <v>4.73000001907349</v>
      </c>
      <c r="W35" s="47" t="n">
        <v>4.80000019073486</v>
      </c>
      <c r="X35" s="47" t="n">
        <v>5.09999990463257</v>
      </c>
      <c r="Y35" s="47" t="n">
        <v>5.17999982833862</v>
      </c>
      <c r="Z35" s="47" t="n">
        <v>4.73999977111816</v>
      </c>
      <c r="AA35" s="47" t="n">
        <v>5.01000022888184</v>
      </c>
      <c r="AB35" s="47" t="n">
        <v>5.23000001907349</v>
      </c>
      <c r="AC35" s="47" t="n">
        <v>5.51999998092651</v>
      </c>
      <c r="AD35" s="47" t="n">
        <v>6.26000022888184</v>
      </c>
      <c r="AE35" s="47" t="n">
        <v>6.09999990463257</v>
      </c>
      <c r="AF35" s="47" t="n">
        <v>6.55000019073486</v>
      </c>
      <c r="AG35" s="47" t="n">
        <v>6.84999990463257</v>
      </c>
      <c r="AH35" s="47" t="n">
        <v>7.46999979019165</v>
      </c>
      <c r="AI35" s="47" t="n">
        <v>8.39999961853027</v>
      </c>
      <c r="AJ35" s="47" t="n">
        <v>8.51000022888184</v>
      </c>
      <c r="AK35" s="47" t="n">
        <v>8.19999980926514</v>
      </c>
      <c r="AL35" s="47" t="n">
        <v>8.01000022888184</v>
      </c>
      <c r="AM35" s="47" t="n">
        <v>8.10000038146973</v>
      </c>
      <c r="AN35" s="47" t="n">
        <v>7.80000019073486</v>
      </c>
      <c r="AO35" s="47" t="n">
        <v>7.98000001907349</v>
      </c>
      <c r="AP35" s="47" t="n">
        <v>6.80999994277954</v>
      </c>
      <c r="AQ35" s="47" t="n">
        <v>8.01000022888184</v>
      </c>
      <c r="AR35" s="47" t="n">
        <v>8.07999992370606</v>
      </c>
      <c r="AS35" s="47" t="n">
        <v>8.14000034332275</v>
      </c>
      <c r="AT35" s="47" t="n">
        <v>8.40999984741211</v>
      </c>
      <c r="AU35" s="47" t="n">
        <v>7.61999988555908</v>
      </c>
      <c r="AV35" s="47" t="n">
        <v>7</v>
      </c>
      <c r="AW35" s="47" t="n">
        <v>7.21999979019165</v>
      </c>
      <c r="AX35" s="47" t="n">
        <v>7.28000020980835</v>
      </c>
      <c r="AY35" s="47" t="n">
        <v>7.26000022888184</v>
      </c>
      <c r="AZ35" s="47" t="n">
        <v>7.19000005722046</v>
      </c>
      <c r="BA35" s="47" t="n">
        <v>7.07999992370606</v>
      </c>
      <c r="BB35" s="47" t="n">
        <v>7.90000009536743</v>
      </c>
      <c r="BC35" s="47" t="n">
        <v>8.22999954223633</v>
      </c>
      <c r="BD35" s="47" t="n">
        <v>8.88000011444092</v>
      </c>
      <c r="BE35" s="47" t="n">
        <v>8.05000019073486</v>
      </c>
      <c r="BF35" s="47" t="n">
        <v>8.859769</v>
      </c>
      <c r="BG35" s="47" t="n">
        <v>9.402081</v>
      </c>
      <c r="BH35" s="47" t="n">
        <v>9.925752</v>
      </c>
      <c r="BI35" s="47" t="n">
        <v>11.89856</v>
      </c>
      <c r="BJ35" s="48" t="n">
        <v>11.98699</v>
      </c>
      <c r="BK35" s="48" t="n">
        <v>11.64334</v>
      </c>
      <c r="BL35" s="48" t="n">
        <v>11.27301</v>
      </c>
      <c r="BM35" s="48" t="n">
        <v>10.90754</v>
      </c>
      <c r="BN35" s="48" t="n">
        <v>10.91034</v>
      </c>
      <c r="BO35" s="48" t="n">
        <v>10.86333</v>
      </c>
      <c r="BP35" s="48" t="n">
        <v>10.78332</v>
      </c>
      <c r="BQ35" s="48" t="n">
        <v>10.51086</v>
      </c>
      <c r="BR35" s="48" t="n">
        <v>10.30732</v>
      </c>
      <c r="BS35" s="48" t="n">
        <v>10.14228</v>
      </c>
      <c r="BT35" s="48" t="n">
        <v>10.11555</v>
      </c>
      <c r="BU35" s="48" t="n">
        <v>10.11361</v>
      </c>
      <c r="BV35" s="48" t="n">
        <v>9.936308</v>
      </c>
    </row>
    <row r="36" customFormat="false" ht="11.1" hidden="false" customHeight="true" outlineLevel="0" collapsed="false">
      <c r="A36" s="100" t="s">
        <v>166</v>
      </c>
      <c r="B36" s="101" t="s">
        <v>167</v>
      </c>
      <c r="C36" s="47" t="n">
        <v>6.61999988555908</v>
      </c>
      <c r="D36" s="47" t="n">
        <v>7.69999980926514</v>
      </c>
      <c r="E36" s="47" t="n">
        <v>9.3100004196167</v>
      </c>
      <c r="F36" s="47" t="n">
        <v>6.46000003814697</v>
      </c>
      <c r="G36" s="47" t="n">
        <v>5.96999979019165</v>
      </c>
      <c r="H36" s="47" t="n">
        <v>5.78999996185303</v>
      </c>
      <c r="I36" s="47" t="n">
        <v>5.84999990463257</v>
      </c>
      <c r="J36" s="47" t="n">
        <v>6.57000017166138</v>
      </c>
      <c r="K36" s="47" t="n">
        <v>6.07000017166138</v>
      </c>
      <c r="L36" s="47" t="n">
        <v>6.44000005722046</v>
      </c>
      <c r="M36" s="47" t="n">
        <v>6.44000005722046</v>
      </c>
      <c r="N36" s="47" t="n">
        <v>6.61999988555908</v>
      </c>
      <c r="O36" s="47" t="n">
        <v>7.32000017166138</v>
      </c>
      <c r="P36" s="47" t="n">
        <v>7.13000011444092</v>
      </c>
      <c r="Q36" s="47" t="n">
        <v>7.15000009536743</v>
      </c>
      <c r="R36" s="47" t="n">
        <v>7.36999988555908</v>
      </c>
      <c r="S36" s="47" t="n">
        <v>7.55999994277954</v>
      </c>
      <c r="T36" s="47" t="n">
        <v>7.67000007629395</v>
      </c>
      <c r="U36" s="47" t="n">
        <v>7.8899998664856</v>
      </c>
      <c r="V36" s="47" t="n">
        <v>8.69999980926514</v>
      </c>
      <c r="W36" s="47" t="n">
        <v>8.64999961853027</v>
      </c>
      <c r="X36" s="47" t="n">
        <v>9.5600004196167</v>
      </c>
      <c r="Y36" s="47" t="n">
        <v>9.64000034332275</v>
      </c>
      <c r="Z36" s="47" t="n">
        <v>8.85999965667725</v>
      </c>
      <c r="AA36" s="47" t="n">
        <v>9.72999954223633</v>
      </c>
      <c r="AB36" s="47" t="n">
        <v>9.47000026702881</v>
      </c>
      <c r="AC36" s="47" t="n">
        <v>11.1099996566772</v>
      </c>
      <c r="AD36" s="47" t="n">
        <v>10.7799997329712</v>
      </c>
      <c r="AE36" s="47" t="n">
        <v>10.0900001525879</v>
      </c>
      <c r="AF36" s="47" t="n">
        <v>10.789999961853</v>
      </c>
      <c r="AG36" s="47" t="n">
        <v>10.7600002288818</v>
      </c>
      <c r="AH36" s="47" t="n">
        <v>11.1199998855591</v>
      </c>
      <c r="AI36" s="47" t="n">
        <v>13.5500001907349</v>
      </c>
      <c r="AJ36" s="47" t="n">
        <v>15.1800003051758</v>
      </c>
      <c r="AK36" s="47" t="n">
        <v>13.1199998855591</v>
      </c>
      <c r="AL36" s="47" t="n">
        <v>12.5100002288818</v>
      </c>
      <c r="AM36" s="47" t="n">
        <v>13.6800003051758</v>
      </c>
      <c r="AN36" s="47" t="n">
        <v>11.6899995803833</v>
      </c>
      <c r="AO36" s="47" t="n">
        <v>12.3900003433228</v>
      </c>
      <c r="AP36" s="47" t="n">
        <v>14.4799995422363</v>
      </c>
      <c r="AQ36" s="47" t="n">
        <v>14.7700004577637</v>
      </c>
      <c r="AR36" s="47" t="n">
        <v>14.4499998092651</v>
      </c>
      <c r="AS36" s="47" t="n">
        <v>13.2299995422363</v>
      </c>
      <c r="AT36" s="47" t="n">
        <v>15.5200004577637</v>
      </c>
      <c r="AU36" s="47" t="n">
        <v>10.8599996566772</v>
      </c>
      <c r="AV36" s="47" t="n">
        <v>12.0600004196167</v>
      </c>
      <c r="AW36" s="47" t="n">
        <v>12.3299999237061</v>
      </c>
      <c r="AX36" s="47" t="n">
        <v>12.8999996185303</v>
      </c>
      <c r="AY36" s="47" t="n">
        <v>12</v>
      </c>
      <c r="AZ36" s="47" t="n">
        <v>12.1000003814697</v>
      </c>
      <c r="BA36" s="47" t="n">
        <v>13.1899995803833</v>
      </c>
      <c r="BB36" s="47" t="n">
        <v>14.289999961853</v>
      </c>
      <c r="BC36" s="47" t="n">
        <v>14.4399995803833</v>
      </c>
      <c r="BD36" s="47" t="n">
        <v>14.710000038147</v>
      </c>
      <c r="BE36" s="47" t="n">
        <v>14.8800001144409</v>
      </c>
      <c r="BF36" s="47" t="n">
        <v>15.36172</v>
      </c>
      <c r="BG36" s="47" t="n">
        <v>15.77326</v>
      </c>
      <c r="BH36" s="47" t="n">
        <v>16.28926</v>
      </c>
      <c r="BI36" s="47" t="n">
        <v>18.15546</v>
      </c>
      <c r="BJ36" s="48" t="n">
        <v>17.99859</v>
      </c>
      <c r="BK36" s="48" t="n">
        <v>17.6631</v>
      </c>
      <c r="BL36" s="48" t="n">
        <v>17.53678</v>
      </c>
      <c r="BM36" s="48" t="n">
        <v>17.39264</v>
      </c>
      <c r="BN36" s="48" t="n">
        <v>17.47651</v>
      </c>
      <c r="BO36" s="48" t="n">
        <v>17.5065</v>
      </c>
      <c r="BP36" s="48" t="n">
        <v>17.27713</v>
      </c>
      <c r="BQ36" s="48" t="n">
        <v>16.82558</v>
      </c>
      <c r="BR36" s="48" t="n">
        <v>16.58216</v>
      </c>
      <c r="BS36" s="48" t="n">
        <v>16.43509</v>
      </c>
      <c r="BT36" s="48" t="n">
        <v>16.34246</v>
      </c>
      <c r="BU36" s="48" t="n">
        <v>16.22665</v>
      </c>
      <c r="BV36" s="48" t="n">
        <v>16.04978</v>
      </c>
    </row>
    <row r="37" customFormat="false" ht="11.1" hidden="false" customHeight="true" outlineLevel="0" collapsed="false">
      <c r="A37" s="100"/>
      <c r="B37" s="106" t="s">
        <v>168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</row>
    <row r="38" customFormat="false" ht="11.1" hidden="false" customHeight="true" outlineLevel="0" collapsed="false">
      <c r="A38" s="110" t="s">
        <v>169</v>
      </c>
      <c r="B38" s="111" t="s">
        <v>155</v>
      </c>
      <c r="C38" s="112" t="n">
        <v>4.92000007629395</v>
      </c>
      <c r="D38" s="112" t="n">
        <v>4.98999977111816</v>
      </c>
      <c r="E38" s="112" t="n">
        <v>5.01999998092651</v>
      </c>
      <c r="F38" s="112" t="n">
        <v>4.98999977111816</v>
      </c>
      <c r="G38" s="112" t="n">
        <v>5.05999994277954</v>
      </c>
      <c r="H38" s="112" t="n">
        <v>5.28000020980835</v>
      </c>
      <c r="I38" s="112" t="n">
        <v>5.53999996185303</v>
      </c>
      <c r="J38" s="112" t="n">
        <v>5.48000001907349</v>
      </c>
      <c r="K38" s="112" t="n">
        <v>5.19000005722046</v>
      </c>
      <c r="L38" s="112" t="n">
        <v>5.07000017166138</v>
      </c>
      <c r="M38" s="112" t="n">
        <v>4.8600001335144</v>
      </c>
      <c r="N38" s="112" t="n">
        <v>4.86999988555908</v>
      </c>
      <c r="O38" s="112" t="n">
        <v>5.01000022888184</v>
      </c>
      <c r="P38" s="112" t="n">
        <v>5.03999996185303</v>
      </c>
      <c r="Q38" s="112" t="n">
        <v>5.03999996185303</v>
      </c>
      <c r="R38" s="112" t="n">
        <v>5.09000015258789</v>
      </c>
      <c r="S38" s="112" t="n">
        <v>5.17999982833862</v>
      </c>
      <c r="T38" s="112" t="n">
        <v>5.46000003814697</v>
      </c>
      <c r="U38" s="112" t="n">
        <v>5.63000011444092</v>
      </c>
      <c r="V38" s="112" t="n">
        <v>5.65000009536743</v>
      </c>
      <c r="W38" s="112" t="n">
        <v>5.40999984741211</v>
      </c>
      <c r="X38" s="112" t="n">
        <v>5.25</v>
      </c>
      <c r="Y38" s="112" t="n">
        <v>5.09000015258789</v>
      </c>
      <c r="Z38" s="112" t="n">
        <v>5.1399998664856</v>
      </c>
      <c r="AA38" s="112" t="n">
        <v>5.23000001907349</v>
      </c>
      <c r="AB38" s="112" t="n">
        <v>5.26000022888184</v>
      </c>
      <c r="AC38" s="112" t="n">
        <v>5.30000019073486</v>
      </c>
      <c r="AD38" s="112" t="n">
        <v>5.30999994277954</v>
      </c>
      <c r="AE38" s="112" t="n">
        <v>5.42000007629395</v>
      </c>
      <c r="AF38" s="112" t="n">
        <v>5.8600001335144</v>
      </c>
      <c r="AG38" s="112" t="n">
        <v>6.1399998664856</v>
      </c>
      <c r="AH38" s="112" t="n">
        <v>6.19999980926514</v>
      </c>
      <c r="AI38" s="112" t="n">
        <v>6.17000007629395</v>
      </c>
      <c r="AJ38" s="112" t="n">
        <v>6.03000020980835</v>
      </c>
      <c r="AK38" s="112" t="n">
        <v>5.82999992370606</v>
      </c>
      <c r="AL38" s="112" t="n">
        <v>5.94000005722046</v>
      </c>
      <c r="AM38" s="112" t="n">
        <v>5.78000020980835</v>
      </c>
      <c r="AN38" s="112" t="n">
        <v>5.98000001907349</v>
      </c>
      <c r="AO38" s="112" t="n">
        <v>5.88000011444092</v>
      </c>
      <c r="AP38" s="112" t="n">
        <v>5.92999982833862</v>
      </c>
      <c r="AQ38" s="112" t="n">
        <v>6</v>
      </c>
      <c r="AR38" s="112" t="n">
        <v>6.40999984741211</v>
      </c>
      <c r="AS38" s="112" t="n">
        <v>6.6100001335144</v>
      </c>
      <c r="AT38" s="112" t="n">
        <v>6.65000009536743</v>
      </c>
      <c r="AU38" s="112" t="n">
        <v>6.36999988555908</v>
      </c>
      <c r="AV38" s="112" t="n">
        <v>6.15999984741211</v>
      </c>
      <c r="AW38" s="112" t="n">
        <v>6.03999996185303</v>
      </c>
      <c r="AX38" s="112" t="n">
        <v>6</v>
      </c>
      <c r="AY38" s="112" t="n">
        <v>6.09000015258789</v>
      </c>
      <c r="AZ38" s="112" t="n">
        <v>6.17999982833862</v>
      </c>
      <c r="BA38" s="112" t="n">
        <v>6.15999984741211</v>
      </c>
      <c r="BB38" s="112" t="n">
        <v>6.19000005722046</v>
      </c>
      <c r="BC38" s="112" t="n">
        <v>6.19999980926514</v>
      </c>
      <c r="BD38" s="112" t="n">
        <v>6.51000022888184</v>
      </c>
      <c r="BE38" s="112" t="n">
        <v>6.6100001335144</v>
      </c>
      <c r="BF38" s="112" t="n">
        <v>6.84000015258789</v>
      </c>
      <c r="BG38" s="112" t="n">
        <v>6.54571679487446</v>
      </c>
      <c r="BH38" s="112" t="n">
        <v>6.42247</v>
      </c>
      <c r="BI38" s="112" t="n">
        <v>6.216301</v>
      </c>
      <c r="BJ38" s="113" t="n">
        <v>6.247065</v>
      </c>
      <c r="BK38" s="113" t="n">
        <v>6.119343</v>
      </c>
      <c r="BL38" s="113" t="n">
        <v>6.203192</v>
      </c>
      <c r="BM38" s="113" t="n">
        <v>6.187331</v>
      </c>
      <c r="BN38" s="113" t="n">
        <v>6.203784</v>
      </c>
      <c r="BO38" s="113" t="n">
        <v>6.297361</v>
      </c>
      <c r="BP38" s="113" t="n">
        <v>6.663703</v>
      </c>
      <c r="BQ38" s="113" t="n">
        <v>6.931327</v>
      </c>
      <c r="BR38" s="113" t="n">
        <v>6.91245</v>
      </c>
      <c r="BS38" s="113" t="n">
        <v>6.66926</v>
      </c>
      <c r="BT38" s="113" t="n">
        <v>6.514853</v>
      </c>
      <c r="BU38" s="113" t="n">
        <v>6.305308</v>
      </c>
      <c r="BV38" s="113" t="n">
        <v>6.341053</v>
      </c>
    </row>
    <row r="39" customFormat="false" ht="11.1" hidden="false" customHeight="true" outlineLevel="0" collapsed="false">
      <c r="A39" s="110" t="s">
        <v>170</v>
      </c>
      <c r="B39" s="111" t="s">
        <v>157</v>
      </c>
      <c r="C39" s="112" t="n">
        <v>7.44999980926514</v>
      </c>
      <c r="D39" s="112" t="n">
        <v>7.65000009536743</v>
      </c>
      <c r="E39" s="112" t="n">
        <v>7.78000020980835</v>
      </c>
      <c r="F39" s="112" t="n">
        <v>7.92999982833862</v>
      </c>
      <c r="G39" s="112" t="n">
        <v>8.0600004196167</v>
      </c>
      <c r="H39" s="112" t="n">
        <v>8.4399995803833</v>
      </c>
      <c r="I39" s="112" t="n">
        <v>8.55000019073486</v>
      </c>
      <c r="J39" s="112" t="n">
        <v>8.46000003814697</v>
      </c>
      <c r="K39" s="112" t="n">
        <v>8.14999961853027</v>
      </c>
      <c r="L39" s="112" t="n">
        <v>8.09000015258789</v>
      </c>
      <c r="M39" s="112" t="n">
        <v>7.84999990463257</v>
      </c>
      <c r="N39" s="112" t="n">
        <v>7.69999980926514</v>
      </c>
      <c r="O39" s="112" t="n">
        <v>7.69999980926514</v>
      </c>
      <c r="P39" s="112" t="n">
        <v>7.84999990463257</v>
      </c>
      <c r="Q39" s="112" t="n">
        <v>7.92000007629395</v>
      </c>
      <c r="R39" s="112" t="n">
        <v>7.8899998664856</v>
      </c>
      <c r="S39" s="112" t="n">
        <v>7.98999977111816</v>
      </c>
      <c r="T39" s="112" t="n">
        <v>8.48999977111816</v>
      </c>
      <c r="U39" s="112" t="n">
        <v>8.63000011444092</v>
      </c>
      <c r="V39" s="112" t="n">
        <v>8.69999980926514</v>
      </c>
      <c r="W39" s="112" t="n">
        <v>8.53999996185303</v>
      </c>
      <c r="X39" s="112" t="n">
        <v>8.22999954223633</v>
      </c>
      <c r="Y39" s="112" t="n">
        <v>8.03999996185303</v>
      </c>
      <c r="Z39" s="112" t="n">
        <v>7.82000017166138</v>
      </c>
      <c r="AA39" s="112" t="n">
        <v>7.98999977111816</v>
      </c>
      <c r="AB39" s="112" t="n">
        <v>8.1899995803833</v>
      </c>
      <c r="AC39" s="112" t="n">
        <v>8.14999961853027</v>
      </c>
      <c r="AD39" s="112" t="n">
        <v>8.25</v>
      </c>
      <c r="AE39" s="112" t="n">
        <v>8.40999984741211</v>
      </c>
      <c r="AF39" s="112" t="n">
        <v>8.89000034332275</v>
      </c>
      <c r="AG39" s="112" t="n">
        <v>9</v>
      </c>
      <c r="AH39" s="112" t="n">
        <v>9.10000038146973</v>
      </c>
      <c r="AI39" s="112" t="n">
        <v>9.18000030517578</v>
      </c>
      <c r="AJ39" s="112" t="n">
        <v>8.90999984741211</v>
      </c>
      <c r="AK39" s="112" t="n">
        <v>8.78999996185303</v>
      </c>
      <c r="AL39" s="112" t="n">
        <v>8.78999996185303</v>
      </c>
      <c r="AM39" s="112" t="n">
        <v>8.86999988555908</v>
      </c>
      <c r="AN39" s="112" t="n">
        <v>9.14000034332275</v>
      </c>
      <c r="AO39" s="112" t="n">
        <v>9.0600004196167</v>
      </c>
      <c r="AP39" s="112" t="n">
        <v>9.17000007629395</v>
      </c>
      <c r="AQ39" s="112" t="n">
        <v>9.22000026702881</v>
      </c>
      <c r="AR39" s="112" t="n">
        <v>9.88000011444092</v>
      </c>
      <c r="AS39" s="112" t="n">
        <v>9.97000026702881</v>
      </c>
      <c r="AT39" s="112" t="n">
        <v>10.039999961853</v>
      </c>
      <c r="AU39" s="112" t="n">
        <v>9.89000034332275</v>
      </c>
      <c r="AV39" s="112" t="n">
        <v>9.51000022888184</v>
      </c>
      <c r="AW39" s="112" t="n">
        <v>9.23999977111816</v>
      </c>
      <c r="AX39" s="112" t="n">
        <v>9.07999992370606</v>
      </c>
      <c r="AY39" s="112" t="n">
        <v>9.13000011444092</v>
      </c>
      <c r="AZ39" s="112" t="n">
        <v>9.3100004196167</v>
      </c>
      <c r="BA39" s="112" t="n">
        <v>9.36999988555908</v>
      </c>
      <c r="BB39" s="112" t="n">
        <v>9.36999988555908</v>
      </c>
      <c r="BC39" s="112" t="n">
        <v>9.55000019073486</v>
      </c>
      <c r="BD39" s="112" t="n">
        <v>10.0200004577637</v>
      </c>
      <c r="BE39" s="112" t="n">
        <v>10.1999998092651</v>
      </c>
      <c r="BF39" s="112" t="n">
        <v>10.0500001907349</v>
      </c>
      <c r="BG39" s="112" t="n">
        <v>9.88400890469495</v>
      </c>
      <c r="BH39" s="112" t="n">
        <v>9.646765</v>
      </c>
      <c r="BI39" s="112" t="n">
        <v>9.394536</v>
      </c>
      <c r="BJ39" s="113" t="n">
        <v>9.270647</v>
      </c>
      <c r="BK39" s="113" t="n">
        <v>9.148966</v>
      </c>
      <c r="BL39" s="113" t="n">
        <v>9.378405</v>
      </c>
      <c r="BM39" s="113" t="n">
        <v>9.407853</v>
      </c>
      <c r="BN39" s="113" t="n">
        <v>9.463415</v>
      </c>
      <c r="BO39" s="113" t="n">
        <v>9.600607</v>
      </c>
      <c r="BP39" s="113" t="n">
        <v>10.12839</v>
      </c>
      <c r="BQ39" s="113" t="n">
        <v>10.26683</v>
      </c>
      <c r="BR39" s="113" t="n">
        <v>10.2893</v>
      </c>
      <c r="BS39" s="113" t="n">
        <v>10.11806</v>
      </c>
      <c r="BT39" s="113" t="n">
        <v>9.878005</v>
      </c>
      <c r="BU39" s="113" t="n">
        <v>9.621534</v>
      </c>
      <c r="BV39" s="113" t="n">
        <v>9.495363</v>
      </c>
    </row>
    <row r="40" customFormat="false" ht="11.1" hidden="false" customHeight="true" outlineLevel="0" collapsed="false">
      <c r="A40" s="110" t="s">
        <v>171</v>
      </c>
      <c r="B40" s="114" t="s">
        <v>159</v>
      </c>
      <c r="C40" s="115" t="n">
        <v>8</v>
      </c>
      <c r="D40" s="115" t="n">
        <v>8.02000045776367</v>
      </c>
      <c r="E40" s="115" t="n">
        <v>8.35000038146973</v>
      </c>
      <c r="F40" s="115" t="n">
        <v>8.81999969482422</v>
      </c>
      <c r="G40" s="115" t="n">
        <v>8.98999977111816</v>
      </c>
      <c r="H40" s="115" t="n">
        <v>9.25</v>
      </c>
      <c r="I40" s="115" t="n">
        <v>9.21000003814697</v>
      </c>
      <c r="J40" s="115" t="n">
        <v>9.22000026702881</v>
      </c>
      <c r="K40" s="115" t="n">
        <v>8.92000007629395</v>
      </c>
      <c r="L40" s="115" t="n">
        <v>8.85000038146973</v>
      </c>
      <c r="M40" s="115" t="n">
        <v>8.72000026702881</v>
      </c>
      <c r="N40" s="115" t="n">
        <v>8.30000019073486</v>
      </c>
      <c r="O40" s="115" t="n">
        <v>8.23999977111816</v>
      </c>
      <c r="P40" s="115" t="n">
        <v>8.32999992370606</v>
      </c>
      <c r="Q40" s="115" t="n">
        <v>8.61999988555908</v>
      </c>
      <c r="R40" s="115" t="n">
        <v>8.93000030517578</v>
      </c>
      <c r="S40" s="115" t="n">
        <v>9.06999969482422</v>
      </c>
      <c r="T40" s="115" t="n">
        <v>9.28999996185303</v>
      </c>
      <c r="U40" s="115" t="n">
        <v>9.35999965667725</v>
      </c>
      <c r="V40" s="115" t="n">
        <v>9.5</v>
      </c>
      <c r="W40" s="115" t="n">
        <v>9.39000034332275</v>
      </c>
      <c r="X40" s="115" t="n">
        <v>9.05000019073486</v>
      </c>
      <c r="Y40" s="115" t="n">
        <v>8.96000003814697</v>
      </c>
      <c r="Z40" s="115" t="n">
        <v>8.57999992370606</v>
      </c>
      <c r="AA40" s="115" t="n">
        <v>8.52000045776367</v>
      </c>
      <c r="AB40" s="115" t="n">
        <v>8.76000022888184</v>
      </c>
      <c r="AC40" s="115" t="n">
        <v>8.86999988555908</v>
      </c>
      <c r="AD40" s="115" t="n">
        <v>9.22000026702881</v>
      </c>
      <c r="AE40" s="115" t="n">
        <v>9.5600004196167</v>
      </c>
      <c r="AF40" s="115" t="n">
        <v>9.78999996185303</v>
      </c>
      <c r="AG40" s="115" t="n">
        <v>9.77000045776367</v>
      </c>
      <c r="AH40" s="115" t="n">
        <v>9.93000030517578</v>
      </c>
      <c r="AI40" s="115" t="n">
        <v>9.9399995803833</v>
      </c>
      <c r="AJ40" s="115" t="n">
        <v>9.76000022888184</v>
      </c>
      <c r="AK40" s="115" t="n">
        <v>9.76000022888184</v>
      </c>
      <c r="AL40" s="115" t="n">
        <v>9.27000045776367</v>
      </c>
      <c r="AM40" s="115" t="n">
        <v>9.55000019073486</v>
      </c>
      <c r="AN40" s="115" t="n">
        <v>9.80000019073486</v>
      </c>
      <c r="AO40" s="115" t="n">
        <v>9.86999988555908</v>
      </c>
      <c r="AP40" s="115" t="n">
        <v>10.3199996948242</v>
      </c>
      <c r="AQ40" s="115" t="n">
        <v>10.6099996566772</v>
      </c>
      <c r="AR40" s="115" t="n">
        <v>10.8500003814697</v>
      </c>
      <c r="AS40" s="115" t="n">
        <v>10.960000038147</v>
      </c>
      <c r="AT40" s="115" t="n">
        <v>10.9399995803833</v>
      </c>
      <c r="AU40" s="115" t="n">
        <v>10.9399995803833</v>
      </c>
      <c r="AV40" s="115" t="n">
        <v>10.5799999237061</v>
      </c>
      <c r="AW40" s="115" t="n">
        <v>10.1800003051758</v>
      </c>
      <c r="AX40" s="115" t="n">
        <v>9.84000015258789</v>
      </c>
      <c r="AY40" s="115" t="n">
        <v>10.039999961853</v>
      </c>
      <c r="AZ40" s="115" t="n">
        <v>9.88000011444092</v>
      </c>
      <c r="BA40" s="115" t="n">
        <v>10.210000038147</v>
      </c>
      <c r="BB40" s="115" t="n">
        <v>10.6499996185303</v>
      </c>
      <c r="BC40" s="115" t="n">
        <v>10.7700004577637</v>
      </c>
      <c r="BD40" s="115" t="n">
        <v>11.0699996948242</v>
      </c>
      <c r="BE40" s="115" t="n">
        <v>11.0600004196167</v>
      </c>
      <c r="BF40" s="115" t="n">
        <v>11.0500001907349</v>
      </c>
      <c r="BG40" s="115" t="n">
        <v>10.9431265056073</v>
      </c>
      <c r="BH40" s="115" t="n">
        <v>10.90536</v>
      </c>
      <c r="BI40" s="115" t="n">
        <v>10.60219</v>
      </c>
      <c r="BJ40" s="116" t="n">
        <v>10.15371</v>
      </c>
      <c r="BK40" s="116" t="n">
        <v>9.961514</v>
      </c>
      <c r="BL40" s="116" t="n">
        <v>10.12904</v>
      </c>
      <c r="BM40" s="116" t="n">
        <v>10.31034</v>
      </c>
      <c r="BN40" s="116" t="n">
        <v>10.72801</v>
      </c>
      <c r="BO40" s="116" t="n">
        <v>11.01961</v>
      </c>
      <c r="BP40" s="116" t="n">
        <v>11.26604</v>
      </c>
      <c r="BQ40" s="116" t="n">
        <v>11.29971</v>
      </c>
      <c r="BR40" s="116" t="n">
        <v>11.35421</v>
      </c>
      <c r="BS40" s="116" t="n">
        <v>11.22616</v>
      </c>
      <c r="BT40" s="116" t="n">
        <v>10.97985</v>
      </c>
      <c r="BU40" s="116" t="n">
        <v>10.80124</v>
      </c>
      <c r="BV40" s="116" t="n">
        <v>10.35955</v>
      </c>
    </row>
    <row r="41" s="119" customFormat="true" ht="9.6" hidden="false" customHeight="true" outlineLevel="0" collapsed="false">
      <c r="A41" s="110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8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</row>
    <row r="42" s="119" customFormat="true" ht="12" hidden="false" customHeight="true" outlineLevel="0" collapsed="false">
      <c r="A42" s="110"/>
      <c r="B42" s="85" t="s">
        <v>103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s="123" customFormat="true" ht="12" hidden="false" customHeight="true" outlineLevel="0" collapsed="false">
      <c r="A43" s="121"/>
      <c r="B43" s="122" t="s">
        <v>172</v>
      </c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</row>
    <row r="44" s="123" customFormat="true" ht="12" hidden="false" customHeight="true" outlineLevel="0" collapsed="false">
      <c r="A44" s="121"/>
      <c r="B44" s="122" t="s">
        <v>173</v>
      </c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</row>
    <row r="45" s="123" customFormat="true" ht="12" hidden="false" customHeight="true" outlineLevel="0" collapsed="false">
      <c r="A45" s="121"/>
      <c r="B45" s="122" t="s">
        <v>174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</row>
    <row r="46" s="123" customFormat="true" ht="12" hidden="false" customHeight="true" outlineLevel="0" collapsed="false">
      <c r="A46" s="121"/>
      <c r="B46" s="89" t="s">
        <v>111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</row>
    <row r="47" s="123" customFormat="true" ht="12" hidden="false" customHeight="true" outlineLevel="0" collapsed="false">
      <c r="A47" s="121"/>
      <c r="B47" s="91" t="s">
        <v>175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</row>
    <row r="48" s="123" customFormat="true" ht="12" hidden="false" customHeight="true" outlineLevel="0" collapsed="false">
      <c r="A48" s="121"/>
      <c r="B48" s="89" t="s">
        <v>176</v>
      </c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</row>
    <row r="49" s="123" customFormat="true" ht="12" hidden="false" customHeight="true" outlineLevel="0" collapsed="false">
      <c r="A49" s="121"/>
      <c r="B49" s="124" t="s">
        <v>177</v>
      </c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</row>
    <row r="50" s="123" customFormat="true" ht="12" hidden="false" customHeight="true" outlineLevel="0" collapsed="false">
      <c r="A50" s="121"/>
      <c r="B50" s="125" t="s">
        <v>178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</row>
    <row r="51" s="123" customFormat="true" ht="12" hidden="false" customHeight="true" outlineLevel="0" collapsed="false">
      <c r="A51" s="121"/>
      <c r="B51" s="91" t="s">
        <v>115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</row>
    <row r="52" s="128" customFormat="true" ht="12" hidden="false" customHeight="true" outlineLevel="0" collapsed="false">
      <c r="A52" s="126"/>
      <c r="B52" s="127" t="s">
        <v>179</v>
      </c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</row>
    <row r="53" customFormat="false" ht="10.2" hidden="false" customHeight="false" outlineLevel="0" collapsed="false"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</row>
    <row r="54" customFormat="false" ht="10.2" hidden="false" customHeight="false" outlineLevel="0" collapsed="false">
      <c r="BG54" s="129"/>
      <c r="BH54" s="129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29"/>
      <c r="BV54" s="129"/>
    </row>
    <row r="55" customFormat="false" ht="10.2" hidden="false" customHeight="false" outlineLevel="0" collapsed="false"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</row>
    <row r="56" customFormat="false" ht="10.2" hidden="false" customHeight="false" outlineLevel="0" collapsed="false"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</row>
    <row r="57" customFormat="false" ht="10.2" hidden="false" customHeight="false" outlineLevel="0" collapsed="false"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</row>
    <row r="58" customFormat="false" ht="10.2" hidden="false" customHeight="false" outlineLevel="0" collapsed="false"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</row>
    <row r="59" customFormat="false" ht="10.2" hidden="false" customHeight="false" outlineLevel="0" collapsed="false"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</row>
    <row r="60" customFormat="false" ht="10.2" hidden="false" customHeight="false" outlineLevel="0" collapsed="false"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</row>
    <row r="61" customFormat="false" ht="10.2" hidden="false" customHeight="false" outlineLevel="0" collapsed="false"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</row>
    <row r="62" customFormat="false" ht="10.2" hidden="false" customHeight="false" outlineLevel="0" collapsed="false"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</row>
    <row r="63" customFormat="false" ht="10.2" hidden="false" customHeight="false" outlineLevel="0" collapsed="false"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</row>
    <row r="64" customFormat="false" ht="10.2" hidden="false" customHeight="false" outlineLevel="0" collapsed="false"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</row>
    <row r="65" customFormat="false" ht="10.2" hidden="false" customHeight="false" outlineLevel="0" collapsed="false"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</row>
    <row r="66" customFormat="false" ht="10.2" hidden="false" customHeight="false" outlineLevel="0" collapsed="false"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</row>
    <row r="67" customFormat="false" ht="10.2" hidden="false" customHeight="false" outlineLevel="0" collapsed="false">
      <c r="BG67" s="129"/>
      <c r="BH67" s="129"/>
      <c r="BI67" s="129"/>
      <c r="BJ67" s="129"/>
      <c r="BK67" s="129"/>
      <c r="BL67" s="129"/>
      <c r="BM67" s="129"/>
      <c r="BN67" s="129"/>
      <c r="BO67" s="129"/>
      <c r="BP67" s="129"/>
      <c r="BQ67" s="129"/>
      <c r="BR67" s="129"/>
      <c r="BS67" s="129"/>
      <c r="BT67" s="129"/>
      <c r="BU67" s="129"/>
      <c r="BV67" s="129"/>
    </row>
    <row r="68" customFormat="false" ht="10.2" hidden="false" customHeight="false" outlineLevel="0" collapsed="false">
      <c r="BG68" s="129"/>
      <c r="BH68" s="129"/>
      <c r="BI68" s="129"/>
      <c r="BJ68" s="129"/>
      <c r="BK68" s="129"/>
      <c r="BL68" s="129"/>
      <c r="BM68" s="129"/>
      <c r="BN68" s="129"/>
      <c r="BO68" s="129"/>
      <c r="BP68" s="129"/>
      <c r="BQ68" s="129"/>
      <c r="BR68" s="129"/>
      <c r="BS68" s="129"/>
      <c r="BT68" s="129"/>
      <c r="BU68" s="129"/>
      <c r="BV68" s="129"/>
    </row>
    <row r="69" customFormat="false" ht="10.2" hidden="false" customHeight="false" outlineLevel="0" collapsed="false"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</row>
    <row r="70" customFormat="false" ht="10.2" hidden="false" customHeight="false" outlineLevel="0" collapsed="false">
      <c r="BG70" s="129"/>
      <c r="BH70" s="129"/>
      <c r="BI70" s="129"/>
      <c r="BJ70" s="129"/>
      <c r="BK70" s="129"/>
      <c r="BL70" s="129"/>
      <c r="BM70" s="129"/>
      <c r="BN70" s="129"/>
      <c r="BO70" s="129"/>
      <c r="BP70" s="129"/>
      <c r="BQ70" s="129"/>
      <c r="BR70" s="129"/>
      <c r="BS70" s="129"/>
      <c r="BT70" s="129"/>
      <c r="BU70" s="129"/>
      <c r="BV70" s="129"/>
    </row>
    <row r="71" customFormat="false" ht="10.2" hidden="false" customHeight="false" outlineLevel="0" collapsed="false">
      <c r="BG71" s="129"/>
      <c r="BH71" s="129"/>
      <c r="BI71" s="129"/>
      <c r="BJ71" s="129"/>
      <c r="BK71" s="129"/>
      <c r="BL71" s="129"/>
      <c r="BM71" s="129"/>
      <c r="BN71" s="129"/>
      <c r="BO71" s="129"/>
      <c r="BP71" s="129"/>
      <c r="BQ71" s="129"/>
      <c r="BR71" s="129"/>
      <c r="BS71" s="129"/>
      <c r="BT71" s="129"/>
      <c r="BU71" s="129"/>
      <c r="BV71" s="129"/>
    </row>
    <row r="72" customFormat="false" ht="10.2" hidden="false" customHeight="false" outlineLevel="0" collapsed="false">
      <c r="BG72" s="129"/>
      <c r="BH72" s="129"/>
      <c r="BI72" s="129"/>
      <c r="BJ72" s="129"/>
      <c r="BK72" s="129"/>
      <c r="BL72" s="129"/>
      <c r="BM72" s="129"/>
      <c r="BN72" s="129"/>
      <c r="BO72" s="129"/>
      <c r="BP72" s="129"/>
      <c r="BQ72" s="129"/>
      <c r="BR72" s="129"/>
      <c r="BS72" s="129"/>
      <c r="BT72" s="129"/>
      <c r="BU72" s="129"/>
      <c r="BV72" s="129"/>
    </row>
    <row r="73" customFormat="false" ht="10.2" hidden="false" customHeight="false" outlineLevel="0" collapsed="false">
      <c r="BG73" s="129"/>
      <c r="BH73" s="129"/>
      <c r="BI73" s="129"/>
      <c r="BJ73" s="129"/>
      <c r="BK73" s="129"/>
      <c r="BL73" s="129"/>
      <c r="BM73" s="129"/>
      <c r="BN73" s="129"/>
      <c r="BO73" s="129"/>
      <c r="BP73" s="129"/>
      <c r="BQ73" s="129"/>
      <c r="BR73" s="129"/>
      <c r="BS73" s="129"/>
      <c r="BT73" s="129"/>
      <c r="BU73" s="129"/>
      <c r="BV73" s="129"/>
    </row>
    <row r="74" customFormat="false" ht="10.2" hidden="false" customHeight="false" outlineLevel="0" collapsed="false">
      <c r="BG74" s="129"/>
      <c r="BH74" s="129"/>
      <c r="BI74" s="129"/>
      <c r="BJ74" s="129"/>
      <c r="BK74" s="129"/>
      <c r="BL74" s="129"/>
      <c r="BM74" s="129"/>
      <c r="BN74" s="129"/>
      <c r="BO74" s="129"/>
      <c r="BP74" s="129"/>
      <c r="BQ74" s="129"/>
      <c r="BR74" s="129"/>
      <c r="BS74" s="129"/>
      <c r="BT74" s="129"/>
      <c r="BU74" s="129"/>
      <c r="BV74" s="129"/>
    </row>
    <row r="75" customFormat="false" ht="10.2" hidden="false" customHeight="false" outlineLevel="0" collapsed="false"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</row>
    <row r="76" customFormat="false" ht="10.2" hidden="false" customHeight="false" outlineLevel="0" collapsed="false">
      <c r="BG76" s="129"/>
      <c r="BH76" s="129"/>
      <c r="BI76" s="129"/>
      <c r="BJ76" s="129"/>
      <c r="BK76" s="129"/>
      <c r="BL76" s="129"/>
      <c r="BM76" s="129"/>
      <c r="BN76" s="129"/>
      <c r="BO76" s="129"/>
      <c r="BP76" s="129"/>
      <c r="BQ76" s="129"/>
      <c r="BR76" s="129"/>
      <c r="BS76" s="129"/>
      <c r="BT76" s="129"/>
      <c r="BU76" s="129"/>
      <c r="BV76" s="129"/>
    </row>
    <row r="77" customFormat="false" ht="10.2" hidden="false" customHeight="false" outlineLevel="0" collapsed="false">
      <c r="BG77" s="129"/>
      <c r="BH77" s="129"/>
      <c r="BI77" s="129"/>
      <c r="BJ77" s="129"/>
      <c r="BK77" s="129"/>
      <c r="BL77" s="129"/>
      <c r="BM77" s="129"/>
      <c r="BN77" s="129"/>
      <c r="BO77" s="129"/>
      <c r="BP77" s="129"/>
      <c r="BQ77" s="129"/>
      <c r="BR77" s="129"/>
      <c r="BS77" s="129"/>
      <c r="BT77" s="129"/>
      <c r="BU77" s="129"/>
      <c r="BV77" s="129"/>
    </row>
    <row r="78" customFormat="false" ht="10.2" hidden="false" customHeight="false" outlineLevel="0" collapsed="false">
      <c r="BG78" s="129"/>
      <c r="BH78" s="129"/>
      <c r="BI78" s="129"/>
      <c r="BJ78" s="129"/>
      <c r="BK78" s="129"/>
      <c r="BL78" s="129"/>
      <c r="BM78" s="129"/>
      <c r="BN78" s="129"/>
      <c r="BO78" s="129"/>
      <c r="BP78" s="129"/>
      <c r="BQ78" s="129"/>
      <c r="BR78" s="129"/>
      <c r="BS78" s="129"/>
      <c r="BT78" s="129"/>
      <c r="BU78" s="129"/>
      <c r="BV78" s="129"/>
    </row>
    <row r="79" customFormat="false" ht="10.2" hidden="false" customHeight="false" outlineLevel="0" collapsed="false">
      <c r="BG79" s="129"/>
      <c r="BH79" s="129"/>
      <c r="BI79" s="129"/>
      <c r="BJ79" s="129"/>
      <c r="BK79" s="129"/>
      <c r="BL79" s="129"/>
      <c r="BM79" s="129"/>
      <c r="BN79" s="129"/>
      <c r="BO79" s="129"/>
      <c r="BP79" s="129"/>
      <c r="BQ79" s="129"/>
      <c r="BR79" s="129"/>
      <c r="BS79" s="129"/>
      <c r="BT79" s="129"/>
      <c r="BU79" s="129"/>
      <c r="BV79" s="129"/>
    </row>
    <row r="80" customFormat="false" ht="10.2" hidden="false" customHeight="false" outlineLevel="0" collapsed="false">
      <c r="BG80" s="129"/>
      <c r="BH80" s="129"/>
      <c r="BI80" s="129"/>
      <c r="BJ80" s="129"/>
      <c r="BK80" s="129"/>
      <c r="BL80" s="129"/>
      <c r="BM80" s="129"/>
      <c r="BN80" s="129"/>
      <c r="BO80" s="129"/>
      <c r="BP80" s="129"/>
      <c r="BQ80" s="129"/>
      <c r="BR80" s="129"/>
      <c r="BS80" s="129"/>
      <c r="BT80" s="129"/>
      <c r="BU80" s="129"/>
      <c r="BV80" s="129"/>
    </row>
    <row r="81" customFormat="false" ht="10.2" hidden="false" customHeight="false" outlineLevel="0" collapsed="false">
      <c r="BG81" s="129"/>
      <c r="BH81" s="129"/>
      <c r="BI81" s="129"/>
      <c r="BJ81" s="129"/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</row>
    <row r="82" customFormat="false" ht="10.2" hidden="false" customHeight="false" outlineLevel="0" collapsed="false">
      <c r="BG82" s="129"/>
      <c r="BH82" s="129"/>
      <c r="BI82" s="129"/>
      <c r="BJ82" s="129"/>
      <c r="BK82" s="129"/>
      <c r="BL82" s="129"/>
      <c r="BM82" s="129"/>
      <c r="BN82" s="129"/>
      <c r="BO82" s="129"/>
      <c r="BP82" s="129"/>
      <c r="BQ82" s="129"/>
      <c r="BR82" s="129"/>
      <c r="BS82" s="129"/>
      <c r="BT82" s="129"/>
      <c r="BU82" s="129"/>
      <c r="BV82" s="129"/>
    </row>
    <row r="83" customFormat="false" ht="10.2" hidden="false" customHeight="false" outlineLevel="0" collapsed="false">
      <c r="BG83" s="129"/>
      <c r="BH83" s="129"/>
      <c r="BI83" s="129"/>
      <c r="BJ83" s="129"/>
      <c r="BK83" s="129"/>
      <c r="BL83" s="129"/>
      <c r="BM83" s="129"/>
      <c r="BN83" s="129"/>
      <c r="BO83" s="129"/>
      <c r="BP83" s="129"/>
      <c r="BQ83" s="129"/>
      <c r="BR83" s="129"/>
      <c r="BS83" s="129"/>
      <c r="BT83" s="129"/>
      <c r="BU83" s="129"/>
      <c r="BV83" s="129"/>
    </row>
    <row r="84" customFormat="false" ht="10.2" hidden="false" customHeight="false" outlineLevel="0" collapsed="false">
      <c r="BG84" s="129"/>
      <c r="BH84" s="129"/>
      <c r="BI84" s="129"/>
      <c r="BJ84" s="129"/>
      <c r="BK84" s="129"/>
      <c r="BL84" s="129"/>
      <c r="BM84" s="129"/>
      <c r="BN84" s="129"/>
      <c r="BO84" s="129"/>
      <c r="BP84" s="129"/>
      <c r="BQ84" s="129"/>
      <c r="BR84" s="129"/>
      <c r="BS84" s="129"/>
      <c r="BT84" s="129"/>
      <c r="BU84" s="129"/>
      <c r="BV84" s="129"/>
    </row>
    <row r="85" customFormat="false" ht="10.2" hidden="false" customHeight="false" outlineLevel="0" collapsed="false">
      <c r="BG85" s="129"/>
      <c r="BH85" s="129"/>
      <c r="BI85" s="129"/>
      <c r="BJ85" s="129"/>
      <c r="BK85" s="129"/>
      <c r="BL85" s="129"/>
      <c r="BM85" s="129"/>
      <c r="BN85" s="129"/>
      <c r="BO85" s="129"/>
      <c r="BP85" s="129"/>
      <c r="BQ85" s="129"/>
      <c r="BR85" s="129"/>
      <c r="BS85" s="129"/>
      <c r="BT85" s="129"/>
      <c r="BU85" s="129"/>
      <c r="BV85" s="129"/>
    </row>
    <row r="86" customFormat="false" ht="10.2" hidden="false" customHeight="false" outlineLevel="0" collapsed="false">
      <c r="BG86" s="129"/>
      <c r="BH86" s="129"/>
      <c r="BI86" s="129"/>
      <c r="BJ86" s="129"/>
      <c r="BK86" s="129"/>
      <c r="BL86" s="129"/>
      <c r="BM86" s="129"/>
      <c r="BN86" s="129"/>
      <c r="BO86" s="129"/>
      <c r="BP86" s="129"/>
      <c r="BQ86" s="129"/>
      <c r="BR86" s="129"/>
      <c r="BS86" s="129"/>
      <c r="BT86" s="129"/>
      <c r="BU86" s="129"/>
      <c r="BV86" s="129"/>
    </row>
    <row r="87" customFormat="false" ht="10.2" hidden="false" customHeight="false" outlineLevel="0" collapsed="false">
      <c r="BG87" s="129"/>
      <c r="BH87" s="129"/>
      <c r="BI87" s="129"/>
      <c r="BJ87" s="129"/>
      <c r="BK87" s="129"/>
      <c r="BL87" s="129"/>
      <c r="BM87" s="129"/>
      <c r="BN87" s="129"/>
      <c r="BO87" s="129"/>
      <c r="BP87" s="129"/>
      <c r="BQ87" s="129"/>
      <c r="BR87" s="129"/>
      <c r="BS87" s="129"/>
      <c r="BT87" s="129"/>
      <c r="BU87" s="129"/>
      <c r="BV87" s="129"/>
    </row>
    <row r="88" customFormat="false" ht="10.2" hidden="false" customHeight="false" outlineLevel="0" collapsed="false">
      <c r="BG88" s="129"/>
      <c r="BH88" s="129"/>
      <c r="BI88" s="129"/>
      <c r="BJ88" s="129"/>
      <c r="BK88" s="129"/>
      <c r="BL88" s="129"/>
      <c r="BM88" s="129"/>
      <c r="BN88" s="129"/>
      <c r="BO88" s="129"/>
      <c r="BP88" s="129"/>
      <c r="BQ88" s="129"/>
      <c r="BR88" s="129"/>
      <c r="BS88" s="129"/>
      <c r="BT88" s="129"/>
      <c r="BU88" s="129"/>
      <c r="BV88" s="129"/>
    </row>
    <row r="89" customFormat="false" ht="10.2" hidden="false" customHeight="false" outlineLevel="0" collapsed="false">
      <c r="BG89" s="129"/>
      <c r="BH89" s="129"/>
      <c r="BI89" s="129"/>
      <c r="BJ89" s="129"/>
      <c r="BK89" s="129"/>
      <c r="BL89" s="129"/>
      <c r="BM89" s="129"/>
      <c r="BN89" s="129"/>
      <c r="BO89" s="129"/>
      <c r="BP89" s="129"/>
      <c r="BQ89" s="129"/>
      <c r="BR89" s="129"/>
      <c r="BS89" s="129"/>
      <c r="BT89" s="129"/>
      <c r="BU89" s="129"/>
      <c r="BV89" s="129"/>
    </row>
    <row r="90" customFormat="false" ht="10.2" hidden="false" customHeight="false" outlineLevel="0" collapsed="false">
      <c r="BG90" s="129"/>
      <c r="BH90" s="129"/>
      <c r="BI90" s="129"/>
      <c r="BJ90" s="129"/>
      <c r="BK90" s="129"/>
      <c r="BL90" s="129"/>
      <c r="BM90" s="129"/>
      <c r="BN90" s="129"/>
      <c r="BO90" s="129"/>
      <c r="BP90" s="129"/>
      <c r="BQ90" s="129"/>
      <c r="BR90" s="129"/>
      <c r="BS90" s="129"/>
      <c r="BT90" s="129"/>
      <c r="BU90" s="129"/>
      <c r="BV90" s="129"/>
    </row>
    <row r="91" customFormat="false" ht="10.2" hidden="false" customHeight="false" outlineLevel="0" collapsed="false">
      <c r="BG91" s="129"/>
      <c r="BH91" s="129"/>
      <c r="BI91" s="129"/>
      <c r="BJ91" s="129"/>
      <c r="BK91" s="129"/>
      <c r="BL91" s="129"/>
      <c r="BM91" s="129"/>
      <c r="BN91" s="129"/>
      <c r="BO91" s="129"/>
      <c r="BP91" s="129"/>
      <c r="BQ91" s="129"/>
      <c r="BR91" s="129"/>
      <c r="BS91" s="129"/>
      <c r="BT91" s="129"/>
      <c r="BU91" s="129"/>
      <c r="BV91" s="129"/>
    </row>
    <row r="92" customFormat="false" ht="10.2" hidden="false" customHeight="false" outlineLevel="0" collapsed="false">
      <c r="BG92" s="129"/>
      <c r="BH92" s="129"/>
      <c r="BI92" s="129"/>
      <c r="BJ92" s="129"/>
      <c r="BK92" s="129"/>
      <c r="BL92" s="129"/>
      <c r="BM92" s="129"/>
      <c r="BN92" s="129"/>
      <c r="BO92" s="129"/>
      <c r="BP92" s="129"/>
      <c r="BQ92" s="129"/>
      <c r="BR92" s="129"/>
      <c r="BS92" s="129"/>
      <c r="BT92" s="129"/>
      <c r="BU92" s="129"/>
      <c r="BV92" s="129"/>
    </row>
    <row r="93" customFormat="false" ht="10.2" hidden="false" customHeight="false" outlineLevel="0" collapsed="false">
      <c r="BG93" s="129"/>
      <c r="BH93" s="129"/>
      <c r="BI93" s="129"/>
      <c r="BJ93" s="129"/>
      <c r="BK93" s="129"/>
      <c r="BL93" s="129"/>
      <c r="BM93" s="129"/>
      <c r="BN93" s="129"/>
      <c r="BO93" s="129"/>
      <c r="BP93" s="129"/>
      <c r="BQ93" s="129"/>
      <c r="BR93" s="129"/>
      <c r="BS93" s="129"/>
      <c r="BT93" s="129"/>
      <c r="BU93" s="129"/>
      <c r="BV93" s="129"/>
    </row>
    <row r="94" customFormat="false" ht="10.2" hidden="false" customHeight="false" outlineLevel="0" collapsed="false">
      <c r="BG94" s="129"/>
      <c r="BH94" s="129"/>
      <c r="BI94" s="129"/>
      <c r="BJ94" s="129"/>
      <c r="BK94" s="129"/>
      <c r="BL94" s="129"/>
      <c r="BM94" s="129"/>
      <c r="BN94" s="129"/>
      <c r="BO94" s="129"/>
      <c r="BP94" s="129"/>
      <c r="BQ94" s="129"/>
      <c r="BR94" s="129"/>
      <c r="BS94" s="129"/>
      <c r="BT94" s="129"/>
      <c r="BU94" s="129"/>
      <c r="BV94" s="129"/>
    </row>
    <row r="95" customFormat="false" ht="10.2" hidden="false" customHeight="false" outlineLevel="0" collapsed="false">
      <c r="BG95" s="129"/>
      <c r="BH95" s="129"/>
      <c r="BI95" s="129"/>
      <c r="BJ95" s="129"/>
      <c r="BK95" s="129"/>
      <c r="BL95" s="129"/>
      <c r="BM95" s="129"/>
      <c r="BN95" s="129"/>
      <c r="BO95" s="129"/>
      <c r="BP95" s="129"/>
      <c r="BQ95" s="129"/>
      <c r="BR95" s="129"/>
      <c r="BS95" s="129"/>
      <c r="BT95" s="129"/>
      <c r="BU95" s="129"/>
      <c r="BV95" s="129"/>
    </row>
    <row r="96" customFormat="false" ht="10.2" hidden="false" customHeight="false" outlineLevel="0" collapsed="false">
      <c r="BG96" s="129"/>
      <c r="BH96" s="129"/>
      <c r="BI96" s="129"/>
      <c r="BJ96" s="129"/>
      <c r="BK96" s="129"/>
      <c r="BL96" s="129"/>
      <c r="BM96" s="129"/>
      <c r="BN96" s="129"/>
      <c r="BO96" s="129"/>
      <c r="BP96" s="129"/>
      <c r="BQ96" s="129"/>
      <c r="BR96" s="129"/>
      <c r="BS96" s="129"/>
      <c r="BT96" s="129"/>
      <c r="BU96" s="129"/>
      <c r="BV96" s="129"/>
    </row>
    <row r="97" customFormat="false" ht="10.2" hidden="false" customHeight="false" outlineLevel="0" collapsed="false">
      <c r="BG97" s="129"/>
      <c r="BH97" s="129"/>
      <c r="BI97" s="129"/>
      <c r="BJ97" s="129"/>
      <c r="BK97" s="129"/>
      <c r="BL97" s="129"/>
      <c r="BM97" s="129"/>
      <c r="BN97" s="129"/>
      <c r="BO97" s="129"/>
      <c r="BP97" s="129"/>
      <c r="BQ97" s="129"/>
      <c r="BR97" s="129"/>
      <c r="BS97" s="129"/>
      <c r="BT97" s="129"/>
      <c r="BU97" s="129"/>
      <c r="BV97" s="129"/>
    </row>
    <row r="98" customFormat="false" ht="10.2" hidden="false" customHeight="false" outlineLevel="0" collapsed="false">
      <c r="BG98" s="129"/>
      <c r="BH98" s="129"/>
      <c r="BI98" s="129"/>
      <c r="BJ98" s="129"/>
      <c r="BK98" s="129"/>
      <c r="BL98" s="129"/>
      <c r="BM98" s="129"/>
      <c r="BN98" s="129"/>
      <c r="BO98" s="129"/>
      <c r="BP98" s="129"/>
      <c r="BQ98" s="129"/>
      <c r="BR98" s="129"/>
      <c r="BS98" s="129"/>
      <c r="BT98" s="129"/>
      <c r="BU98" s="129"/>
      <c r="BV98" s="129"/>
    </row>
    <row r="99" customFormat="false" ht="10.2" hidden="false" customHeight="false" outlineLevel="0" collapsed="false">
      <c r="BG99" s="129"/>
      <c r="BH99" s="129"/>
      <c r="BI99" s="129"/>
      <c r="BJ99" s="129"/>
      <c r="BK99" s="129"/>
      <c r="BL99" s="129"/>
      <c r="BM99" s="129"/>
      <c r="BN99" s="129"/>
      <c r="BO99" s="129"/>
      <c r="BP99" s="129"/>
      <c r="BQ99" s="129"/>
      <c r="BR99" s="129"/>
      <c r="BS99" s="129"/>
      <c r="BT99" s="129"/>
      <c r="BU99" s="129"/>
      <c r="BV99" s="129"/>
    </row>
    <row r="100" customFormat="false" ht="10.2" hidden="false" customHeight="false" outlineLevel="0" collapsed="false">
      <c r="BG100" s="129"/>
      <c r="BH100" s="129"/>
      <c r="BI100" s="129"/>
      <c r="BJ100" s="129"/>
      <c r="BK100" s="129"/>
      <c r="BL100" s="129"/>
      <c r="BM100" s="129"/>
      <c r="BN100" s="129"/>
      <c r="BO100" s="129"/>
      <c r="BP100" s="129"/>
      <c r="BQ100" s="129"/>
      <c r="BR100" s="129"/>
      <c r="BS100" s="129"/>
      <c r="BT100" s="129"/>
      <c r="BU100" s="129"/>
      <c r="BV100" s="129"/>
    </row>
    <row r="101" customFormat="false" ht="10.2" hidden="false" customHeight="false" outlineLevel="0" collapsed="false">
      <c r="BG101" s="129"/>
      <c r="BH101" s="129"/>
      <c r="BI101" s="129"/>
      <c r="BJ101" s="129"/>
      <c r="BK101" s="129"/>
      <c r="BL101" s="129"/>
      <c r="BM101" s="129"/>
      <c r="BN101" s="129"/>
      <c r="BO101" s="129"/>
      <c r="BP101" s="129"/>
      <c r="BQ101" s="129"/>
      <c r="BR101" s="129"/>
      <c r="BS101" s="129"/>
      <c r="BT101" s="129"/>
      <c r="BU101" s="129"/>
      <c r="BV101" s="129"/>
    </row>
    <row r="102" customFormat="false" ht="10.2" hidden="false" customHeight="false" outlineLevel="0" collapsed="false">
      <c r="BG102" s="129"/>
      <c r="BH102" s="129"/>
      <c r="BI102" s="129"/>
      <c r="BJ102" s="129"/>
      <c r="BK102" s="129"/>
      <c r="BL102" s="129"/>
      <c r="BM102" s="129"/>
      <c r="BN102" s="129"/>
      <c r="BO102" s="129"/>
      <c r="BP102" s="129"/>
      <c r="BQ102" s="129"/>
      <c r="BR102" s="129"/>
      <c r="BS102" s="129"/>
      <c r="BT102" s="129"/>
      <c r="BU102" s="129"/>
      <c r="BV102" s="129"/>
    </row>
    <row r="103" customFormat="false" ht="10.2" hidden="false" customHeight="false" outlineLevel="0" collapsed="false">
      <c r="BG103" s="129"/>
      <c r="BH103" s="129"/>
      <c r="BI103" s="129"/>
      <c r="BJ103" s="129"/>
      <c r="BK103" s="129"/>
      <c r="BL103" s="129"/>
      <c r="BM103" s="129"/>
      <c r="BN103" s="129"/>
      <c r="BO103" s="129"/>
      <c r="BP103" s="129"/>
      <c r="BQ103" s="129"/>
      <c r="BR103" s="129"/>
      <c r="BS103" s="129"/>
      <c r="BT103" s="129"/>
      <c r="BU103" s="129"/>
      <c r="BV103" s="129"/>
    </row>
    <row r="104" customFormat="false" ht="10.2" hidden="false" customHeight="false" outlineLevel="0" collapsed="false">
      <c r="BG104" s="129"/>
      <c r="BH104" s="129"/>
      <c r="BI104" s="129"/>
      <c r="BJ104" s="129"/>
      <c r="BK104" s="129"/>
      <c r="BL104" s="129"/>
      <c r="BM104" s="129"/>
      <c r="BN104" s="129"/>
      <c r="BO104" s="129"/>
      <c r="BP104" s="129"/>
      <c r="BQ104" s="129"/>
      <c r="BR104" s="129"/>
      <c r="BS104" s="129"/>
      <c r="BT104" s="129"/>
      <c r="BU104" s="129"/>
      <c r="BV104" s="129"/>
    </row>
    <row r="105" customFormat="false" ht="10.2" hidden="false" customHeight="false" outlineLevel="0" collapsed="false">
      <c r="BG105" s="129"/>
      <c r="BH105" s="129"/>
      <c r="BI105" s="129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9"/>
      <c r="BT105" s="129"/>
      <c r="BU105" s="129"/>
      <c r="BV105" s="129"/>
    </row>
    <row r="106" customFormat="false" ht="10.2" hidden="false" customHeight="false" outlineLevel="0" collapsed="false">
      <c r="BG106" s="129"/>
      <c r="BH106" s="129"/>
      <c r="BI106" s="129"/>
      <c r="BJ106" s="129"/>
      <c r="BK106" s="129"/>
      <c r="BL106" s="129"/>
      <c r="BM106" s="129"/>
      <c r="BN106" s="129"/>
      <c r="BO106" s="129"/>
      <c r="BP106" s="129"/>
      <c r="BQ106" s="129"/>
      <c r="BR106" s="129"/>
      <c r="BS106" s="129"/>
      <c r="BT106" s="129"/>
      <c r="BU106" s="129"/>
      <c r="BV106" s="129"/>
    </row>
    <row r="107" customFormat="false" ht="10.2" hidden="false" customHeight="false" outlineLevel="0" collapsed="false">
      <c r="BG107" s="129"/>
      <c r="BH107" s="129"/>
      <c r="BI107" s="129"/>
      <c r="BJ107" s="129"/>
      <c r="BK107" s="129"/>
      <c r="BL107" s="129"/>
      <c r="BM107" s="129"/>
      <c r="BN107" s="129"/>
      <c r="BO107" s="129"/>
      <c r="BP107" s="129"/>
      <c r="BQ107" s="129"/>
      <c r="BR107" s="129"/>
      <c r="BS107" s="129"/>
      <c r="BT107" s="129"/>
      <c r="BU107" s="129"/>
      <c r="BV107" s="129"/>
    </row>
    <row r="108" customFormat="false" ht="10.2" hidden="false" customHeight="false" outlineLevel="0" collapsed="false">
      <c r="BG108" s="129"/>
      <c r="BH108" s="129"/>
      <c r="BI108" s="129"/>
      <c r="BJ108" s="129"/>
      <c r="BK108" s="129"/>
      <c r="BL108" s="129"/>
      <c r="BM108" s="129"/>
      <c r="BN108" s="129"/>
      <c r="BO108" s="129"/>
      <c r="BP108" s="129"/>
      <c r="BQ108" s="129"/>
      <c r="BR108" s="129"/>
      <c r="BS108" s="129"/>
      <c r="BT108" s="129"/>
      <c r="BU108" s="129"/>
      <c r="BV108" s="129"/>
    </row>
    <row r="109" customFormat="false" ht="10.2" hidden="false" customHeight="false" outlineLevel="0" collapsed="false">
      <c r="BG109" s="129"/>
      <c r="BH109" s="129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</row>
    <row r="110" customFormat="false" ht="10.2" hidden="false" customHeight="false" outlineLevel="0" collapsed="false">
      <c r="BG110" s="129"/>
      <c r="BH110" s="129"/>
      <c r="BI110" s="129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9"/>
      <c r="BT110" s="129"/>
      <c r="BU110" s="129"/>
      <c r="BV110" s="129"/>
    </row>
    <row r="111" customFormat="false" ht="10.2" hidden="false" customHeight="false" outlineLevel="0" collapsed="false">
      <c r="BG111" s="129"/>
      <c r="BH111" s="129"/>
      <c r="BI111" s="129"/>
      <c r="BJ111" s="129"/>
      <c r="BK111" s="129"/>
      <c r="BL111" s="129"/>
      <c r="BM111" s="129"/>
      <c r="BN111" s="129"/>
      <c r="BO111" s="129"/>
      <c r="BP111" s="129"/>
      <c r="BQ111" s="129"/>
      <c r="BR111" s="129"/>
      <c r="BS111" s="129"/>
      <c r="BT111" s="129"/>
      <c r="BU111" s="129"/>
      <c r="BV111" s="129"/>
    </row>
    <row r="112" customFormat="false" ht="10.2" hidden="false" customHeight="false" outlineLevel="0" collapsed="false">
      <c r="BG112" s="129"/>
      <c r="BH112" s="129"/>
      <c r="BI112" s="129"/>
      <c r="BJ112" s="129"/>
      <c r="BK112" s="129"/>
      <c r="BL112" s="129"/>
      <c r="BM112" s="129"/>
      <c r="BN112" s="129"/>
      <c r="BO112" s="129"/>
      <c r="BP112" s="129"/>
      <c r="BQ112" s="129"/>
      <c r="BR112" s="129"/>
      <c r="BS112" s="129"/>
      <c r="BT112" s="129"/>
      <c r="BU112" s="129"/>
      <c r="BV112" s="129"/>
    </row>
    <row r="113" customFormat="false" ht="10.2" hidden="false" customHeight="false" outlineLevel="0" collapsed="false">
      <c r="BG113" s="129"/>
      <c r="BH113" s="129"/>
      <c r="BI113" s="129"/>
      <c r="BJ113" s="129"/>
      <c r="BK113" s="129"/>
      <c r="BL113" s="129"/>
      <c r="BM113" s="129"/>
      <c r="BN113" s="129"/>
      <c r="BO113" s="129"/>
      <c r="BP113" s="129"/>
      <c r="BQ113" s="129"/>
      <c r="BR113" s="129"/>
      <c r="BS113" s="129"/>
      <c r="BT113" s="129"/>
      <c r="BU113" s="129"/>
      <c r="BV113" s="129"/>
    </row>
    <row r="114" customFormat="false" ht="10.2" hidden="false" customHeight="false" outlineLevel="0" collapsed="false">
      <c r="BG114" s="129"/>
      <c r="BH114" s="129"/>
      <c r="BI114" s="129"/>
      <c r="BJ114" s="129"/>
      <c r="BK114" s="129"/>
      <c r="BL114" s="129"/>
      <c r="BM114" s="129"/>
      <c r="BN114" s="129"/>
      <c r="BO114" s="129"/>
      <c r="BP114" s="129"/>
      <c r="BQ114" s="129"/>
      <c r="BR114" s="129"/>
      <c r="BS114" s="129"/>
      <c r="BT114" s="129"/>
      <c r="BU114" s="129"/>
      <c r="BV114" s="129"/>
    </row>
    <row r="115" customFormat="false" ht="10.2" hidden="false" customHeight="false" outlineLevel="0" collapsed="false">
      <c r="BG115" s="129"/>
      <c r="BH115" s="129"/>
      <c r="BI115" s="129"/>
      <c r="BJ115" s="129"/>
      <c r="BK115" s="129"/>
      <c r="BL115" s="129"/>
      <c r="BM115" s="129"/>
      <c r="BN115" s="129"/>
      <c r="BO115" s="129"/>
      <c r="BP115" s="129"/>
      <c r="BQ115" s="129"/>
      <c r="BR115" s="129"/>
      <c r="BS115" s="129"/>
      <c r="BT115" s="129"/>
      <c r="BU115" s="129"/>
      <c r="BV115" s="129"/>
    </row>
    <row r="116" customFormat="false" ht="10.2" hidden="false" customHeight="false" outlineLevel="0" collapsed="false">
      <c r="BG116" s="129"/>
      <c r="BH116" s="129"/>
      <c r="BI116" s="129"/>
      <c r="BJ116" s="129"/>
      <c r="BK116" s="129"/>
      <c r="BL116" s="129"/>
      <c r="BM116" s="129"/>
      <c r="BN116" s="129"/>
      <c r="BO116" s="129"/>
      <c r="BP116" s="129"/>
      <c r="BQ116" s="129"/>
      <c r="BR116" s="129"/>
      <c r="BS116" s="129"/>
      <c r="BT116" s="129"/>
      <c r="BU116" s="129"/>
      <c r="BV116" s="129"/>
    </row>
    <row r="117" customFormat="false" ht="10.2" hidden="false" customHeight="false" outlineLevel="0" collapsed="false">
      <c r="BG117" s="129"/>
      <c r="BH117" s="129"/>
      <c r="BI117" s="129"/>
      <c r="BJ117" s="129"/>
      <c r="BK117" s="129"/>
      <c r="BL117" s="129"/>
      <c r="BM117" s="129"/>
      <c r="BN117" s="129"/>
      <c r="BO117" s="129"/>
      <c r="BP117" s="129"/>
      <c r="BQ117" s="129"/>
      <c r="BR117" s="129"/>
      <c r="BS117" s="129"/>
      <c r="BT117" s="129"/>
      <c r="BU117" s="129"/>
      <c r="BV117" s="129"/>
    </row>
    <row r="118" customFormat="false" ht="10.2" hidden="false" customHeight="false" outlineLevel="0" collapsed="false">
      <c r="BG118" s="129"/>
      <c r="BH118" s="129"/>
      <c r="BI118" s="129"/>
      <c r="BJ118" s="129"/>
      <c r="BK118" s="129"/>
      <c r="BL118" s="129"/>
      <c r="BM118" s="129"/>
      <c r="BN118" s="129"/>
      <c r="BO118" s="129"/>
      <c r="BP118" s="129"/>
      <c r="BQ118" s="129"/>
      <c r="BR118" s="129"/>
      <c r="BS118" s="129"/>
      <c r="BT118" s="129"/>
      <c r="BU118" s="129"/>
      <c r="BV118" s="129"/>
    </row>
    <row r="119" customFormat="false" ht="10.2" hidden="false" customHeight="false" outlineLevel="0" collapsed="false">
      <c r="BG119" s="129"/>
      <c r="BH119" s="129"/>
      <c r="BI119" s="129"/>
      <c r="BJ119" s="129"/>
      <c r="BK119" s="129"/>
      <c r="BL119" s="129"/>
      <c r="BM119" s="129"/>
      <c r="BN119" s="129"/>
      <c r="BO119" s="129"/>
      <c r="BP119" s="129"/>
      <c r="BQ119" s="129"/>
      <c r="BR119" s="129"/>
      <c r="BS119" s="129"/>
      <c r="BT119" s="129"/>
      <c r="BU119" s="129"/>
      <c r="BV119" s="129"/>
    </row>
    <row r="120" customFormat="false" ht="10.2" hidden="false" customHeight="false" outlineLevel="0" collapsed="false">
      <c r="BG120" s="129"/>
      <c r="BH120" s="129"/>
      <c r="BI120" s="129"/>
      <c r="BJ120" s="129"/>
      <c r="BK120" s="129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</row>
    <row r="121" customFormat="false" ht="10.2" hidden="false" customHeight="false" outlineLevel="0" collapsed="false">
      <c r="BG121" s="129"/>
      <c r="BH121" s="129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</row>
    <row r="122" customFormat="false" ht="10.2" hidden="false" customHeight="false" outlineLevel="0" collapsed="false">
      <c r="BG122" s="129"/>
      <c r="BH122" s="129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</row>
    <row r="123" customFormat="false" ht="10.2" hidden="false" customHeight="false" outlineLevel="0" collapsed="false"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</row>
    <row r="124" customFormat="false" ht="10.2" hidden="false" customHeight="false" outlineLevel="0" collapsed="false">
      <c r="BG124" s="129"/>
      <c r="BH124" s="129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</row>
    <row r="125" customFormat="false" ht="10.2" hidden="false" customHeight="false" outlineLevel="0" collapsed="false"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</row>
    <row r="126" customFormat="false" ht="10.2" hidden="false" customHeight="false" outlineLevel="0" collapsed="false"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</row>
    <row r="127" customFormat="false" ht="10.2" hidden="false" customHeight="false" outlineLevel="0" collapsed="false">
      <c r="BG127" s="129"/>
      <c r="BH127" s="129"/>
      <c r="BI127" s="129"/>
      <c r="BJ127" s="129"/>
      <c r="BK127" s="129"/>
      <c r="BL127" s="129"/>
      <c r="BM127" s="129"/>
      <c r="BN127" s="129"/>
      <c r="BO127" s="129"/>
      <c r="BP127" s="129"/>
      <c r="BQ127" s="129"/>
      <c r="BR127" s="129"/>
      <c r="BS127" s="129"/>
      <c r="BT127" s="129"/>
      <c r="BU127" s="129"/>
      <c r="BV127" s="129"/>
    </row>
    <row r="128" customFormat="false" ht="10.2" hidden="false" customHeight="false" outlineLevel="0" collapsed="false"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</row>
    <row r="129" customFormat="false" ht="10.2" hidden="false" customHeight="false" outlineLevel="0" collapsed="false">
      <c r="BG129" s="129"/>
      <c r="BH129" s="129"/>
      <c r="BI129" s="129"/>
      <c r="BJ129" s="129"/>
      <c r="BK129" s="129"/>
      <c r="BL129" s="129"/>
      <c r="BM129" s="129"/>
      <c r="BN129" s="129"/>
      <c r="BO129" s="129"/>
      <c r="BP129" s="129"/>
      <c r="BQ129" s="129"/>
      <c r="BR129" s="129"/>
      <c r="BS129" s="129"/>
      <c r="BT129" s="129"/>
      <c r="BU129" s="129"/>
      <c r="BV129" s="129"/>
    </row>
    <row r="130" customFormat="false" ht="10.2" hidden="false" customHeight="false" outlineLevel="0" collapsed="false">
      <c r="BG130" s="129"/>
      <c r="BH130" s="129"/>
      <c r="BI130" s="129"/>
      <c r="BJ130" s="129"/>
      <c r="BK130" s="129"/>
      <c r="BL130" s="129"/>
      <c r="BM130" s="129"/>
      <c r="BN130" s="129"/>
      <c r="BO130" s="129"/>
      <c r="BP130" s="129"/>
      <c r="BQ130" s="129"/>
      <c r="BR130" s="129"/>
      <c r="BS130" s="129"/>
      <c r="BT130" s="129"/>
      <c r="BU130" s="129"/>
      <c r="BV130" s="129"/>
    </row>
    <row r="131" customFormat="false" ht="10.2" hidden="false" customHeight="false" outlineLevel="0" collapsed="false">
      <c r="BG131" s="129"/>
      <c r="BH131" s="129"/>
      <c r="BI131" s="129"/>
      <c r="BJ131" s="129"/>
      <c r="BK131" s="129"/>
      <c r="BL131" s="129"/>
      <c r="BM131" s="129"/>
      <c r="BN131" s="129"/>
      <c r="BO131" s="129"/>
      <c r="BP131" s="129"/>
      <c r="BQ131" s="129"/>
      <c r="BR131" s="129"/>
      <c r="BS131" s="129"/>
      <c r="BT131" s="129"/>
      <c r="BU131" s="129"/>
      <c r="BV131" s="129"/>
    </row>
    <row r="132" customFormat="false" ht="10.2" hidden="false" customHeight="false" outlineLevel="0" collapsed="false">
      <c r="BG132" s="129"/>
      <c r="BH132" s="129"/>
      <c r="BI132" s="129"/>
      <c r="BJ132" s="129"/>
      <c r="BK132" s="129"/>
      <c r="BL132" s="129"/>
      <c r="BM132" s="129"/>
      <c r="BN132" s="129"/>
      <c r="BO132" s="129"/>
      <c r="BP132" s="129"/>
      <c r="BQ132" s="129"/>
      <c r="BR132" s="129"/>
      <c r="BS132" s="129"/>
      <c r="BT132" s="129"/>
      <c r="BU132" s="129"/>
      <c r="BV132" s="129"/>
    </row>
    <row r="133" customFormat="false" ht="10.2" hidden="false" customHeight="false" outlineLevel="0" collapsed="false">
      <c r="BG133" s="129"/>
      <c r="BH133" s="129"/>
      <c r="BI133" s="129"/>
      <c r="BJ133" s="129"/>
      <c r="BK133" s="129"/>
      <c r="BL133" s="129"/>
      <c r="BM133" s="129"/>
      <c r="BN133" s="129"/>
      <c r="BO133" s="129"/>
      <c r="BP133" s="129"/>
      <c r="BQ133" s="129"/>
      <c r="BR133" s="129"/>
      <c r="BS133" s="129"/>
      <c r="BT133" s="129"/>
      <c r="BU133" s="129"/>
      <c r="BV133" s="129"/>
    </row>
    <row r="134" customFormat="false" ht="10.2" hidden="false" customHeight="false" outlineLevel="0" collapsed="false">
      <c r="BG134" s="129"/>
      <c r="BH134" s="129"/>
      <c r="BI134" s="129"/>
      <c r="BJ134" s="129"/>
      <c r="BK134" s="129"/>
      <c r="BL134" s="129"/>
      <c r="BM134" s="129"/>
      <c r="BN134" s="129"/>
      <c r="BO134" s="129"/>
      <c r="BP134" s="129"/>
      <c r="BQ134" s="129"/>
      <c r="BR134" s="129"/>
      <c r="BS134" s="129"/>
      <c r="BT134" s="129"/>
      <c r="BU134" s="129"/>
      <c r="BV134" s="129"/>
    </row>
    <row r="135" customFormat="false" ht="10.2" hidden="false" customHeight="false" outlineLevel="0" collapsed="false">
      <c r="BG135" s="129"/>
      <c r="BH135" s="129"/>
      <c r="BI135" s="129"/>
      <c r="BJ135" s="129"/>
      <c r="BK135" s="129"/>
      <c r="BL135" s="129"/>
      <c r="BM135" s="129"/>
      <c r="BN135" s="129"/>
      <c r="BO135" s="129"/>
      <c r="BP135" s="129"/>
      <c r="BQ135" s="129"/>
      <c r="BR135" s="129"/>
      <c r="BS135" s="129"/>
      <c r="BT135" s="129"/>
      <c r="BU135" s="129"/>
      <c r="BV135" s="129"/>
    </row>
    <row r="136" customFormat="false" ht="10.2" hidden="false" customHeight="false" outlineLevel="0" collapsed="false">
      <c r="BG136" s="129"/>
      <c r="BH136" s="129"/>
      <c r="BI136" s="129"/>
      <c r="BJ136" s="129"/>
      <c r="BK136" s="129"/>
      <c r="BL136" s="129"/>
      <c r="BM136" s="129"/>
      <c r="BN136" s="129"/>
      <c r="BO136" s="129"/>
      <c r="BP136" s="129"/>
      <c r="BQ136" s="129"/>
      <c r="BR136" s="129"/>
      <c r="BS136" s="129"/>
      <c r="BT136" s="129"/>
      <c r="BU136" s="129"/>
      <c r="BV136" s="129"/>
    </row>
    <row r="137" customFormat="false" ht="10.2" hidden="false" customHeight="false" outlineLevel="0" collapsed="false">
      <c r="BG137" s="129"/>
      <c r="BH137" s="129"/>
      <c r="BI137" s="129"/>
      <c r="BJ137" s="129"/>
      <c r="BK137" s="129"/>
      <c r="BL137" s="129"/>
      <c r="BM137" s="129"/>
      <c r="BN137" s="129"/>
      <c r="BO137" s="129"/>
      <c r="BP137" s="129"/>
      <c r="BQ137" s="129"/>
      <c r="BR137" s="129"/>
      <c r="BS137" s="129"/>
      <c r="BT137" s="129"/>
      <c r="BU137" s="129"/>
      <c r="BV137" s="129"/>
    </row>
    <row r="138" customFormat="false" ht="10.2" hidden="false" customHeight="false" outlineLevel="0" collapsed="false">
      <c r="BG138" s="129"/>
      <c r="BH138" s="129"/>
      <c r="BI138" s="129"/>
      <c r="BJ138" s="129"/>
      <c r="BK138" s="129"/>
      <c r="BL138" s="129"/>
      <c r="BM138" s="129"/>
      <c r="BN138" s="129"/>
      <c r="BO138" s="129"/>
      <c r="BP138" s="129"/>
      <c r="BQ138" s="129"/>
      <c r="BR138" s="129"/>
      <c r="BS138" s="129"/>
      <c r="BT138" s="129"/>
      <c r="BU138" s="129"/>
      <c r="BV138" s="129"/>
    </row>
    <row r="139" customFormat="false" ht="10.2" hidden="false" customHeight="false" outlineLevel="0" collapsed="false">
      <c r="BG139" s="129"/>
      <c r="BH139" s="129"/>
      <c r="BI139" s="129"/>
      <c r="BJ139" s="129"/>
      <c r="BK139" s="129"/>
      <c r="BL139" s="129"/>
      <c r="BM139" s="129"/>
      <c r="BN139" s="129"/>
      <c r="BO139" s="129"/>
      <c r="BP139" s="129"/>
      <c r="BQ139" s="129"/>
      <c r="BR139" s="129"/>
      <c r="BS139" s="129"/>
      <c r="BT139" s="129"/>
      <c r="BU139" s="129"/>
      <c r="BV139" s="129"/>
    </row>
    <row r="140" customFormat="false" ht="10.2" hidden="false" customHeight="false" outlineLevel="0" collapsed="false">
      <c r="BG140" s="129"/>
      <c r="BH140" s="129"/>
      <c r="BI140" s="129"/>
      <c r="BJ140" s="129"/>
      <c r="BK140" s="129"/>
      <c r="BL140" s="129"/>
      <c r="BM140" s="129"/>
      <c r="BN140" s="129"/>
      <c r="BO140" s="129"/>
      <c r="BP140" s="129"/>
      <c r="BQ140" s="129"/>
      <c r="BR140" s="129"/>
      <c r="BS140" s="129"/>
      <c r="BT140" s="129"/>
      <c r="BU140" s="129"/>
      <c r="BV140" s="129"/>
    </row>
    <row r="141" customFormat="false" ht="10.2" hidden="false" customHeight="false" outlineLevel="0" collapsed="false">
      <c r="BG141" s="129"/>
      <c r="BH141" s="129"/>
      <c r="BI141" s="129"/>
      <c r="BJ141" s="129"/>
      <c r="BK141" s="129"/>
      <c r="BL141" s="129"/>
      <c r="BM141" s="129"/>
      <c r="BN141" s="129"/>
      <c r="BO141" s="129"/>
      <c r="BP141" s="129"/>
      <c r="BQ141" s="129"/>
      <c r="BR141" s="129"/>
      <c r="BS141" s="129"/>
      <c r="BT141" s="129"/>
      <c r="BU141" s="129"/>
      <c r="BV141" s="129"/>
    </row>
    <row r="142" customFormat="false" ht="10.2" hidden="false" customHeight="false" outlineLevel="0" collapsed="false">
      <c r="BG142" s="129"/>
      <c r="BH142" s="129"/>
      <c r="BI142" s="129"/>
      <c r="BJ142" s="129"/>
      <c r="BK142" s="129"/>
      <c r="BL142" s="129"/>
      <c r="BM142" s="129"/>
      <c r="BN142" s="129"/>
      <c r="BO142" s="129"/>
      <c r="BP142" s="129"/>
      <c r="BQ142" s="129"/>
      <c r="BR142" s="129"/>
      <c r="BS142" s="129"/>
      <c r="BT142" s="129"/>
      <c r="BU142" s="129"/>
      <c r="BV142" s="129"/>
    </row>
    <row r="143" customFormat="false" ht="10.2" hidden="false" customHeight="false" outlineLevel="0" collapsed="false">
      <c r="BG143" s="129"/>
      <c r="BH143" s="129"/>
      <c r="BI143" s="129"/>
      <c r="BJ143" s="129"/>
      <c r="BK143" s="129"/>
      <c r="BL143" s="129"/>
      <c r="BM143" s="129"/>
      <c r="BN143" s="129"/>
      <c r="BO143" s="129"/>
      <c r="BP143" s="129"/>
      <c r="BQ143" s="129"/>
      <c r="BR143" s="129"/>
      <c r="BS143" s="129"/>
      <c r="BT143" s="129"/>
      <c r="BU143" s="129"/>
      <c r="BV143" s="129"/>
    </row>
  </sheetData>
  <mergeCells count="21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1:AL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9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C5" activeCellId="0" sqref="C5"/>
    </sheetView>
  </sheetViews>
  <sheetFormatPr defaultColWidth="8.875" defaultRowHeight="10.2" zeroHeight="false" outlineLevelRow="0" outlineLevelCol="0"/>
  <cols>
    <col collapsed="false" customWidth="true" hidden="false" outlineLevel="0" max="1" min="1" style="130" width="17.32"/>
    <col collapsed="false" customWidth="true" hidden="false" outlineLevel="0" max="2" min="2" style="131" width="25.32"/>
    <col collapsed="false" customWidth="true" hidden="false" outlineLevel="0" max="58" min="3" style="131" width="6.66"/>
    <col collapsed="false" customWidth="true" hidden="false" outlineLevel="0" max="61" min="59" style="132" width="6.66"/>
    <col collapsed="false" customWidth="true" hidden="false" outlineLevel="0" max="74" min="62" style="131" width="6.66"/>
    <col collapsed="false" customWidth="false" hidden="false" outlineLevel="0" max="257" min="75" style="131" width="8.87"/>
  </cols>
  <sheetData>
    <row r="1" customFormat="false" ht="13.2" hidden="false" customHeight="true" outlineLevel="0" collapsed="false">
      <c r="A1" s="29" t="s">
        <v>32</v>
      </c>
      <c r="B1" s="133" t="s">
        <v>11</v>
      </c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</row>
    <row r="2" customFormat="false" ht="13.2" hidden="false" customHeight="fals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B5" s="134" t="s">
        <v>180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</row>
    <row r="6" customFormat="false" ht="11.1" hidden="false" customHeight="true" outlineLevel="0" collapsed="false">
      <c r="A6" s="130" t="s">
        <v>181</v>
      </c>
      <c r="B6" s="137" t="s">
        <v>182</v>
      </c>
      <c r="C6" s="135" t="n">
        <v>23.535037803502</v>
      </c>
      <c r="D6" s="135" t="n">
        <v>23.7100922072208</v>
      </c>
      <c r="E6" s="135" t="n">
        <v>23.574711737477</v>
      </c>
      <c r="F6" s="135" t="n">
        <v>23.0782016448164</v>
      </c>
      <c r="G6" s="135" t="n">
        <v>22.8579382245988</v>
      </c>
      <c r="H6" s="135" t="n">
        <v>22.6223256383238</v>
      </c>
      <c r="I6" s="135" t="n">
        <v>23.1030014366103</v>
      </c>
      <c r="J6" s="135" t="n">
        <v>22.9411681746847</v>
      </c>
      <c r="K6" s="135" t="n">
        <v>23.2111716278478</v>
      </c>
      <c r="L6" s="135" t="n">
        <v>23.2784477578498</v>
      </c>
      <c r="M6" s="135" t="n">
        <v>23.3371006210277</v>
      </c>
      <c r="N6" s="135" t="n">
        <v>23.8194089128766</v>
      </c>
      <c r="O6" s="135" t="n">
        <v>23.3195261674318</v>
      </c>
      <c r="P6" s="135" t="n">
        <v>23.2360183023866</v>
      </c>
      <c r="Q6" s="135" t="n">
        <v>23.3479020840976</v>
      </c>
      <c r="R6" s="135" t="n">
        <v>23.1084071581339</v>
      </c>
      <c r="S6" s="135" t="n">
        <v>22.8844195495241</v>
      </c>
      <c r="T6" s="135" t="n">
        <v>22.9859377512479</v>
      </c>
      <c r="U6" s="135" t="n">
        <v>22.9751482659596</v>
      </c>
      <c r="V6" s="135" t="n">
        <v>22.0531240204842</v>
      </c>
      <c r="W6" s="135" t="n">
        <v>21.864306203172</v>
      </c>
      <c r="X6" s="135" t="n">
        <v>22.4906781433763</v>
      </c>
      <c r="Y6" s="135" t="n">
        <v>22.9706032422651</v>
      </c>
      <c r="Z6" s="135" t="n">
        <v>22.5046293686794</v>
      </c>
      <c r="AA6" s="135" t="n">
        <v>22.4040455473141</v>
      </c>
      <c r="AB6" s="135" t="n">
        <v>22.5732758857119</v>
      </c>
      <c r="AC6" s="135" t="n">
        <v>22.4908142795427</v>
      </c>
      <c r="AD6" s="135" t="n">
        <v>22.8126241861567</v>
      </c>
      <c r="AE6" s="135" t="n">
        <v>22.8441785083894</v>
      </c>
      <c r="AF6" s="135" t="n">
        <v>22.0323523258064</v>
      </c>
      <c r="AG6" s="135" t="n">
        <v>21.6245602016709</v>
      </c>
      <c r="AH6" s="135" t="n">
        <v>21.6012695148625</v>
      </c>
      <c r="AI6" s="135" t="n">
        <v>20.2995730939037</v>
      </c>
      <c r="AJ6" s="135" t="n">
        <v>20.646587029993</v>
      </c>
      <c r="AK6" s="135" t="n">
        <v>21.4906257354934</v>
      </c>
      <c r="AL6" s="135" t="n">
        <v>21.803071900752</v>
      </c>
      <c r="AM6" s="135" t="n">
        <v>22.0490268091045</v>
      </c>
      <c r="AN6" s="135" t="n">
        <v>21.8646519961189</v>
      </c>
      <c r="AO6" s="135" t="n">
        <v>21.5694653838767</v>
      </c>
      <c r="AP6" s="135" t="n">
        <v>21.6572057091522</v>
      </c>
      <c r="AQ6" s="135" t="n">
        <v>21.5360396158045</v>
      </c>
      <c r="AR6" s="135" t="n">
        <v>21.113034884762</v>
      </c>
      <c r="AS6" s="135" t="n">
        <v>21.6908087774148</v>
      </c>
      <c r="AT6" s="135" t="n">
        <v>21.3642315110996</v>
      </c>
      <c r="AU6" s="135" t="n">
        <v>21.3478639390732</v>
      </c>
      <c r="AV6" s="135" t="n">
        <v>21.5585301352387</v>
      </c>
      <c r="AW6" s="135" t="n">
        <v>21.6616370531921</v>
      </c>
      <c r="AX6" s="135" t="n">
        <v>21.634872976682</v>
      </c>
      <c r="AY6" s="135" t="n">
        <v>21.7448819299105</v>
      </c>
      <c r="AZ6" s="135" t="n">
        <v>21.8697797087075</v>
      </c>
      <c r="BA6" s="135" t="n">
        <v>21.6874869747651</v>
      </c>
      <c r="BB6" s="135" t="n">
        <v>21.8562865628238</v>
      </c>
      <c r="BC6" s="135" t="n">
        <v>21.4680546476989</v>
      </c>
      <c r="BD6" s="135" t="n">
        <v>21.1469088022585</v>
      </c>
      <c r="BE6" s="135" t="n">
        <v>21.4780368513008</v>
      </c>
      <c r="BF6" s="135" t="n">
        <v>20.6296738653005</v>
      </c>
      <c r="BG6" s="135" t="n">
        <v>21.3073001613708</v>
      </c>
      <c r="BH6" s="135" t="n">
        <v>21.3825871619098</v>
      </c>
      <c r="BI6" s="135" t="n">
        <v>21.4304608995385</v>
      </c>
      <c r="BJ6" s="136" t="n">
        <v>21.6655126164563</v>
      </c>
      <c r="BK6" s="136" t="n">
        <v>21.5195094581508</v>
      </c>
      <c r="BL6" s="136" t="n">
        <v>21.6444414806196</v>
      </c>
      <c r="BM6" s="136" t="n">
        <v>21.6479779427618</v>
      </c>
      <c r="BN6" s="136" t="n">
        <v>21.6203928019039</v>
      </c>
      <c r="BO6" s="136" t="n">
        <v>21.4964255096158</v>
      </c>
      <c r="BP6" s="136" t="n">
        <v>21.2757356062804</v>
      </c>
      <c r="BQ6" s="136" t="n">
        <v>21.4298789463728</v>
      </c>
      <c r="BR6" s="136" t="n">
        <v>20.9695106959135</v>
      </c>
      <c r="BS6" s="136" t="n">
        <v>21.004202503338</v>
      </c>
      <c r="BT6" s="136" t="n">
        <v>21.330268626564</v>
      </c>
      <c r="BU6" s="136" t="n">
        <v>21.618798207951</v>
      </c>
      <c r="BV6" s="136" t="n">
        <v>21.6698800731345</v>
      </c>
    </row>
    <row r="7" customFormat="false" ht="11.1" hidden="false" customHeight="true" outlineLevel="0" collapsed="false">
      <c r="A7" s="130" t="s">
        <v>183</v>
      </c>
      <c r="B7" s="137" t="s">
        <v>184</v>
      </c>
      <c r="C7" s="135" t="n">
        <v>8.9010101782334</v>
      </c>
      <c r="D7" s="135" t="n">
        <v>8.93494499999233</v>
      </c>
      <c r="E7" s="135" t="n">
        <v>8.92760707266984</v>
      </c>
      <c r="F7" s="135" t="n">
        <v>8.78208442813401</v>
      </c>
      <c r="G7" s="135" t="n">
        <v>8.74649328718589</v>
      </c>
      <c r="H7" s="135" t="n">
        <v>8.67641303347545</v>
      </c>
      <c r="I7" s="135" t="n">
        <v>8.5517299288958</v>
      </c>
      <c r="J7" s="135" t="n">
        <v>8.71897218729918</v>
      </c>
      <c r="K7" s="135" t="n">
        <v>8.97107124096545</v>
      </c>
      <c r="L7" s="135" t="n">
        <v>8.77381005165921</v>
      </c>
      <c r="M7" s="135" t="n">
        <v>8.76717180510958</v>
      </c>
      <c r="N7" s="135" t="n">
        <v>8.82860825350527</v>
      </c>
      <c r="O7" s="135" t="n">
        <v>8.78018856783805</v>
      </c>
      <c r="P7" s="135" t="n">
        <v>8.81130414412756</v>
      </c>
      <c r="Q7" s="135" t="n">
        <v>8.86806091633552</v>
      </c>
      <c r="R7" s="135" t="n">
        <v>8.77811470651406</v>
      </c>
      <c r="S7" s="135" t="n">
        <v>8.79022601946448</v>
      </c>
      <c r="T7" s="135" t="n">
        <v>8.58388776767125</v>
      </c>
      <c r="U7" s="135" t="n">
        <v>8.70729708669498</v>
      </c>
      <c r="V7" s="135" t="n">
        <v>8.73036053698795</v>
      </c>
      <c r="W7" s="135" t="n">
        <v>8.28257303369268</v>
      </c>
      <c r="X7" s="135" t="n">
        <v>8.46927776224354</v>
      </c>
      <c r="Y7" s="135" t="n">
        <v>8.81864570920279</v>
      </c>
      <c r="Z7" s="135" t="n">
        <v>8.77888864326153</v>
      </c>
      <c r="AA7" s="135" t="n">
        <v>8.68709099857281</v>
      </c>
      <c r="AB7" s="135" t="n">
        <v>8.79213136556426</v>
      </c>
      <c r="AC7" s="135" t="n">
        <v>8.85420537642307</v>
      </c>
      <c r="AD7" s="135" t="n">
        <v>8.88014463123699</v>
      </c>
      <c r="AE7" s="135" t="n">
        <v>8.91736853101804</v>
      </c>
      <c r="AF7" s="135" t="n">
        <v>8.72719832288665</v>
      </c>
      <c r="AG7" s="135" t="n">
        <v>8.35292529462211</v>
      </c>
      <c r="AH7" s="135" t="n">
        <v>8.39916412394273</v>
      </c>
      <c r="AI7" s="135" t="n">
        <v>7.06014144698393</v>
      </c>
      <c r="AJ7" s="135" t="n">
        <v>7.36537751907321</v>
      </c>
      <c r="AK7" s="135" t="n">
        <v>7.9183412245737</v>
      </c>
      <c r="AL7" s="135" t="n">
        <v>7.93044438983225</v>
      </c>
      <c r="AM7" s="135" t="n">
        <v>8.27175532862621</v>
      </c>
      <c r="AN7" s="135" t="n">
        <v>8.22021944233853</v>
      </c>
      <c r="AO7" s="135" t="n">
        <v>8.10694444682446</v>
      </c>
      <c r="AP7" s="135" t="n">
        <v>8.28134765187327</v>
      </c>
      <c r="AQ7" s="135" t="n">
        <v>8.35971037844207</v>
      </c>
      <c r="AR7" s="135" t="n">
        <v>8.38828644457513</v>
      </c>
      <c r="AS7" s="135" t="n">
        <v>8.38393539284841</v>
      </c>
      <c r="AT7" s="135" t="n">
        <v>8.4069000502846</v>
      </c>
      <c r="AU7" s="135" t="n">
        <v>8.35401034070981</v>
      </c>
      <c r="AV7" s="135" t="n">
        <v>8.37312718402957</v>
      </c>
      <c r="AW7" s="135" t="n">
        <v>8.33933617610484</v>
      </c>
      <c r="AX7" s="135" t="n">
        <v>8.47159109959471</v>
      </c>
      <c r="AY7" s="135" t="n">
        <v>8.5312894189908</v>
      </c>
      <c r="AZ7" s="135" t="n">
        <v>8.35186819778775</v>
      </c>
      <c r="BA7" s="135" t="n">
        <v>8.46081846384533</v>
      </c>
      <c r="BB7" s="135" t="n">
        <v>8.50641705190409</v>
      </c>
      <c r="BC7" s="135" t="n">
        <v>8.56740204031976</v>
      </c>
      <c r="BD7" s="135" t="n">
        <v>8.5212505697446</v>
      </c>
      <c r="BE7" s="135" t="n">
        <v>8.52629834038109</v>
      </c>
      <c r="BF7" s="135" t="n">
        <v>8.35996935438076</v>
      </c>
      <c r="BG7" s="135" t="n">
        <v>8.32398216666666</v>
      </c>
      <c r="BH7" s="135" t="n">
        <v>8.360792683118</v>
      </c>
      <c r="BI7" s="135" t="n">
        <v>8.40814521408688</v>
      </c>
      <c r="BJ7" s="136" t="n">
        <v>8.4682799</v>
      </c>
      <c r="BK7" s="136" t="n">
        <v>8.5966419</v>
      </c>
      <c r="BL7" s="136" t="n">
        <v>8.714688</v>
      </c>
      <c r="BM7" s="136" t="n">
        <v>8.7115696</v>
      </c>
      <c r="BN7" s="136" t="n">
        <v>8.7175078</v>
      </c>
      <c r="BO7" s="136" t="n">
        <v>8.7144651</v>
      </c>
      <c r="BP7" s="136" t="n">
        <v>8.6188394</v>
      </c>
      <c r="BQ7" s="136" t="n">
        <v>8.6652059</v>
      </c>
      <c r="BR7" s="136" t="n">
        <v>8.5431683</v>
      </c>
      <c r="BS7" s="136" t="n">
        <v>8.4948538</v>
      </c>
      <c r="BT7" s="136" t="n">
        <v>8.7056793</v>
      </c>
      <c r="BU7" s="136" t="n">
        <v>8.8512131</v>
      </c>
      <c r="BV7" s="136" t="n">
        <v>8.8728805</v>
      </c>
    </row>
    <row r="8" customFormat="false" ht="11.1" hidden="false" customHeight="true" outlineLevel="0" collapsed="false">
      <c r="A8" s="130" t="s">
        <v>185</v>
      </c>
      <c r="B8" s="137" t="s">
        <v>186</v>
      </c>
      <c r="C8" s="135" t="n">
        <v>3.03017945684932</v>
      </c>
      <c r="D8" s="135" t="n">
        <v>3.02517945684932</v>
      </c>
      <c r="E8" s="135" t="n">
        <v>3.04517945684932</v>
      </c>
      <c r="F8" s="135" t="n">
        <v>2.97517945684932</v>
      </c>
      <c r="G8" s="135" t="n">
        <v>2.98017945684932</v>
      </c>
      <c r="H8" s="135" t="n">
        <v>3.04017945684932</v>
      </c>
      <c r="I8" s="135" t="n">
        <v>3.20517945684932</v>
      </c>
      <c r="J8" s="135" t="n">
        <v>3.16517945684932</v>
      </c>
      <c r="K8" s="135" t="n">
        <v>3.15017945684932</v>
      </c>
      <c r="L8" s="135" t="n">
        <v>3.14517945684932</v>
      </c>
      <c r="M8" s="135" t="n">
        <v>3.26017945684931</v>
      </c>
      <c r="N8" s="135" t="n">
        <v>3.28517945684932</v>
      </c>
      <c r="O8" s="135" t="n">
        <v>3.18256270628415</v>
      </c>
      <c r="P8" s="135" t="n">
        <v>3.21856270628415</v>
      </c>
      <c r="Q8" s="135" t="n">
        <v>3.16856270628415</v>
      </c>
      <c r="R8" s="135" t="n">
        <v>3.08156270628415</v>
      </c>
      <c r="S8" s="135" t="n">
        <v>3.08256270628415</v>
      </c>
      <c r="T8" s="135" t="n">
        <v>3.12856270628415</v>
      </c>
      <c r="U8" s="135" t="n">
        <v>3.13856270628415</v>
      </c>
      <c r="V8" s="135" t="n">
        <v>3.09856270628415</v>
      </c>
      <c r="W8" s="135" t="n">
        <v>3.13556270628415</v>
      </c>
      <c r="X8" s="135" t="n">
        <v>3.12756270628415</v>
      </c>
      <c r="Y8" s="135" t="n">
        <v>3.19856270628415</v>
      </c>
      <c r="Z8" s="135" t="n">
        <v>3.06856270628415</v>
      </c>
      <c r="AA8" s="135" t="n">
        <v>3.04729888850648</v>
      </c>
      <c r="AB8" s="135" t="n">
        <v>3.06424785991288</v>
      </c>
      <c r="AC8" s="135" t="n">
        <v>2.9071472428848</v>
      </c>
      <c r="AD8" s="135" t="n">
        <v>3.03746089468493</v>
      </c>
      <c r="AE8" s="135" t="n">
        <v>3.09735331713655</v>
      </c>
      <c r="AF8" s="135" t="n">
        <v>3.02740034268493</v>
      </c>
      <c r="AG8" s="135" t="n">
        <v>3.06670624681397</v>
      </c>
      <c r="AH8" s="135" t="n">
        <v>3.04916973068494</v>
      </c>
      <c r="AI8" s="135" t="n">
        <v>2.95011098668493</v>
      </c>
      <c r="AJ8" s="135" t="n">
        <v>3.19370485068493</v>
      </c>
      <c r="AK8" s="135" t="n">
        <v>3.27915585068493</v>
      </c>
      <c r="AL8" s="135" t="n">
        <v>3.37598085068493</v>
      </c>
      <c r="AM8" s="135" t="n">
        <v>3.35836177133009</v>
      </c>
      <c r="AN8" s="135" t="n">
        <v>3.30903060354207</v>
      </c>
      <c r="AO8" s="135" t="n">
        <v>3.19265798681396</v>
      </c>
      <c r="AP8" s="135" t="n">
        <v>3.29659720068493</v>
      </c>
      <c r="AQ8" s="135" t="n">
        <v>3.11589857713654</v>
      </c>
      <c r="AR8" s="135" t="n">
        <v>3.05767488268493</v>
      </c>
      <c r="AS8" s="135" t="n">
        <v>3.24874505907203</v>
      </c>
      <c r="AT8" s="135" t="n">
        <v>3.31200653713654</v>
      </c>
      <c r="AU8" s="135" t="n">
        <v>3.38367367468493</v>
      </c>
      <c r="AV8" s="135" t="n">
        <v>3.35204082208293</v>
      </c>
      <c r="AW8" s="135" t="n">
        <v>3.41783285068493</v>
      </c>
      <c r="AX8" s="135" t="n">
        <v>3.41395185068493</v>
      </c>
      <c r="AY8" s="135" t="n">
        <v>3.36711685068493</v>
      </c>
      <c r="AZ8" s="135" t="n">
        <v>3.45690885068493</v>
      </c>
      <c r="BA8" s="135" t="n">
        <v>3.45067085068493</v>
      </c>
      <c r="BB8" s="135" t="n">
        <v>3.37184485068493</v>
      </c>
      <c r="BC8" s="135" t="n">
        <v>3.33191385068493</v>
      </c>
      <c r="BD8" s="135" t="n">
        <v>3.27787885068493</v>
      </c>
      <c r="BE8" s="135" t="n">
        <v>3.27344285068493</v>
      </c>
      <c r="BF8" s="135" t="n">
        <v>3.40471685068493</v>
      </c>
      <c r="BG8" s="135" t="n">
        <v>3.47494577273792</v>
      </c>
      <c r="BH8" s="135" t="n">
        <v>3.57296578521167</v>
      </c>
      <c r="BI8" s="135" t="n">
        <v>3.4262287849713</v>
      </c>
      <c r="BJ8" s="136" t="n">
        <v>3.43355237175092</v>
      </c>
      <c r="BK8" s="136" t="n">
        <v>3.53026460414658</v>
      </c>
      <c r="BL8" s="136" t="n">
        <v>3.55402667417724</v>
      </c>
      <c r="BM8" s="136" t="n">
        <v>3.58154064521565</v>
      </c>
      <c r="BN8" s="136" t="n">
        <v>3.59962263059238</v>
      </c>
      <c r="BO8" s="136" t="n">
        <v>3.59467263813076</v>
      </c>
      <c r="BP8" s="136" t="n">
        <v>3.59409598996205</v>
      </c>
      <c r="BQ8" s="136" t="n">
        <v>3.61424864207661</v>
      </c>
      <c r="BR8" s="136" t="n">
        <v>3.62408014895317</v>
      </c>
      <c r="BS8" s="136" t="n">
        <v>3.61383799100696</v>
      </c>
      <c r="BT8" s="136" t="n">
        <v>3.61544137131733</v>
      </c>
      <c r="BU8" s="136" t="n">
        <v>3.62341065401589</v>
      </c>
      <c r="BV8" s="136" t="n">
        <v>3.62587612242117</v>
      </c>
    </row>
    <row r="9" customFormat="false" ht="11.1" hidden="false" customHeight="true" outlineLevel="0" collapsed="false">
      <c r="A9" s="130" t="s">
        <v>187</v>
      </c>
      <c r="B9" s="137" t="s">
        <v>188</v>
      </c>
      <c r="C9" s="135" t="n">
        <v>3.75746089197173</v>
      </c>
      <c r="D9" s="135" t="n">
        <v>3.76844402571668</v>
      </c>
      <c r="E9" s="135" t="n">
        <v>3.7574471881395</v>
      </c>
      <c r="F9" s="135" t="n">
        <v>3.72544402571668</v>
      </c>
      <c r="G9" s="135" t="n">
        <v>3.74945878368985</v>
      </c>
      <c r="H9" s="135" t="n">
        <v>3.80647881236772</v>
      </c>
      <c r="I9" s="135" t="n">
        <v>3.83045772954891</v>
      </c>
      <c r="J9" s="135" t="n">
        <v>3.86944402571668</v>
      </c>
      <c r="K9" s="135" t="n">
        <v>3.84446089197173</v>
      </c>
      <c r="L9" s="135" t="n">
        <v>3.85143348430727</v>
      </c>
      <c r="M9" s="135" t="n">
        <v>3.81745035056232</v>
      </c>
      <c r="N9" s="135" t="n">
        <v>3.91043137602539</v>
      </c>
      <c r="O9" s="135" t="n">
        <v>3.87055267443341</v>
      </c>
      <c r="P9" s="135" t="n">
        <v>3.81654991382793</v>
      </c>
      <c r="Q9" s="135" t="n">
        <v>3.84253335019504</v>
      </c>
      <c r="R9" s="135" t="n">
        <v>3.91952782898408</v>
      </c>
      <c r="S9" s="135" t="n">
        <v>3.87153058958956</v>
      </c>
      <c r="T9" s="135" t="n">
        <v>3.91552874918591</v>
      </c>
      <c r="U9" s="135" t="n">
        <v>3.82854163201149</v>
      </c>
      <c r="V9" s="135" t="n">
        <v>3.80355635524071</v>
      </c>
      <c r="W9" s="135" t="n">
        <v>3.89254531281879</v>
      </c>
      <c r="X9" s="135" t="n">
        <v>3.91254531281879</v>
      </c>
      <c r="Y9" s="135" t="n">
        <v>3.82254807342427</v>
      </c>
      <c r="Z9" s="135" t="n">
        <v>3.68254623302062</v>
      </c>
      <c r="AA9" s="135" t="n">
        <v>3.81411850136986</v>
      </c>
      <c r="AB9" s="135" t="n">
        <v>3.80811850136986</v>
      </c>
      <c r="AC9" s="135" t="n">
        <v>3.69211850136986</v>
      </c>
      <c r="AD9" s="135" t="n">
        <v>3.87911850136986</v>
      </c>
      <c r="AE9" s="135" t="n">
        <v>3.90611850136986</v>
      </c>
      <c r="AF9" s="135" t="n">
        <v>3.89711850136986</v>
      </c>
      <c r="AG9" s="135" t="n">
        <v>3.50511850136986</v>
      </c>
      <c r="AH9" s="135" t="n">
        <v>3.86611850136986</v>
      </c>
      <c r="AI9" s="135" t="n">
        <v>3.80711850136986</v>
      </c>
      <c r="AJ9" s="135" t="n">
        <v>3.65211850136986</v>
      </c>
      <c r="AK9" s="135" t="n">
        <v>3.74711850136986</v>
      </c>
      <c r="AL9" s="135" t="n">
        <v>3.84311850136986</v>
      </c>
      <c r="AM9" s="135" t="n">
        <v>3.83411850136986</v>
      </c>
      <c r="AN9" s="135" t="n">
        <v>3.77111850136986</v>
      </c>
      <c r="AO9" s="135" t="n">
        <v>3.80611850136986</v>
      </c>
      <c r="AP9" s="135" t="n">
        <v>3.83511850136986</v>
      </c>
      <c r="AQ9" s="135" t="n">
        <v>3.79411850136986</v>
      </c>
      <c r="AR9" s="135" t="n">
        <v>3.74711850136986</v>
      </c>
      <c r="AS9" s="135" t="n">
        <v>3.70511850136986</v>
      </c>
      <c r="AT9" s="135" t="n">
        <v>3.72111850136986</v>
      </c>
      <c r="AU9" s="135" t="n">
        <v>3.70911850136986</v>
      </c>
      <c r="AV9" s="135" t="n">
        <v>3.60211850136986</v>
      </c>
      <c r="AW9" s="135" t="n">
        <v>3.57011850136986</v>
      </c>
      <c r="AX9" s="135" t="n">
        <v>3.39811850136986</v>
      </c>
      <c r="AY9" s="135" t="n">
        <v>3.57811850136986</v>
      </c>
      <c r="AZ9" s="135" t="n">
        <v>3.57711850136986</v>
      </c>
      <c r="BA9" s="135" t="n">
        <v>3.62211850136986</v>
      </c>
      <c r="BB9" s="135" t="n">
        <v>3.62611850136986</v>
      </c>
      <c r="BC9" s="135" t="n">
        <v>3.54611850136986</v>
      </c>
      <c r="BD9" s="135" t="n">
        <v>3.64811850136986</v>
      </c>
      <c r="BE9" s="135" t="n">
        <v>3.59111850136986</v>
      </c>
      <c r="BF9" s="135" t="n">
        <v>3.24511850136986</v>
      </c>
      <c r="BG9" s="135" t="n">
        <v>3.55769728983813</v>
      </c>
      <c r="BH9" s="135" t="n">
        <v>3.39097392758979</v>
      </c>
      <c r="BI9" s="135" t="n">
        <v>3.46838459137728</v>
      </c>
      <c r="BJ9" s="136" t="n">
        <v>3.43975482094441</v>
      </c>
      <c r="BK9" s="136" t="n">
        <v>3.35319963796073</v>
      </c>
      <c r="BL9" s="136" t="n">
        <v>3.32839626024116</v>
      </c>
      <c r="BM9" s="136" t="n">
        <v>3.32707793210262</v>
      </c>
      <c r="BN9" s="136" t="n">
        <v>3.36503493026062</v>
      </c>
      <c r="BO9" s="136" t="n">
        <v>3.34905098706015</v>
      </c>
      <c r="BP9" s="136" t="n">
        <v>3.37540709876332</v>
      </c>
      <c r="BQ9" s="136" t="n">
        <v>3.2782712435486</v>
      </c>
      <c r="BR9" s="136" t="n">
        <v>3.28066244920649</v>
      </c>
      <c r="BS9" s="136" t="n">
        <v>3.34486220083085</v>
      </c>
      <c r="BT9" s="136" t="n">
        <v>3.26114946688366</v>
      </c>
      <c r="BU9" s="136" t="n">
        <v>3.28023301789494</v>
      </c>
      <c r="BV9" s="136" t="n">
        <v>3.25416637005068</v>
      </c>
    </row>
    <row r="10" customFormat="false" ht="11.1" hidden="false" customHeight="true" outlineLevel="0" collapsed="false">
      <c r="A10" s="130" t="s">
        <v>189</v>
      </c>
      <c r="B10" s="137" t="s">
        <v>190</v>
      </c>
      <c r="C10" s="135" t="n">
        <v>6.27139910923985</v>
      </c>
      <c r="D10" s="135" t="n">
        <v>6.42323555745479</v>
      </c>
      <c r="E10" s="135" t="n">
        <v>6.29958985261068</v>
      </c>
      <c r="F10" s="135" t="n">
        <v>6.05950972252323</v>
      </c>
      <c r="G10" s="135" t="n">
        <v>5.83042268528054</v>
      </c>
      <c r="H10" s="135" t="n">
        <v>5.54597032403818</v>
      </c>
      <c r="I10" s="135" t="n">
        <v>5.8807014445794</v>
      </c>
      <c r="J10" s="135" t="n">
        <v>5.63755241179677</v>
      </c>
      <c r="K10" s="135" t="n">
        <v>5.7364399450385</v>
      </c>
      <c r="L10" s="135" t="n">
        <v>6.06720467201119</v>
      </c>
      <c r="M10" s="135" t="n">
        <v>5.97297891548364</v>
      </c>
      <c r="N10" s="135" t="n">
        <v>6.27296973347385</v>
      </c>
      <c r="O10" s="135" t="n">
        <v>5.96097374256871</v>
      </c>
      <c r="P10" s="135" t="n">
        <v>5.87435306183952</v>
      </c>
      <c r="Q10" s="135" t="n">
        <v>5.93649663497546</v>
      </c>
      <c r="R10" s="135" t="n">
        <v>5.83323482310866</v>
      </c>
      <c r="S10" s="135" t="n">
        <v>5.61811852400747</v>
      </c>
      <c r="T10" s="135" t="n">
        <v>5.83997681792813</v>
      </c>
      <c r="U10" s="135" t="n">
        <v>5.79576513079052</v>
      </c>
      <c r="V10" s="135" t="n">
        <v>4.89566271179291</v>
      </c>
      <c r="W10" s="135" t="n">
        <v>5.05264344019793</v>
      </c>
      <c r="X10" s="135" t="n">
        <v>5.54371065185142</v>
      </c>
      <c r="Y10" s="135" t="n">
        <v>5.6510040431754</v>
      </c>
      <c r="Z10" s="135" t="n">
        <v>5.51655707593463</v>
      </c>
      <c r="AA10" s="135" t="n">
        <v>5.373719</v>
      </c>
      <c r="AB10" s="135" t="n">
        <v>5.467306</v>
      </c>
      <c r="AC10" s="135" t="n">
        <v>5.567792</v>
      </c>
      <c r="AD10" s="135" t="n">
        <v>5.50365</v>
      </c>
      <c r="AE10" s="135" t="n">
        <v>5.364706</v>
      </c>
      <c r="AF10" s="135" t="n">
        <v>4.812515</v>
      </c>
      <c r="AG10" s="135" t="n">
        <v>5.14579</v>
      </c>
      <c r="AH10" s="135" t="n">
        <v>4.769123</v>
      </c>
      <c r="AI10" s="135" t="n">
        <v>4.970248</v>
      </c>
      <c r="AJ10" s="135" t="n">
        <v>4.969154</v>
      </c>
      <c r="AK10" s="135" t="n">
        <v>5.036759</v>
      </c>
      <c r="AL10" s="135" t="n">
        <v>5.162004</v>
      </c>
      <c r="AM10" s="135" t="n">
        <v>5.198179</v>
      </c>
      <c r="AN10" s="135" t="n">
        <v>5.109812</v>
      </c>
      <c r="AO10" s="135" t="n">
        <v>5.050608</v>
      </c>
      <c r="AP10" s="135" t="n">
        <v>4.819286</v>
      </c>
      <c r="AQ10" s="135" t="n">
        <v>4.835522</v>
      </c>
      <c r="AR10" s="135" t="n">
        <v>4.494484</v>
      </c>
      <c r="AS10" s="135" t="n">
        <v>4.806359</v>
      </c>
      <c r="AT10" s="135" t="n">
        <v>4.409635</v>
      </c>
      <c r="AU10" s="135" t="n">
        <v>4.34349</v>
      </c>
      <c r="AV10" s="135" t="n">
        <v>4.663434</v>
      </c>
      <c r="AW10" s="135" t="n">
        <v>4.817501</v>
      </c>
      <c r="AX10" s="135" t="n">
        <v>4.823914</v>
      </c>
      <c r="AY10" s="135" t="n">
        <v>4.781298</v>
      </c>
      <c r="AZ10" s="135" t="n">
        <v>4.92313</v>
      </c>
      <c r="BA10" s="135" t="n">
        <v>4.735925</v>
      </c>
      <c r="BB10" s="135" t="n">
        <v>4.835952</v>
      </c>
      <c r="BC10" s="135" t="n">
        <v>4.510367</v>
      </c>
      <c r="BD10" s="135" t="n">
        <v>4.120716</v>
      </c>
      <c r="BE10" s="135" t="n">
        <v>4.508592</v>
      </c>
      <c r="BF10" s="135" t="n">
        <v>4.080769</v>
      </c>
      <c r="BG10" s="135" t="n">
        <v>4.40378788886516</v>
      </c>
      <c r="BH10" s="135" t="n">
        <v>4.45818795411447</v>
      </c>
      <c r="BI10" s="135" t="n">
        <v>4.55829588496543</v>
      </c>
      <c r="BJ10" s="136" t="n">
        <v>4.69461511685426</v>
      </c>
      <c r="BK10" s="136" t="n">
        <v>4.51979222054923</v>
      </c>
      <c r="BL10" s="136" t="n">
        <v>4.50411914960527</v>
      </c>
      <c r="BM10" s="136" t="n">
        <v>4.5152895869403</v>
      </c>
      <c r="BN10" s="136" t="n">
        <v>4.41920137669449</v>
      </c>
      <c r="BO10" s="136" t="n">
        <v>4.32864763297216</v>
      </c>
      <c r="BP10" s="136" t="n">
        <v>4.15978622018189</v>
      </c>
      <c r="BQ10" s="136" t="n">
        <v>4.31915231691567</v>
      </c>
      <c r="BR10" s="136" t="n">
        <v>3.98362889020861</v>
      </c>
      <c r="BS10" s="136" t="n">
        <v>4.02249692488684</v>
      </c>
      <c r="BT10" s="136" t="n">
        <v>4.23691934015517</v>
      </c>
      <c r="BU10" s="136" t="n">
        <v>4.34968210344252</v>
      </c>
      <c r="BV10" s="136" t="n">
        <v>4.37763156308108</v>
      </c>
    </row>
    <row r="11" customFormat="false" ht="11.1" hidden="false" customHeight="true" outlineLevel="0" collapsed="false">
      <c r="A11" s="130" t="s">
        <v>191</v>
      </c>
      <c r="B11" s="137" t="s">
        <v>192</v>
      </c>
      <c r="C11" s="135" t="n">
        <v>1.57498816720767</v>
      </c>
      <c r="D11" s="135" t="n">
        <v>1.55828816720767</v>
      </c>
      <c r="E11" s="135" t="n">
        <v>1.54488816720767</v>
      </c>
      <c r="F11" s="135" t="n">
        <v>1.53598401159317</v>
      </c>
      <c r="G11" s="135" t="n">
        <v>1.55138401159317</v>
      </c>
      <c r="H11" s="135" t="n">
        <v>1.55328401159317</v>
      </c>
      <c r="I11" s="135" t="n">
        <v>1.63493287673687</v>
      </c>
      <c r="J11" s="135" t="n">
        <v>1.5500200930228</v>
      </c>
      <c r="K11" s="135" t="n">
        <v>1.5090200930228</v>
      </c>
      <c r="L11" s="135" t="n">
        <v>1.4408200930228</v>
      </c>
      <c r="M11" s="135" t="n">
        <v>1.5193200930228</v>
      </c>
      <c r="N11" s="135" t="n">
        <v>1.52222009302279</v>
      </c>
      <c r="O11" s="135" t="n">
        <v>1.52524847630746</v>
      </c>
      <c r="P11" s="135" t="n">
        <v>1.51524847630747</v>
      </c>
      <c r="Q11" s="135" t="n">
        <v>1.53224847630747</v>
      </c>
      <c r="R11" s="135" t="n">
        <v>1.49596709324295</v>
      </c>
      <c r="S11" s="135" t="n">
        <v>1.52198171017843</v>
      </c>
      <c r="T11" s="135" t="n">
        <v>1.51798171017843</v>
      </c>
      <c r="U11" s="135" t="n">
        <v>1.50498171017844</v>
      </c>
      <c r="V11" s="135" t="n">
        <v>1.52498171017844</v>
      </c>
      <c r="W11" s="135" t="n">
        <v>1.50098171017844</v>
      </c>
      <c r="X11" s="135" t="n">
        <v>1.43758171017843</v>
      </c>
      <c r="Y11" s="135" t="n">
        <v>1.47984271017844</v>
      </c>
      <c r="Z11" s="135" t="n">
        <v>1.45807471017843</v>
      </c>
      <c r="AA11" s="135" t="n">
        <v>1.48181815886494</v>
      </c>
      <c r="AB11" s="135" t="n">
        <v>1.44147215886494</v>
      </c>
      <c r="AC11" s="135" t="n">
        <v>1.46955115886495</v>
      </c>
      <c r="AD11" s="135" t="n">
        <v>1.51225015886494</v>
      </c>
      <c r="AE11" s="135" t="n">
        <v>1.55863215886495</v>
      </c>
      <c r="AF11" s="135" t="n">
        <v>1.56812015886495</v>
      </c>
      <c r="AG11" s="135" t="n">
        <v>1.55402015886494</v>
      </c>
      <c r="AH11" s="135" t="n">
        <v>1.51769415886495</v>
      </c>
      <c r="AI11" s="135" t="n">
        <v>1.51195415886495</v>
      </c>
      <c r="AJ11" s="135" t="n">
        <v>1.46623215886495</v>
      </c>
      <c r="AK11" s="135" t="n">
        <v>1.50925115886495</v>
      </c>
      <c r="AL11" s="135" t="n">
        <v>1.49152415886495</v>
      </c>
      <c r="AM11" s="135" t="n">
        <v>1.38661220777831</v>
      </c>
      <c r="AN11" s="135" t="n">
        <v>1.45447144886845</v>
      </c>
      <c r="AO11" s="135" t="n">
        <v>1.41313644886845</v>
      </c>
      <c r="AP11" s="135" t="n">
        <v>1.42485635522415</v>
      </c>
      <c r="AQ11" s="135" t="n">
        <v>1.430790158856</v>
      </c>
      <c r="AR11" s="135" t="n">
        <v>1.42547105613212</v>
      </c>
      <c r="AS11" s="135" t="n">
        <v>1.54665082412454</v>
      </c>
      <c r="AT11" s="135" t="n">
        <v>1.51457142230861</v>
      </c>
      <c r="AU11" s="135" t="n">
        <v>1.55757142230862</v>
      </c>
      <c r="AV11" s="135" t="n">
        <v>1.56780962775636</v>
      </c>
      <c r="AW11" s="135" t="n">
        <v>1.5168485250325</v>
      </c>
      <c r="AX11" s="135" t="n">
        <v>1.5272975250325</v>
      </c>
      <c r="AY11" s="135" t="n">
        <v>1.48705915886495</v>
      </c>
      <c r="AZ11" s="135" t="n">
        <v>1.56075415886495</v>
      </c>
      <c r="BA11" s="135" t="n">
        <v>1.41795415886495</v>
      </c>
      <c r="BB11" s="135" t="n">
        <v>1.51595415886495</v>
      </c>
      <c r="BC11" s="135" t="n">
        <v>1.51225325532434</v>
      </c>
      <c r="BD11" s="135" t="n">
        <v>1.57894488045908</v>
      </c>
      <c r="BE11" s="135" t="n">
        <v>1.57858515886495</v>
      </c>
      <c r="BF11" s="135" t="n">
        <v>1.53910015886495</v>
      </c>
      <c r="BG11" s="135" t="n">
        <v>1.54688704326293</v>
      </c>
      <c r="BH11" s="135" t="n">
        <v>1.59966681187592</v>
      </c>
      <c r="BI11" s="135" t="n">
        <v>1.5694064241376</v>
      </c>
      <c r="BJ11" s="136" t="n">
        <v>1.62931040690676</v>
      </c>
      <c r="BK11" s="136" t="n">
        <v>1.51961109549424</v>
      </c>
      <c r="BL11" s="136" t="n">
        <v>1.54321139659592</v>
      </c>
      <c r="BM11" s="136" t="n">
        <v>1.5125001785032</v>
      </c>
      <c r="BN11" s="136" t="n">
        <v>1.51902606435642</v>
      </c>
      <c r="BO11" s="136" t="n">
        <v>1.50958915145277</v>
      </c>
      <c r="BP11" s="136" t="n">
        <v>1.52760689737313</v>
      </c>
      <c r="BQ11" s="136" t="n">
        <v>1.55300084383188</v>
      </c>
      <c r="BR11" s="136" t="n">
        <v>1.53797090754522</v>
      </c>
      <c r="BS11" s="136" t="n">
        <v>1.52815158661334</v>
      </c>
      <c r="BT11" s="136" t="n">
        <v>1.5110791482078</v>
      </c>
      <c r="BU11" s="136" t="n">
        <v>1.51425933259767</v>
      </c>
      <c r="BV11" s="136" t="n">
        <v>1.53932551758154</v>
      </c>
    </row>
    <row r="12" customFormat="false" ht="11.1" hidden="false" customHeight="true" outlineLevel="0" collapsed="false">
      <c r="A12" s="130" t="s">
        <v>193</v>
      </c>
      <c r="B12" s="137" t="s">
        <v>194</v>
      </c>
      <c r="C12" s="135" t="n">
        <v>53.7806201487259</v>
      </c>
      <c r="D12" s="135" t="n">
        <v>55.3464057107455</v>
      </c>
      <c r="E12" s="135" t="n">
        <v>55.9592122618917</v>
      </c>
      <c r="F12" s="135" t="n">
        <v>55.4139609776708</v>
      </c>
      <c r="G12" s="135" t="n">
        <v>55.8155273522909</v>
      </c>
      <c r="H12" s="135" t="n">
        <v>55.4055305944246</v>
      </c>
      <c r="I12" s="135" t="n">
        <v>55.8012647238044</v>
      </c>
      <c r="J12" s="135" t="n">
        <v>56.5142273697943</v>
      </c>
      <c r="K12" s="135" t="n">
        <v>57.1484375157254</v>
      </c>
      <c r="L12" s="135" t="n">
        <v>58.0157754715948</v>
      </c>
      <c r="M12" s="135" t="n">
        <v>58.1256360826731</v>
      </c>
      <c r="N12" s="135" t="n">
        <v>58.9308714232216</v>
      </c>
      <c r="O12" s="135" t="n">
        <v>58.8872123537937</v>
      </c>
      <c r="P12" s="135" t="n">
        <v>58.970575153325</v>
      </c>
      <c r="Q12" s="135" t="n">
        <v>58.6444211564781</v>
      </c>
      <c r="R12" s="135" t="n">
        <v>58.7314749241698</v>
      </c>
      <c r="S12" s="135" t="n">
        <v>58.711211762072</v>
      </c>
      <c r="T12" s="135" t="n">
        <v>60.5960321245354</v>
      </c>
      <c r="U12" s="135" t="n">
        <v>61.2027207624498</v>
      </c>
      <c r="V12" s="135" t="n">
        <v>61.1681909372142</v>
      </c>
      <c r="W12" s="135" t="n">
        <v>61.9304238180183</v>
      </c>
      <c r="X12" s="135" t="n">
        <v>62.1089756147638</v>
      </c>
      <c r="Y12" s="135" t="n">
        <v>61.4320075203612</v>
      </c>
      <c r="Z12" s="135" t="n">
        <v>61.3444493379111</v>
      </c>
      <c r="AA12" s="135" t="n">
        <v>61.6559405148616</v>
      </c>
      <c r="AB12" s="135" t="n">
        <v>61.8650262410702</v>
      </c>
      <c r="AC12" s="135" t="n">
        <v>62.0754933405311</v>
      </c>
      <c r="AD12" s="135" t="n">
        <v>62.1452535779735</v>
      </c>
      <c r="AE12" s="135" t="n">
        <v>62.5347169146627</v>
      </c>
      <c r="AF12" s="135" t="n">
        <v>62.865160504655</v>
      </c>
      <c r="AG12" s="135" t="n">
        <v>62.9081189707918</v>
      </c>
      <c r="AH12" s="135" t="n">
        <v>63.2453378030284</v>
      </c>
      <c r="AI12" s="135" t="n">
        <v>63.8517725014555</v>
      </c>
      <c r="AJ12" s="135" t="n">
        <v>63.4996439614779</v>
      </c>
      <c r="AK12" s="135" t="n">
        <v>63.4030670828026</v>
      </c>
      <c r="AL12" s="135" t="n">
        <v>62.8987143783624</v>
      </c>
      <c r="AM12" s="135" t="n">
        <v>62.510863998762</v>
      </c>
      <c r="AN12" s="135" t="n">
        <v>62.6360441340978</v>
      </c>
      <c r="AO12" s="135" t="n">
        <v>62.4907710273828</v>
      </c>
      <c r="AP12" s="135" t="n">
        <v>62.7594898107036</v>
      </c>
      <c r="AQ12" s="135" t="n">
        <v>62.7046168758334</v>
      </c>
      <c r="AR12" s="135" t="n">
        <v>63.0153289058285</v>
      </c>
      <c r="AS12" s="135" t="n">
        <v>63.7758545182869</v>
      </c>
      <c r="AT12" s="135" t="n">
        <v>63.8329795573076</v>
      </c>
      <c r="AU12" s="135" t="n">
        <v>63.3976418069948</v>
      </c>
      <c r="AV12" s="135" t="n">
        <v>63.4877750825526</v>
      </c>
      <c r="AW12" s="135" t="n">
        <v>62.9144926546504</v>
      </c>
      <c r="AX12" s="135" t="n">
        <v>62.5701824093816</v>
      </c>
      <c r="AY12" s="135" t="n">
        <v>62.4325317550045</v>
      </c>
      <c r="AZ12" s="135" t="n">
        <v>62.4647087550045</v>
      </c>
      <c r="BA12" s="135" t="n">
        <v>62.3913177550045</v>
      </c>
      <c r="BB12" s="135" t="n">
        <v>62.7354977550045</v>
      </c>
      <c r="BC12" s="135" t="n">
        <v>62.8239861350045</v>
      </c>
      <c r="BD12" s="135" t="n">
        <v>63.3350217550045</v>
      </c>
      <c r="BE12" s="135" t="n">
        <v>63.4606490550045</v>
      </c>
      <c r="BF12" s="135" t="n">
        <v>63.3029643030045</v>
      </c>
      <c r="BG12" s="135" t="n">
        <v>64.2689602676086</v>
      </c>
      <c r="BH12" s="135" t="n">
        <v>64.5822577407651</v>
      </c>
      <c r="BI12" s="135" t="n">
        <v>64.1772137587892</v>
      </c>
      <c r="BJ12" s="136" t="n">
        <v>64.648156104877</v>
      </c>
      <c r="BK12" s="136" t="n">
        <v>64.6994501485229</v>
      </c>
      <c r="BL12" s="136" t="n">
        <v>64.8045855738259</v>
      </c>
      <c r="BM12" s="136" t="n">
        <v>64.9019653919761</v>
      </c>
      <c r="BN12" s="136" t="n">
        <v>65.0714106611806</v>
      </c>
      <c r="BO12" s="136" t="n">
        <v>65.4510206538001</v>
      </c>
      <c r="BP12" s="136" t="n">
        <v>65.9251979587777</v>
      </c>
      <c r="BQ12" s="136" t="n">
        <v>66.3499843660292</v>
      </c>
      <c r="BR12" s="136" t="n">
        <v>66.6035270345749</v>
      </c>
      <c r="BS12" s="136" t="n">
        <v>66.8336572072077</v>
      </c>
      <c r="BT12" s="136" t="n">
        <v>66.9282972973838</v>
      </c>
      <c r="BU12" s="136" t="n">
        <v>66.9333251636031</v>
      </c>
      <c r="BV12" s="136" t="n">
        <v>66.858718653702</v>
      </c>
    </row>
    <row r="13" customFormat="false" ht="11.1" hidden="false" customHeight="true" outlineLevel="0" collapsed="false">
      <c r="A13" s="130" t="s">
        <v>195</v>
      </c>
      <c r="B13" s="137" t="s">
        <v>196</v>
      </c>
      <c r="C13" s="135" t="n">
        <v>28.9536805607237</v>
      </c>
      <c r="D13" s="135" t="n">
        <v>30.3694375781266</v>
      </c>
      <c r="E13" s="135" t="n">
        <v>30.9950185601559</v>
      </c>
      <c r="F13" s="135" t="n">
        <v>30.2054221304559</v>
      </c>
      <c r="G13" s="135" t="n">
        <v>30.3429532240924</v>
      </c>
      <c r="H13" s="135" t="n">
        <v>29.6549086800795</v>
      </c>
      <c r="I13" s="135" t="n">
        <v>29.8859278083576</v>
      </c>
      <c r="J13" s="135" t="n">
        <v>30.4199507062961</v>
      </c>
      <c r="K13" s="135" t="n">
        <v>30.7803649290061</v>
      </c>
      <c r="L13" s="135" t="n">
        <v>31.4701634597572</v>
      </c>
      <c r="M13" s="135" t="n">
        <v>31.5143547308668</v>
      </c>
      <c r="N13" s="135" t="n">
        <v>32.1458020035382</v>
      </c>
      <c r="O13" s="135" t="n">
        <v>32.305685858099</v>
      </c>
      <c r="P13" s="135" t="n">
        <v>32.2352385973888</v>
      </c>
      <c r="Q13" s="135" t="n">
        <v>31.9795215901148</v>
      </c>
      <c r="R13" s="135" t="n">
        <v>31.7738045828408</v>
      </c>
      <c r="S13" s="135" t="n">
        <v>31.5888045828408</v>
      </c>
      <c r="T13" s="135" t="n">
        <v>33.0995851770258</v>
      </c>
      <c r="U13" s="135" t="n">
        <v>33.5195851770258</v>
      </c>
      <c r="V13" s="135" t="n">
        <v>33.3273139320704</v>
      </c>
      <c r="W13" s="135" t="n">
        <v>33.8273139320704</v>
      </c>
      <c r="X13" s="135" t="n">
        <v>33.8343139320704</v>
      </c>
      <c r="Y13" s="135" t="n">
        <v>33.3193139320704</v>
      </c>
      <c r="Z13" s="135" t="n">
        <v>33.552042687115</v>
      </c>
      <c r="AA13" s="135" t="n">
        <v>33.8909728158031</v>
      </c>
      <c r="AB13" s="135" t="n">
        <v>34.0059728158031</v>
      </c>
      <c r="AC13" s="135" t="n">
        <v>34.1577728158031</v>
      </c>
      <c r="AD13" s="135" t="n">
        <v>34.3069728158031</v>
      </c>
      <c r="AE13" s="135" t="n">
        <v>34.1836728158031</v>
      </c>
      <c r="AF13" s="135" t="n">
        <v>34.3309728158031</v>
      </c>
      <c r="AG13" s="135" t="n">
        <v>34.5499728158031</v>
      </c>
      <c r="AH13" s="135" t="n">
        <v>34.4449728158031</v>
      </c>
      <c r="AI13" s="135" t="n">
        <v>34.7379728158031</v>
      </c>
      <c r="AJ13" s="135" t="n">
        <v>34.4189728158031</v>
      </c>
      <c r="AK13" s="135" t="n">
        <v>34.3219728158031</v>
      </c>
      <c r="AL13" s="135" t="n">
        <v>34.2269728158031</v>
      </c>
      <c r="AM13" s="135" t="n">
        <v>33.9329728158031</v>
      </c>
      <c r="AN13" s="135" t="n">
        <v>33.9929728158031</v>
      </c>
      <c r="AO13" s="135" t="n">
        <v>33.8509728158031</v>
      </c>
      <c r="AP13" s="135" t="n">
        <v>33.8569728158031</v>
      </c>
      <c r="AQ13" s="135" t="n">
        <v>33.6301728158031</v>
      </c>
      <c r="AR13" s="135" t="n">
        <v>33.9989728158031</v>
      </c>
      <c r="AS13" s="135" t="n">
        <v>34.2115728158031</v>
      </c>
      <c r="AT13" s="135" t="n">
        <v>34.3369728158031</v>
      </c>
      <c r="AU13" s="135" t="n">
        <v>33.9819728158031</v>
      </c>
      <c r="AV13" s="135" t="n">
        <v>33.8469728158031</v>
      </c>
      <c r="AW13" s="135" t="n">
        <v>33.3965728158031</v>
      </c>
      <c r="AX13" s="135" t="n">
        <v>33.2849588158031</v>
      </c>
      <c r="AY13" s="135" t="n">
        <v>32.9330868158031</v>
      </c>
      <c r="AZ13" s="135" t="n">
        <v>32.8331768158031</v>
      </c>
      <c r="BA13" s="135" t="n">
        <v>32.8494988158031</v>
      </c>
      <c r="BB13" s="135" t="n">
        <v>33.0164958158031</v>
      </c>
      <c r="BC13" s="135" t="n">
        <v>32.8527258158031</v>
      </c>
      <c r="BD13" s="135" t="n">
        <v>32.7605068158031</v>
      </c>
      <c r="BE13" s="135" t="n">
        <v>32.9805668158031</v>
      </c>
      <c r="BF13" s="135" t="n">
        <v>32.9421058158031</v>
      </c>
      <c r="BG13" s="135" t="n">
        <v>33.9645294652041</v>
      </c>
      <c r="BH13" s="135" t="n">
        <v>33.9223126886851</v>
      </c>
      <c r="BI13" s="135" t="n">
        <v>33.4634351643638</v>
      </c>
      <c r="BJ13" s="136" t="n">
        <v>34.0016314233783</v>
      </c>
      <c r="BK13" s="136" t="n">
        <v>34.0682027385274</v>
      </c>
      <c r="BL13" s="136" t="n">
        <v>34.0741093763117</v>
      </c>
      <c r="BM13" s="136" t="n">
        <v>34.0725801754469</v>
      </c>
      <c r="BN13" s="136" t="n">
        <v>34.0665355390388</v>
      </c>
      <c r="BO13" s="136" t="n">
        <v>34.0994025480712</v>
      </c>
      <c r="BP13" s="136" t="n">
        <v>34.1971731715463</v>
      </c>
      <c r="BQ13" s="136" t="n">
        <v>34.4467697997621</v>
      </c>
      <c r="BR13" s="136" t="n">
        <v>34.4960918477233</v>
      </c>
      <c r="BS13" s="136" t="n">
        <v>34.5351550454669</v>
      </c>
      <c r="BT13" s="136" t="n">
        <v>34.5440740345679</v>
      </c>
      <c r="BU13" s="136" t="n">
        <v>34.6021942858481</v>
      </c>
      <c r="BV13" s="136" t="n">
        <v>34.6212514991358</v>
      </c>
    </row>
    <row r="14" customFormat="false" ht="11.1" hidden="false" customHeight="true" outlineLevel="0" collapsed="false">
      <c r="A14" s="130" t="s">
        <v>197</v>
      </c>
      <c r="B14" s="137" t="s">
        <v>198</v>
      </c>
      <c r="C14" s="135" t="n">
        <v>29.7734373371752</v>
      </c>
      <c r="D14" s="135" t="n">
        <v>31.1941943545781</v>
      </c>
      <c r="E14" s="135" t="n">
        <v>31.8447753366074</v>
      </c>
      <c r="F14" s="135" t="n">
        <v>31.1151789069074</v>
      </c>
      <c r="G14" s="135" t="n">
        <v>31.2627100005439</v>
      </c>
      <c r="H14" s="135" t="n">
        <v>30.5746654565309</v>
      </c>
      <c r="I14" s="135" t="n">
        <v>30.8056845848091</v>
      </c>
      <c r="J14" s="135" t="n">
        <v>31.3397074827476</v>
      </c>
      <c r="K14" s="135" t="n">
        <v>31.7001217054576</v>
      </c>
      <c r="L14" s="135" t="n">
        <v>32.3899202362086</v>
      </c>
      <c r="M14" s="135" t="n">
        <v>32.4341115073183</v>
      </c>
      <c r="N14" s="135" t="n">
        <v>33.1255587799897</v>
      </c>
      <c r="O14" s="135" t="n">
        <v>33.3383795784773</v>
      </c>
      <c r="P14" s="135" t="n">
        <v>33.2679323177671</v>
      </c>
      <c r="Q14" s="135" t="n">
        <v>33.0122153104931</v>
      </c>
      <c r="R14" s="135" t="n">
        <v>32.8064983032191</v>
      </c>
      <c r="S14" s="135" t="n">
        <v>32.6214983032191</v>
      </c>
      <c r="T14" s="135" t="n">
        <v>34.1322788974041</v>
      </c>
      <c r="U14" s="135" t="n">
        <v>34.5522788974041</v>
      </c>
      <c r="V14" s="135" t="n">
        <v>34.3800076524487</v>
      </c>
      <c r="W14" s="135" t="n">
        <v>34.9000076524487</v>
      </c>
      <c r="X14" s="135" t="n">
        <v>34.9270076524487</v>
      </c>
      <c r="Y14" s="135" t="n">
        <v>34.4220076524487</v>
      </c>
      <c r="Z14" s="135" t="n">
        <v>34.6547364074933</v>
      </c>
      <c r="AA14" s="135" t="n">
        <v>35.0036665361814</v>
      </c>
      <c r="AB14" s="135" t="n">
        <v>35.1286665361814</v>
      </c>
      <c r="AC14" s="135" t="n">
        <v>35.3004665361814</v>
      </c>
      <c r="AD14" s="135" t="n">
        <v>35.4576665361814</v>
      </c>
      <c r="AE14" s="135" t="n">
        <v>35.3563665361814</v>
      </c>
      <c r="AF14" s="135" t="n">
        <v>35.5026665361814</v>
      </c>
      <c r="AG14" s="135" t="n">
        <v>35.7736665361814</v>
      </c>
      <c r="AH14" s="135" t="n">
        <v>35.8196665361814</v>
      </c>
      <c r="AI14" s="135" t="n">
        <v>36.1566665361814</v>
      </c>
      <c r="AJ14" s="135" t="n">
        <v>35.7976665361814</v>
      </c>
      <c r="AK14" s="135" t="n">
        <v>35.7406665361814</v>
      </c>
      <c r="AL14" s="135" t="n">
        <v>35.6556665361814</v>
      </c>
      <c r="AM14" s="135" t="n">
        <v>35.3716669686371</v>
      </c>
      <c r="AN14" s="135" t="n">
        <v>35.4316669686371</v>
      </c>
      <c r="AO14" s="135" t="n">
        <v>35.2896669686371</v>
      </c>
      <c r="AP14" s="135" t="n">
        <v>35.2976670141587</v>
      </c>
      <c r="AQ14" s="135" t="n">
        <v>34.9718670369196</v>
      </c>
      <c r="AR14" s="135" t="n">
        <v>35.3066670596804</v>
      </c>
      <c r="AS14" s="135" t="n">
        <v>35.6952670824412</v>
      </c>
      <c r="AT14" s="135" t="n">
        <v>35.8206670824412</v>
      </c>
      <c r="AU14" s="135" t="n">
        <v>35.4436670824412</v>
      </c>
      <c r="AV14" s="135" t="n">
        <v>35.2466670824412</v>
      </c>
      <c r="AW14" s="135" t="n">
        <v>34.8722670824412</v>
      </c>
      <c r="AX14" s="135" t="n">
        <v>34.7926530824412</v>
      </c>
      <c r="AY14" s="135" t="n">
        <v>34.5407805361814</v>
      </c>
      <c r="AZ14" s="135" t="n">
        <v>34.4568705361814</v>
      </c>
      <c r="BA14" s="135" t="n">
        <v>34.5131925361814</v>
      </c>
      <c r="BB14" s="135" t="n">
        <v>34.7191895361814</v>
      </c>
      <c r="BC14" s="135" t="n">
        <v>34.5704195361814</v>
      </c>
      <c r="BD14" s="135" t="n">
        <v>34.4632005361814</v>
      </c>
      <c r="BE14" s="135" t="n">
        <v>34.7132605361814</v>
      </c>
      <c r="BF14" s="135" t="n">
        <v>34.6950905361814</v>
      </c>
      <c r="BG14" s="135" t="n">
        <v>35.777797835577</v>
      </c>
      <c r="BH14" s="135" t="n">
        <v>35.8322914780084</v>
      </c>
      <c r="BI14" s="135" t="n">
        <v>35.4605714361773</v>
      </c>
      <c r="BJ14" s="136" t="n">
        <v>36.0915876467013</v>
      </c>
      <c r="BK14" s="136" t="n">
        <v>36.2236017493192</v>
      </c>
      <c r="BL14" s="136" t="n">
        <v>36.2559201589568</v>
      </c>
      <c r="BM14" s="136" t="n">
        <v>36.2808100216775</v>
      </c>
      <c r="BN14" s="136" t="n">
        <v>36.3011831087849</v>
      </c>
      <c r="BO14" s="136" t="n">
        <v>36.3356086990841</v>
      </c>
      <c r="BP14" s="136" t="n">
        <v>36.4315231560032</v>
      </c>
      <c r="BQ14" s="136" t="n">
        <v>36.6789374895407</v>
      </c>
      <c r="BR14" s="136" t="n">
        <v>36.7357231963659</v>
      </c>
      <c r="BS14" s="136" t="n">
        <v>36.7877760058854</v>
      </c>
      <c r="BT14" s="136" t="n">
        <v>36.8418436052667</v>
      </c>
      <c r="BU14" s="136" t="n">
        <v>36.9451143658111</v>
      </c>
      <c r="BV14" s="136" t="n">
        <v>37.0093221307891</v>
      </c>
    </row>
    <row r="15" customFormat="false" ht="11.1" hidden="false" customHeight="true" outlineLevel="0" collapsed="false">
      <c r="A15" s="130" t="s">
        <v>199</v>
      </c>
      <c r="B15" s="137" t="s">
        <v>200</v>
      </c>
      <c r="C15" s="135" t="n">
        <v>26.4861378574987</v>
      </c>
      <c r="D15" s="135" t="n">
        <v>27.8121198151702</v>
      </c>
      <c r="E15" s="135" t="n">
        <v>28.4097007971994</v>
      </c>
      <c r="F15" s="135" t="n">
        <v>27.578973572887</v>
      </c>
      <c r="G15" s="135" t="n">
        <v>27.7703738719111</v>
      </c>
      <c r="H15" s="135" t="n">
        <v>27.0041549350816</v>
      </c>
      <c r="I15" s="135" t="n">
        <v>27.1198688759307</v>
      </c>
      <c r="J15" s="135" t="n">
        <v>27.5838917738692</v>
      </c>
      <c r="K15" s="135" t="n">
        <v>27.8843059965792</v>
      </c>
      <c r="L15" s="135" t="n">
        <v>28.4506685452888</v>
      </c>
      <c r="M15" s="135" t="n">
        <v>28.4637508208881</v>
      </c>
      <c r="N15" s="135" t="n">
        <v>29.1100890980492</v>
      </c>
      <c r="O15" s="135" t="n">
        <v>29.3448297031896</v>
      </c>
      <c r="P15" s="135" t="n">
        <v>29.2743824424794</v>
      </c>
      <c r="Q15" s="135" t="n">
        <v>29.1693824424794</v>
      </c>
      <c r="R15" s="135" t="n">
        <v>29.1143824424794</v>
      </c>
      <c r="S15" s="135" t="n">
        <v>28.9193824424794</v>
      </c>
      <c r="T15" s="135" t="n">
        <v>30.0987290221164</v>
      </c>
      <c r="U15" s="135" t="n">
        <v>30.4987290221164</v>
      </c>
      <c r="V15" s="135" t="n">
        <v>30.306457777161</v>
      </c>
      <c r="W15" s="135" t="n">
        <v>30.826457777161</v>
      </c>
      <c r="X15" s="135" t="n">
        <v>30.846457777161</v>
      </c>
      <c r="Y15" s="135" t="n">
        <v>30.326457777161</v>
      </c>
      <c r="Z15" s="135" t="n">
        <v>30.5491865322056</v>
      </c>
      <c r="AA15" s="135" t="n">
        <v>30.775</v>
      </c>
      <c r="AB15" s="135" t="n">
        <v>30.88</v>
      </c>
      <c r="AC15" s="135" t="n">
        <v>31.084</v>
      </c>
      <c r="AD15" s="135" t="n">
        <v>31.197</v>
      </c>
      <c r="AE15" s="135" t="n">
        <v>31.07</v>
      </c>
      <c r="AF15" s="135" t="n">
        <v>31.184</v>
      </c>
      <c r="AG15" s="135" t="n">
        <v>31.426</v>
      </c>
      <c r="AH15" s="135" t="n">
        <v>31.446</v>
      </c>
      <c r="AI15" s="135" t="n">
        <v>31.77</v>
      </c>
      <c r="AJ15" s="135" t="n">
        <v>31.43</v>
      </c>
      <c r="AK15" s="135" t="n">
        <v>31.37</v>
      </c>
      <c r="AL15" s="135" t="n">
        <v>31.28</v>
      </c>
      <c r="AM15" s="135" t="n">
        <v>30.98</v>
      </c>
      <c r="AN15" s="135" t="n">
        <v>31.03</v>
      </c>
      <c r="AO15" s="135" t="n">
        <v>30.885</v>
      </c>
      <c r="AP15" s="135" t="n">
        <v>30.89</v>
      </c>
      <c r="AQ15" s="135" t="n">
        <v>30.555</v>
      </c>
      <c r="AR15" s="135" t="n">
        <v>30.795</v>
      </c>
      <c r="AS15" s="135" t="n">
        <v>31.14</v>
      </c>
      <c r="AT15" s="135" t="n">
        <v>31.27</v>
      </c>
      <c r="AU15" s="135" t="n">
        <v>30.918</v>
      </c>
      <c r="AV15" s="135" t="n">
        <v>30.686</v>
      </c>
      <c r="AW15" s="135" t="n">
        <v>30.292</v>
      </c>
      <c r="AX15" s="135" t="n">
        <v>30.214</v>
      </c>
      <c r="AY15" s="135" t="n">
        <v>29.869</v>
      </c>
      <c r="AZ15" s="135" t="n">
        <v>29.93</v>
      </c>
      <c r="BA15" s="135" t="n">
        <v>30</v>
      </c>
      <c r="BB15" s="135" t="n">
        <v>30.209</v>
      </c>
      <c r="BC15" s="135" t="n">
        <v>30.06</v>
      </c>
      <c r="BD15" s="135" t="n">
        <v>29.945</v>
      </c>
      <c r="BE15" s="135" t="n">
        <v>30.235</v>
      </c>
      <c r="BF15" s="135" t="n">
        <v>30.200291</v>
      </c>
      <c r="BG15" s="135" t="n">
        <v>31.2741617914872</v>
      </c>
      <c r="BH15" s="135" t="n">
        <v>31.27754</v>
      </c>
      <c r="BI15" s="135" t="n">
        <v>30.904498</v>
      </c>
      <c r="BJ15" s="136" t="n">
        <v>31.547122</v>
      </c>
      <c r="BK15" s="136" t="n">
        <v>31.577127</v>
      </c>
      <c r="BL15" s="136" t="n">
        <v>31.603323</v>
      </c>
      <c r="BM15" s="136" t="n">
        <v>31.629519</v>
      </c>
      <c r="BN15" s="136" t="n">
        <v>31.620715</v>
      </c>
      <c r="BO15" s="136" t="n">
        <v>31.621911</v>
      </c>
      <c r="BP15" s="136" t="n">
        <v>31.619773</v>
      </c>
      <c r="BQ15" s="136" t="n">
        <v>31.821594</v>
      </c>
      <c r="BR15" s="136" t="n">
        <v>31.828419</v>
      </c>
      <c r="BS15" s="136" t="n">
        <v>31.841201</v>
      </c>
      <c r="BT15" s="136" t="n">
        <v>31.85113</v>
      </c>
      <c r="BU15" s="136" t="n">
        <v>31.896063</v>
      </c>
      <c r="BV15" s="136" t="n">
        <v>31.941001</v>
      </c>
    </row>
    <row r="16" customFormat="false" ht="11.1" hidden="false" customHeight="true" outlineLevel="0" collapsed="false">
      <c r="A16" s="130" t="s">
        <v>201</v>
      </c>
      <c r="B16" s="137" t="s">
        <v>202</v>
      </c>
      <c r="C16" s="135" t="n">
        <v>3.28729947967647</v>
      </c>
      <c r="D16" s="135" t="n">
        <v>3.38207453940794</v>
      </c>
      <c r="E16" s="135" t="n">
        <v>3.43507453940794</v>
      </c>
      <c r="F16" s="135" t="n">
        <v>3.53620533402037</v>
      </c>
      <c r="G16" s="135" t="n">
        <v>3.49233612863281</v>
      </c>
      <c r="H16" s="135" t="n">
        <v>3.57051052144939</v>
      </c>
      <c r="I16" s="135" t="n">
        <v>3.68581570887838</v>
      </c>
      <c r="J16" s="135" t="n">
        <v>3.75581570887839</v>
      </c>
      <c r="K16" s="135" t="n">
        <v>3.81581570887838</v>
      </c>
      <c r="L16" s="135" t="n">
        <v>3.93925169091982</v>
      </c>
      <c r="M16" s="135" t="n">
        <v>3.97036068643019</v>
      </c>
      <c r="N16" s="135" t="n">
        <v>4.01546968194054</v>
      </c>
      <c r="O16" s="135" t="n">
        <v>3.9935498752877</v>
      </c>
      <c r="P16" s="135" t="n">
        <v>3.9935498752877</v>
      </c>
      <c r="Q16" s="135" t="n">
        <v>3.84283286801371</v>
      </c>
      <c r="R16" s="135" t="n">
        <v>3.69211586073973</v>
      </c>
      <c r="S16" s="135" t="n">
        <v>3.70211586073973</v>
      </c>
      <c r="T16" s="135" t="n">
        <v>4.0335498752877</v>
      </c>
      <c r="U16" s="135" t="n">
        <v>4.0535498752877</v>
      </c>
      <c r="V16" s="135" t="n">
        <v>4.0735498752877</v>
      </c>
      <c r="W16" s="135" t="n">
        <v>4.0735498752877</v>
      </c>
      <c r="X16" s="135" t="n">
        <v>4.0805498752877</v>
      </c>
      <c r="Y16" s="135" t="n">
        <v>4.0955498752877</v>
      </c>
      <c r="Z16" s="135" t="n">
        <v>4.1055498752877</v>
      </c>
      <c r="AA16" s="135" t="n">
        <v>4.22866653618136</v>
      </c>
      <c r="AB16" s="135" t="n">
        <v>4.24866653618136</v>
      </c>
      <c r="AC16" s="135" t="n">
        <v>4.21646653618136</v>
      </c>
      <c r="AD16" s="135" t="n">
        <v>4.26066653618136</v>
      </c>
      <c r="AE16" s="135" t="n">
        <v>4.28636653618136</v>
      </c>
      <c r="AF16" s="135" t="n">
        <v>4.31866653618136</v>
      </c>
      <c r="AG16" s="135" t="n">
        <v>4.34766653618136</v>
      </c>
      <c r="AH16" s="135" t="n">
        <v>4.37366653618136</v>
      </c>
      <c r="AI16" s="135" t="n">
        <v>4.38666653618136</v>
      </c>
      <c r="AJ16" s="135" t="n">
        <v>4.36766653618136</v>
      </c>
      <c r="AK16" s="135" t="n">
        <v>4.37066653618136</v>
      </c>
      <c r="AL16" s="135" t="n">
        <v>4.37566653618136</v>
      </c>
      <c r="AM16" s="135" t="n">
        <v>4.39166696863707</v>
      </c>
      <c r="AN16" s="135" t="n">
        <v>4.40166696863707</v>
      </c>
      <c r="AO16" s="135" t="n">
        <v>4.40466696863707</v>
      </c>
      <c r="AP16" s="135" t="n">
        <v>4.40766701415872</v>
      </c>
      <c r="AQ16" s="135" t="n">
        <v>4.41686703691955</v>
      </c>
      <c r="AR16" s="135" t="n">
        <v>4.51166705968038</v>
      </c>
      <c r="AS16" s="135" t="n">
        <v>4.5552670824412</v>
      </c>
      <c r="AT16" s="135" t="n">
        <v>4.5506670824412</v>
      </c>
      <c r="AU16" s="135" t="n">
        <v>4.5256670824412</v>
      </c>
      <c r="AV16" s="135" t="n">
        <v>4.5606670824412</v>
      </c>
      <c r="AW16" s="135" t="n">
        <v>4.5802670824412</v>
      </c>
      <c r="AX16" s="135" t="n">
        <v>4.5786530824412</v>
      </c>
      <c r="AY16" s="135" t="n">
        <v>4.67178053618136</v>
      </c>
      <c r="AZ16" s="135" t="n">
        <v>4.52687053618136</v>
      </c>
      <c r="BA16" s="135" t="n">
        <v>4.51319253618136</v>
      </c>
      <c r="BB16" s="135" t="n">
        <v>4.51018953618136</v>
      </c>
      <c r="BC16" s="135" t="n">
        <v>4.51041953618136</v>
      </c>
      <c r="BD16" s="135" t="n">
        <v>4.51820053618136</v>
      </c>
      <c r="BE16" s="135" t="n">
        <v>4.47826053618136</v>
      </c>
      <c r="BF16" s="135" t="n">
        <v>4.49479953618136</v>
      </c>
      <c r="BG16" s="135" t="n">
        <v>4.50363604408989</v>
      </c>
      <c r="BH16" s="135" t="n">
        <v>4.55475147800838</v>
      </c>
      <c r="BI16" s="135" t="n">
        <v>4.55607343617733</v>
      </c>
      <c r="BJ16" s="136" t="n">
        <v>4.54446564670125</v>
      </c>
      <c r="BK16" s="136" t="n">
        <v>4.64647474931921</v>
      </c>
      <c r="BL16" s="136" t="n">
        <v>4.65259715895675</v>
      </c>
      <c r="BM16" s="136" t="n">
        <v>4.6512910216775</v>
      </c>
      <c r="BN16" s="136" t="n">
        <v>4.68046810878485</v>
      </c>
      <c r="BO16" s="136" t="n">
        <v>4.71369769908408</v>
      </c>
      <c r="BP16" s="136" t="n">
        <v>4.81175015600315</v>
      </c>
      <c r="BQ16" s="136" t="n">
        <v>4.85734348954068</v>
      </c>
      <c r="BR16" s="136" t="n">
        <v>4.90730419636592</v>
      </c>
      <c r="BS16" s="136" t="n">
        <v>4.94657500588538</v>
      </c>
      <c r="BT16" s="136" t="n">
        <v>4.99071360526665</v>
      </c>
      <c r="BU16" s="136" t="n">
        <v>5.04905136581108</v>
      </c>
      <c r="BV16" s="136" t="n">
        <v>5.06832113078909</v>
      </c>
    </row>
    <row r="17" customFormat="false" ht="11.1" hidden="false" customHeight="true" outlineLevel="0" collapsed="false">
      <c r="A17" s="130" t="s">
        <v>203</v>
      </c>
      <c r="B17" s="137" t="s">
        <v>204</v>
      </c>
      <c r="C17" s="135" t="n">
        <v>9.91501673847845</v>
      </c>
      <c r="D17" s="135" t="n">
        <v>10.0478297542527</v>
      </c>
      <c r="E17" s="135" t="n">
        <v>10.0792362994136</v>
      </c>
      <c r="F17" s="135" t="n">
        <v>10.1041934314352</v>
      </c>
      <c r="G17" s="135" t="n">
        <v>10.2141934139994</v>
      </c>
      <c r="H17" s="135" t="n">
        <v>10.3627853124966</v>
      </c>
      <c r="I17" s="135" t="n">
        <v>10.4131609028767</v>
      </c>
      <c r="J17" s="135" t="n">
        <v>10.5636767556249</v>
      </c>
      <c r="K17" s="135" t="n">
        <v>10.7362628345497</v>
      </c>
      <c r="L17" s="135" t="n">
        <v>10.8014210840729</v>
      </c>
      <c r="M17" s="135" t="n">
        <v>10.8850061138402</v>
      </c>
      <c r="N17" s="135" t="n">
        <v>10.9602409517661</v>
      </c>
      <c r="O17" s="135" t="n">
        <v>10.9396446318842</v>
      </c>
      <c r="P17" s="135" t="n">
        <v>10.9623435130307</v>
      </c>
      <c r="Q17" s="135" t="n">
        <v>11.0263969408146</v>
      </c>
      <c r="R17" s="135" t="n">
        <v>11.1107270528255</v>
      </c>
      <c r="S17" s="135" t="n">
        <v>11.1514262795068</v>
      </c>
      <c r="T17" s="135" t="n">
        <v>11.3835836250417</v>
      </c>
      <c r="U17" s="135" t="n">
        <v>11.4244556761991</v>
      </c>
      <c r="V17" s="135" t="n">
        <v>11.4753350528255</v>
      </c>
      <c r="W17" s="135" t="n">
        <v>11.5530254916352</v>
      </c>
      <c r="X17" s="135" t="n">
        <v>11.7789349048661</v>
      </c>
      <c r="Y17" s="135" t="n">
        <v>11.7685818481958</v>
      </c>
      <c r="Z17" s="135" t="n">
        <v>11.5650800583384</v>
      </c>
      <c r="AA17" s="135" t="n">
        <v>11.5544979682222</v>
      </c>
      <c r="AB17" s="135" t="n">
        <v>11.6592342310093</v>
      </c>
      <c r="AC17" s="135" t="n">
        <v>11.6916598624029</v>
      </c>
      <c r="AD17" s="135" t="n">
        <v>11.6487638624029</v>
      </c>
      <c r="AE17" s="135" t="n">
        <v>11.7236488624029</v>
      </c>
      <c r="AF17" s="135" t="n">
        <v>11.7406288624029</v>
      </c>
      <c r="AG17" s="135" t="n">
        <v>11.6056188624029</v>
      </c>
      <c r="AH17" s="135" t="n">
        <v>11.7912308624029</v>
      </c>
      <c r="AI17" s="135" t="n">
        <v>11.8727288624029</v>
      </c>
      <c r="AJ17" s="135" t="n">
        <v>11.9646098624029</v>
      </c>
      <c r="AK17" s="135" t="n">
        <v>12.0238208624029</v>
      </c>
      <c r="AL17" s="135" t="n">
        <v>11.9811718624029</v>
      </c>
      <c r="AM17" s="135" t="n">
        <v>11.7063035078861</v>
      </c>
      <c r="AN17" s="135" t="n">
        <v>11.8210375078861</v>
      </c>
      <c r="AO17" s="135" t="n">
        <v>11.9017855078861</v>
      </c>
      <c r="AP17" s="135" t="n">
        <v>12.0287895078861</v>
      </c>
      <c r="AQ17" s="135" t="n">
        <v>12.0565615078861</v>
      </c>
      <c r="AR17" s="135" t="n">
        <v>12.1126985078861</v>
      </c>
      <c r="AS17" s="135" t="n">
        <v>12.2429025078861</v>
      </c>
      <c r="AT17" s="135" t="n">
        <v>12.3274365078861</v>
      </c>
      <c r="AU17" s="135" t="n">
        <v>12.2141125078861</v>
      </c>
      <c r="AV17" s="135" t="n">
        <v>12.4600875078861</v>
      </c>
      <c r="AW17" s="135" t="n">
        <v>12.4647725078861</v>
      </c>
      <c r="AX17" s="135" t="n">
        <v>12.5149215078861</v>
      </c>
      <c r="AY17" s="135" t="n">
        <v>12.4958265078861</v>
      </c>
      <c r="AZ17" s="135" t="n">
        <v>12.6139465078861</v>
      </c>
      <c r="BA17" s="135" t="n">
        <v>12.7299075078861</v>
      </c>
      <c r="BB17" s="135" t="n">
        <v>12.5918965078861</v>
      </c>
      <c r="BC17" s="135" t="n">
        <v>12.5721175078861</v>
      </c>
      <c r="BD17" s="135" t="n">
        <v>12.6393175078861</v>
      </c>
      <c r="BE17" s="135" t="n">
        <v>12.6790665078861</v>
      </c>
      <c r="BF17" s="135" t="n">
        <v>12.5635285078861</v>
      </c>
      <c r="BG17" s="135" t="n">
        <v>12.4275470683511</v>
      </c>
      <c r="BH17" s="135" t="n">
        <v>12.6911859936559</v>
      </c>
      <c r="BI17" s="135" t="n">
        <v>12.7842851605906</v>
      </c>
      <c r="BJ17" s="136" t="n">
        <v>12.7726100925761</v>
      </c>
      <c r="BK17" s="136" t="n">
        <v>12.7624540628613</v>
      </c>
      <c r="BL17" s="136" t="n">
        <v>12.7724518454657</v>
      </c>
      <c r="BM17" s="136" t="n">
        <v>12.790671559547</v>
      </c>
      <c r="BN17" s="136" t="n">
        <v>12.8316600852374</v>
      </c>
      <c r="BO17" s="136" t="n">
        <v>12.8642928924748</v>
      </c>
      <c r="BP17" s="136" t="n">
        <v>12.9547637737868</v>
      </c>
      <c r="BQ17" s="136" t="n">
        <v>13.0525473655721</v>
      </c>
      <c r="BR17" s="136" t="n">
        <v>13.1260124100195</v>
      </c>
      <c r="BS17" s="136" t="n">
        <v>13.1931910859047</v>
      </c>
      <c r="BT17" s="136" t="n">
        <v>13.2565233716208</v>
      </c>
      <c r="BU17" s="136" t="n">
        <v>13.3015702775815</v>
      </c>
      <c r="BV17" s="136" t="n">
        <v>13.3279746604923</v>
      </c>
    </row>
    <row r="18" customFormat="false" ht="11.1" hidden="false" customHeight="true" outlineLevel="0" collapsed="false">
      <c r="A18" s="130" t="s">
        <v>205</v>
      </c>
      <c r="B18" s="137" t="s">
        <v>206</v>
      </c>
      <c r="C18" s="135" t="n">
        <v>3.50413475265463</v>
      </c>
      <c r="D18" s="135" t="n">
        <v>3.52513475265463</v>
      </c>
      <c r="E18" s="135" t="n">
        <v>3.53513475265463</v>
      </c>
      <c r="F18" s="135" t="n">
        <v>3.59513475265463</v>
      </c>
      <c r="G18" s="135" t="n">
        <v>3.58013475265463</v>
      </c>
      <c r="H18" s="135" t="n">
        <v>3.60013475265463</v>
      </c>
      <c r="I18" s="135" t="n">
        <v>3.55513475265463</v>
      </c>
      <c r="J18" s="135" t="n">
        <v>3.57513475265463</v>
      </c>
      <c r="K18" s="135" t="n">
        <v>3.52113475265463</v>
      </c>
      <c r="L18" s="135" t="n">
        <v>3.55113475265463</v>
      </c>
      <c r="M18" s="135" t="n">
        <v>3.57613475265463</v>
      </c>
      <c r="N18" s="135" t="n">
        <v>3.58813475265463</v>
      </c>
      <c r="O18" s="135" t="n">
        <v>3.61213829045707</v>
      </c>
      <c r="P18" s="135" t="n">
        <v>3.64613829045707</v>
      </c>
      <c r="Q18" s="135" t="n">
        <v>3.56513829045707</v>
      </c>
      <c r="R18" s="135" t="n">
        <v>3.60713829045707</v>
      </c>
      <c r="S18" s="135" t="n">
        <v>3.59213829045707</v>
      </c>
      <c r="T18" s="135" t="n">
        <v>3.63213829045707</v>
      </c>
      <c r="U18" s="135" t="n">
        <v>3.65813829045707</v>
      </c>
      <c r="V18" s="135" t="n">
        <v>3.67213829045707</v>
      </c>
      <c r="W18" s="135" t="n">
        <v>3.74613829045707</v>
      </c>
      <c r="X18" s="135" t="n">
        <v>3.71613829045707</v>
      </c>
      <c r="Y18" s="135" t="n">
        <v>3.70513829045707</v>
      </c>
      <c r="Z18" s="135" t="n">
        <v>3.73813829045707</v>
      </c>
      <c r="AA18" s="135" t="n">
        <v>3.73313829045707</v>
      </c>
      <c r="AB18" s="135" t="n">
        <v>3.74213829045707</v>
      </c>
      <c r="AC18" s="135" t="n">
        <v>3.76613829045707</v>
      </c>
      <c r="AD18" s="135" t="n">
        <v>3.75613829045707</v>
      </c>
      <c r="AE18" s="135" t="n">
        <v>3.78313829045707</v>
      </c>
      <c r="AF18" s="135" t="n">
        <v>3.81813829045707</v>
      </c>
      <c r="AG18" s="135" t="n">
        <v>3.82613829045707</v>
      </c>
      <c r="AH18" s="135" t="n">
        <v>3.84013829045707</v>
      </c>
      <c r="AI18" s="135" t="n">
        <v>3.79513829045707</v>
      </c>
      <c r="AJ18" s="135" t="n">
        <v>3.82113829045707</v>
      </c>
      <c r="AK18" s="135" t="n">
        <v>3.79313829045707</v>
      </c>
      <c r="AL18" s="135" t="n">
        <v>3.69213829045707</v>
      </c>
      <c r="AM18" s="135" t="n">
        <v>3.84213829045707</v>
      </c>
      <c r="AN18" s="135" t="n">
        <v>3.83413829045707</v>
      </c>
      <c r="AO18" s="135" t="n">
        <v>3.88213829045707</v>
      </c>
      <c r="AP18" s="135" t="n">
        <v>3.85213829045707</v>
      </c>
      <c r="AQ18" s="135" t="n">
        <v>3.88413829045707</v>
      </c>
      <c r="AR18" s="135" t="n">
        <v>3.87213829045707</v>
      </c>
      <c r="AS18" s="135" t="n">
        <v>3.88813829045707</v>
      </c>
      <c r="AT18" s="135" t="n">
        <v>3.83213829045707</v>
      </c>
      <c r="AU18" s="135" t="n">
        <v>3.82083829045707</v>
      </c>
      <c r="AV18" s="135" t="n">
        <v>3.82193829045707</v>
      </c>
      <c r="AW18" s="135" t="n">
        <v>3.84423829045707</v>
      </c>
      <c r="AX18" s="135" t="n">
        <v>3.76363829045707</v>
      </c>
      <c r="AY18" s="135" t="n">
        <v>3.98353829045707</v>
      </c>
      <c r="AZ18" s="135" t="n">
        <v>3.91103829045707</v>
      </c>
      <c r="BA18" s="135" t="n">
        <v>3.85683829045707</v>
      </c>
      <c r="BB18" s="135" t="n">
        <v>3.92113829045707</v>
      </c>
      <c r="BC18" s="135" t="n">
        <v>3.95273829045707</v>
      </c>
      <c r="BD18" s="135" t="n">
        <v>3.99773829045707</v>
      </c>
      <c r="BE18" s="135" t="n">
        <v>3.81513829045707</v>
      </c>
      <c r="BF18" s="135" t="n">
        <v>3.91813829045707</v>
      </c>
      <c r="BG18" s="135" t="n">
        <v>3.866</v>
      </c>
      <c r="BH18" s="135" t="n">
        <v>3.852138</v>
      </c>
      <c r="BI18" s="135" t="n">
        <v>3.862115</v>
      </c>
      <c r="BJ18" s="136" t="n">
        <v>3.840215</v>
      </c>
      <c r="BK18" s="136" t="n">
        <v>3.8514491269959</v>
      </c>
      <c r="BL18" s="136" t="n">
        <v>3.86910175008856</v>
      </c>
      <c r="BM18" s="136" t="n">
        <v>3.86528584643507</v>
      </c>
      <c r="BN18" s="136" t="n">
        <v>3.85791152948495</v>
      </c>
      <c r="BO18" s="136" t="n">
        <v>3.88111750795436</v>
      </c>
      <c r="BP18" s="136" t="n">
        <v>3.8997415038292</v>
      </c>
      <c r="BQ18" s="136" t="n">
        <v>3.88581014409991</v>
      </c>
      <c r="BR18" s="136" t="n">
        <v>3.8840785106452</v>
      </c>
      <c r="BS18" s="136" t="n">
        <v>3.88066070332866</v>
      </c>
      <c r="BT18" s="136" t="n">
        <v>3.88969088464489</v>
      </c>
      <c r="BU18" s="136" t="n">
        <v>3.9010529691577</v>
      </c>
      <c r="BV18" s="136" t="n">
        <v>3.88227440348543</v>
      </c>
    </row>
    <row r="19" customFormat="false" ht="11.1" hidden="false" customHeight="true" outlineLevel="0" collapsed="false">
      <c r="A19" s="130" t="s">
        <v>207</v>
      </c>
      <c r="B19" s="137" t="s">
        <v>208</v>
      </c>
      <c r="C19" s="135" t="n">
        <v>10.5880313204176</v>
      </c>
      <c r="D19" s="135" t="n">
        <v>10.5792468492601</v>
      </c>
      <c r="E19" s="135" t="n">
        <v>10.5000658732161</v>
      </c>
      <c r="F19" s="135" t="n">
        <v>10.5994538866736</v>
      </c>
      <c r="G19" s="135" t="n">
        <v>10.758489185093</v>
      </c>
      <c r="H19" s="135" t="n">
        <v>10.8679450727424</v>
      </c>
      <c r="I19" s="135" t="n">
        <v>11.027284483464</v>
      </c>
      <c r="J19" s="135" t="n">
        <v>11.0357083787671</v>
      </c>
      <c r="K19" s="135" t="n">
        <v>11.1909182230634</v>
      </c>
      <c r="L19" s="135" t="n">
        <v>11.2732993986586</v>
      </c>
      <c r="M19" s="135" t="n">
        <v>11.23038370886</v>
      </c>
      <c r="N19" s="135" t="n">
        <v>11.2569369388111</v>
      </c>
      <c r="O19" s="135" t="n">
        <v>10.9970498529751</v>
      </c>
      <c r="P19" s="135" t="n">
        <v>11.0941610320701</v>
      </c>
      <c r="Q19" s="135" t="n">
        <v>11.0406706147133</v>
      </c>
      <c r="R19" s="135" t="n">
        <v>11.2071112776681</v>
      </c>
      <c r="S19" s="135" t="n">
        <v>11.346148888889</v>
      </c>
      <c r="T19" s="135" t="n">
        <v>11.4480313116325</v>
      </c>
      <c r="U19" s="135" t="n">
        <v>11.5678478983895</v>
      </c>
      <c r="V19" s="135" t="n">
        <v>11.6407099414829</v>
      </c>
      <c r="W19" s="135" t="n">
        <v>11.7312523834774</v>
      </c>
      <c r="X19" s="135" t="n">
        <v>11.686894766992</v>
      </c>
      <c r="Y19" s="135" t="n">
        <v>11.5362797292596</v>
      </c>
      <c r="Z19" s="135" t="n">
        <v>11.3864945816223</v>
      </c>
      <c r="AA19" s="135" t="n">
        <v>11.3646377200009</v>
      </c>
      <c r="AB19" s="135" t="n">
        <v>11.3349871834225</v>
      </c>
      <c r="AC19" s="135" t="n">
        <v>11.3172286514898</v>
      </c>
      <c r="AD19" s="135" t="n">
        <v>11.2826848889322</v>
      </c>
      <c r="AE19" s="135" t="n">
        <v>11.6715632256214</v>
      </c>
      <c r="AF19" s="135" t="n">
        <v>11.8037268156137</v>
      </c>
      <c r="AG19" s="135" t="n">
        <v>11.7026952817505</v>
      </c>
      <c r="AH19" s="135" t="n">
        <v>11.7943021139871</v>
      </c>
      <c r="AI19" s="135" t="n">
        <v>12.0272388124142</v>
      </c>
      <c r="AJ19" s="135" t="n">
        <v>11.9162292724366</v>
      </c>
      <c r="AK19" s="135" t="n">
        <v>11.8454413937612</v>
      </c>
      <c r="AL19" s="135" t="n">
        <v>11.5697376893211</v>
      </c>
      <c r="AM19" s="135" t="n">
        <v>11.5907552317818</v>
      </c>
      <c r="AN19" s="135" t="n">
        <v>11.5492013671176</v>
      </c>
      <c r="AO19" s="135" t="n">
        <v>11.4171802604026</v>
      </c>
      <c r="AP19" s="135" t="n">
        <v>11.5808949982017</v>
      </c>
      <c r="AQ19" s="135" t="n">
        <v>11.7920500405707</v>
      </c>
      <c r="AR19" s="135" t="n">
        <v>11.723825047805</v>
      </c>
      <c r="AS19" s="135" t="n">
        <v>11.9495466375025</v>
      </c>
      <c r="AT19" s="135" t="n">
        <v>11.8527376765232</v>
      </c>
      <c r="AU19" s="135" t="n">
        <v>11.9190239262105</v>
      </c>
      <c r="AV19" s="135" t="n">
        <v>11.9590822017683</v>
      </c>
      <c r="AW19" s="135" t="n">
        <v>11.733214773866</v>
      </c>
      <c r="AX19" s="135" t="n">
        <v>11.4989695285973</v>
      </c>
      <c r="AY19" s="135" t="n">
        <v>11.4123864204799</v>
      </c>
      <c r="AZ19" s="135" t="n">
        <v>11.4828534204799</v>
      </c>
      <c r="BA19" s="135" t="n">
        <v>11.2913794204799</v>
      </c>
      <c r="BB19" s="135" t="n">
        <v>11.5032734204799</v>
      </c>
      <c r="BC19" s="135" t="n">
        <v>11.7287108004799</v>
      </c>
      <c r="BD19" s="135" t="n">
        <v>12.2347654204799</v>
      </c>
      <c r="BE19" s="135" t="n">
        <v>12.2531837204799</v>
      </c>
      <c r="BF19" s="135" t="n">
        <v>12.1262069684799</v>
      </c>
      <c r="BG19" s="135" t="n">
        <v>12.1976153636805</v>
      </c>
      <c r="BH19" s="135" t="n">
        <v>12.2066422691009</v>
      </c>
      <c r="BI19" s="135" t="n">
        <v>12.0702421620213</v>
      </c>
      <c r="BJ19" s="136" t="n">
        <v>11.9437433655996</v>
      </c>
      <c r="BK19" s="136" t="n">
        <v>11.8619452093465</v>
      </c>
      <c r="BL19" s="136" t="n">
        <v>11.9071118193149</v>
      </c>
      <c r="BM19" s="136" t="n">
        <v>11.9651979643166</v>
      </c>
      <c r="BN19" s="136" t="n">
        <v>12.0806559376734</v>
      </c>
      <c r="BO19" s="136" t="n">
        <v>12.3700015542868</v>
      </c>
      <c r="BP19" s="136" t="n">
        <v>12.6391695251586</v>
      </c>
      <c r="BQ19" s="136" t="n">
        <v>12.7326893668165</v>
      </c>
      <c r="BR19" s="136" t="n">
        <v>12.8577129175442</v>
      </c>
      <c r="BS19" s="136" t="n">
        <v>12.9720294120889</v>
      </c>
      <c r="BT19" s="136" t="n">
        <v>12.9402394358515</v>
      </c>
      <c r="BU19" s="136" t="n">
        <v>12.7855875510528</v>
      </c>
      <c r="BV19" s="136" t="n">
        <v>12.6391474589351</v>
      </c>
    </row>
    <row r="20" customFormat="false" ht="11.1" hidden="false" customHeight="true" outlineLevel="0" collapsed="false">
      <c r="A20" s="130" t="s">
        <v>209</v>
      </c>
      <c r="B20" s="137" t="s">
        <v>210</v>
      </c>
      <c r="C20" s="135" t="n">
        <v>77.3156579522278</v>
      </c>
      <c r="D20" s="135" t="n">
        <v>79.0564979179663</v>
      </c>
      <c r="E20" s="135" t="n">
        <v>79.5339239993687</v>
      </c>
      <c r="F20" s="135" t="n">
        <v>78.4921626224872</v>
      </c>
      <c r="G20" s="135" t="n">
        <v>78.6734655768897</v>
      </c>
      <c r="H20" s="135" t="n">
        <v>78.0278562327484</v>
      </c>
      <c r="I20" s="135" t="n">
        <v>78.9042661604147</v>
      </c>
      <c r="J20" s="135" t="n">
        <v>79.455395544479</v>
      </c>
      <c r="K20" s="135" t="n">
        <v>80.3596091435732</v>
      </c>
      <c r="L20" s="135" t="n">
        <v>81.2942232294446</v>
      </c>
      <c r="M20" s="135" t="n">
        <v>81.4627367037007</v>
      </c>
      <c r="N20" s="135" t="n">
        <v>82.7502803360982</v>
      </c>
      <c r="O20" s="135" t="n">
        <v>82.2067385212255</v>
      </c>
      <c r="P20" s="135" t="n">
        <v>82.2065934557116</v>
      </c>
      <c r="Q20" s="135" t="n">
        <v>81.9923232405757</v>
      </c>
      <c r="R20" s="135" t="n">
        <v>81.8398820823037</v>
      </c>
      <c r="S20" s="135" t="n">
        <v>81.5956313115961</v>
      </c>
      <c r="T20" s="135" t="n">
        <v>83.5819698757833</v>
      </c>
      <c r="U20" s="135" t="n">
        <v>84.1778690284094</v>
      </c>
      <c r="V20" s="135" t="n">
        <v>83.2213149576984</v>
      </c>
      <c r="W20" s="135" t="n">
        <v>83.7947300211903</v>
      </c>
      <c r="X20" s="135" t="n">
        <v>84.5996537581402</v>
      </c>
      <c r="Y20" s="135" t="n">
        <v>84.4026107626262</v>
      </c>
      <c r="Z20" s="135" t="n">
        <v>83.8490787065904</v>
      </c>
      <c r="AA20" s="135" t="n">
        <v>84.0599860621757</v>
      </c>
      <c r="AB20" s="135" t="n">
        <v>84.4383021267822</v>
      </c>
      <c r="AC20" s="135" t="n">
        <v>84.5663076200738</v>
      </c>
      <c r="AD20" s="135" t="n">
        <v>84.9578777641302</v>
      </c>
      <c r="AE20" s="135" t="n">
        <v>85.3788954230521</v>
      </c>
      <c r="AF20" s="135" t="n">
        <v>84.8975128304614</v>
      </c>
      <c r="AG20" s="135" t="n">
        <v>84.5326791724627</v>
      </c>
      <c r="AH20" s="135" t="n">
        <v>84.8466073178909</v>
      </c>
      <c r="AI20" s="135" t="n">
        <v>84.1513455953592</v>
      </c>
      <c r="AJ20" s="135" t="n">
        <v>84.1462309914709</v>
      </c>
      <c r="AK20" s="135" t="n">
        <v>84.893692818296</v>
      </c>
      <c r="AL20" s="135" t="n">
        <v>84.7017862791144</v>
      </c>
      <c r="AM20" s="135" t="n">
        <v>84.5598908078665</v>
      </c>
      <c r="AN20" s="135" t="n">
        <v>84.5006961302168</v>
      </c>
      <c r="AO20" s="135" t="n">
        <v>84.0602364112596</v>
      </c>
      <c r="AP20" s="135" t="n">
        <v>84.4166955198558</v>
      </c>
      <c r="AQ20" s="135" t="n">
        <v>84.2406564916379</v>
      </c>
      <c r="AR20" s="135" t="n">
        <v>84.1283637905905</v>
      </c>
      <c r="AS20" s="135" t="n">
        <v>85.4666632957017</v>
      </c>
      <c r="AT20" s="135" t="n">
        <v>85.1972110684072</v>
      </c>
      <c r="AU20" s="135" t="n">
        <v>84.7455057460681</v>
      </c>
      <c r="AV20" s="135" t="n">
        <v>85.0463052177914</v>
      </c>
      <c r="AW20" s="135" t="n">
        <v>84.5761297078426</v>
      </c>
      <c r="AX20" s="135" t="n">
        <v>84.2050553860637</v>
      </c>
      <c r="AY20" s="135" t="n">
        <v>84.177413684915</v>
      </c>
      <c r="AZ20" s="135" t="n">
        <v>84.334488463712</v>
      </c>
      <c r="BA20" s="135" t="n">
        <v>84.0788047297695</v>
      </c>
      <c r="BB20" s="135" t="n">
        <v>84.5917843178283</v>
      </c>
      <c r="BC20" s="135" t="n">
        <v>84.2920407827034</v>
      </c>
      <c r="BD20" s="135" t="n">
        <v>84.4819305572629</v>
      </c>
      <c r="BE20" s="135" t="n">
        <v>84.9386859063053</v>
      </c>
      <c r="BF20" s="135" t="n">
        <v>83.932638168305</v>
      </c>
      <c r="BG20" s="135" t="n">
        <v>85.5762604289794</v>
      </c>
      <c r="BH20" s="135" t="n">
        <v>85.9648449026749</v>
      </c>
      <c r="BI20" s="135" t="n">
        <v>85.6076746583277</v>
      </c>
      <c r="BJ20" s="136" t="n">
        <v>86.3136687213333</v>
      </c>
      <c r="BK20" s="136" t="n">
        <v>86.2189596066736</v>
      </c>
      <c r="BL20" s="136" t="n">
        <v>86.4490270544455</v>
      </c>
      <c r="BM20" s="136" t="n">
        <v>86.5499433347379</v>
      </c>
      <c r="BN20" s="136" t="n">
        <v>86.6918034630845</v>
      </c>
      <c r="BO20" s="136" t="n">
        <v>86.9474461634159</v>
      </c>
      <c r="BP20" s="136" t="n">
        <v>87.2009335650581</v>
      </c>
      <c r="BQ20" s="136" t="n">
        <v>87.779863312402</v>
      </c>
      <c r="BR20" s="136" t="n">
        <v>87.5730377304884</v>
      </c>
      <c r="BS20" s="136" t="n">
        <v>87.8378597105457</v>
      </c>
      <c r="BT20" s="136" t="n">
        <v>88.2585659239478</v>
      </c>
      <c r="BU20" s="136" t="n">
        <v>88.5521233715541</v>
      </c>
      <c r="BV20" s="136" t="n">
        <v>88.5285987268364</v>
      </c>
    </row>
    <row r="21" customFormat="false" ht="11.1" hidden="false" customHeight="true" outlineLevel="0" collapsed="false">
      <c r="B21" s="137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</row>
    <row r="22" customFormat="false" ht="11.1" hidden="false" customHeight="true" outlineLevel="0" collapsed="false">
      <c r="A22" s="130" t="s">
        <v>211</v>
      </c>
      <c r="B22" s="137" t="s">
        <v>212</v>
      </c>
      <c r="C22" s="135" t="n">
        <v>47.5422206150527</v>
      </c>
      <c r="D22" s="135" t="n">
        <v>47.8623035633882</v>
      </c>
      <c r="E22" s="135" t="n">
        <v>47.6891486627613</v>
      </c>
      <c r="F22" s="135" t="n">
        <v>47.3769837155799</v>
      </c>
      <c r="G22" s="135" t="n">
        <v>47.4107555763458</v>
      </c>
      <c r="H22" s="135" t="n">
        <v>47.4531907762175</v>
      </c>
      <c r="I22" s="135" t="n">
        <v>48.0985815756056</v>
      </c>
      <c r="J22" s="135" t="n">
        <v>48.1156880617314</v>
      </c>
      <c r="K22" s="135" t="n">
        <v>48.6594874381156</v>
      </c>
      <c r="L22" s="135" t="n">
        <v>48.904302993236</v>
      </c>
      <c r="M22" s="135" t="n">
        <v>49.0286251963824</v>
      </c>
      <c r="N22" s="135" t="n">
        <v>49.6247215561085</v>
      </c>
      <c r="O22" s="135" t="n">
        <v>48.8683589427482</v>
      </c>
      <c r="P22" s="135" t="n">
        <v>48.9386611379445</v>
      </c>
      <c r="Q22" s="135" t="n">
        <v>48.9801079300826</v>
      </c>
      <c r="R22" s="135" t="n">
        <v>49.0333837790846</v>
      </c>
      <c r="S22" s="135" t="n">
        <v>48.974133008377</v>
      </c>
      <c r="T22" s="135" t="n">
        <v>49.4496909783792</v>
      </c>
      <c r="U22" s="135" t="n">
        <v>49.6255901310052</v>
      </c>
      <c r="V22" s="135" t="n">
        <v>48.8413073052497</v>
      </c>
      <c r="W22" s="135" t="n">
        <v>48.8947223687416</v>
      </c>
      <c r="X22" s="135" t="n">
        <v>49.6726461056915</v>
      </c>
      <c r="Y22" s="135" t="n">
        <v>49.9806031101775</v>
      </c>
      <c r="Z22" s="135" t="n">
        <v>49.1943422990971</v>
      </c>
      <c r="AA22" s="135" t="n">
        <v>49.0563195259943</v>
      </c>
      <c r="AB22" s="135" t="n">
        <v>49.3096355906008</v>
      </c>
      <c r="AC22" s="135" t="n">
        <v>49.2658410838924</v>
      </c>
      <c r="AD22" s="135" t="n">
        <v>49.5002112279489</v>
      </c>
      <c r="AE22" s="135" t="n">
        <v>50.0225288868707</v>
      </c>
      <c r="AF22" s="135" t="n">
        <v>49.39484629428</v>
      </c>
      <c r="AG22" s="135" t="n">
        <v>48.7590126362813</v>
      </c>
      <c r="AH22" s="135" t="n">
        <v>49.0269407817096</v>
      </c>
      <c r="AI22" s="135" t="n">
        <v>47.9946790591779</v>
      </c>
      <c r="AJ22" s="135" t="n">
        <v>48.3485644552895</v>
      </c>
      <c r="AK22" s="135" t="n">
        <v>49.1530262821146</v>
      </c>
      <c r="AL22" s="135" t="n">
        <v>49.0461197429331</v>
      </c>
      <c r="AM22" s="135" t="n">
        <v>49.1882238392294</v>
      </c>
      <c r="AN22" s="135" t="n">
        <v>49.0690291615797</v>
      </c>
      <c r="AO22" s="135" t="n">
        <v>48.7705694426225</v>
      </c>
      <c r="AP22" s="135" t="n">
        <v>49.119028505697</v>
      </c>
      <c r="AQ22" s="135" t="n">
        <v>49.2687894547184</v>
      </c>
      <c r="AR22" s="135" t="n">
        <v>48.8216967309102</v>
      </c>
      <c r="AS22" s="135" t="n">
        <v>49.7713962132605</v>
      </c>
      <c r="AT22" s="135" t="n">
        <v>49.376543985966</v>
      </c>
      <c r="AU22" s="135" t="n">
        <v>49.3018386636269</v>
      </c>
      <c r="AV22" s="135" t="n">
        <v>49.7996381353502</v>
      </c>
      <c r="AW22" s="135" t="n">
        <v>49.7038626254014</v>
      </c>
      <c r="AX22" s="135" t="n">
        <v>49.4124023036224</v>
      </c>
      <c r="AY22" s="135" t="n">
        <v>49.6366331487336</v>
      </c>
      <c r="AZ22" s="135" t="n">
        <v>49.8776179275306</v>
      </c>
      <c r="BA22" s="135" t="n">
        <v>49.5656121935882</v>
      </c>
      <c r="BB22" s="135" t="n">
        <v>49.8725947816469</v>
      </c>
      <c r="BC22" s="135" t="n">
        <v>49.721621246522</v>
      </c>
      <c r="BD22" s="135" t="n">
        <v>50.0187300210816</v>
      </c>
      <c r="BE22" s="135" t="n">
        <v>50.2254253701239</v>
      </c>
      <c r="BF22" s="135" t="n">
        <v>49.2375476321236</v>
      </c>
      <c r="BG22" s="135" t="n">
        <v>49.7984625934024</v>
      </c>
      <c r="BH22" s="135" t="n">
        <v>50.1325534246666</v>
      </c>
      <c r="BI22" s="135" t="n">
        <v>50.1471032221504</v>
      </c>
      <c r="BJ22" s="136" t="n">
        <v>50.2220810746321</v>
      </c>
      <c r="BK22" s="136" t="n">
        <v>49.9953578573544</v>
      </c>
      <c r="BL22" s="136" t="n">
        <v>50.1931068954888</v>
      </c>
      <c r="BM22" s="136" t="n">
        <v>50.2691333130604</v>
      </c>
      <c r="BN22" s="136" t="n">
        <v>50.3906203542997</v>
      </c>
      <c r="BO22" s="136" t="n">
        <v>50.6118374643318</v>
      </c>
      <c r="BP22" s="136" t="n">
        <v>50.7694104090549</v>
      </c>
      <c r="BQ22" s="136" t="n">
        <v>51.1009258228613</v>
      </c>
      <c r="BR22" s="136" t="n">
        <v>50.8373145341224</v>
      </c>
      <c r="BS22" s="136" t="n">
        <v>51.0500837046603</v>
      </c>
      <c r="BT22" s="136" t="n">
        <v>51.4167223186811</v>
      </c>
      <c r="BU22" s="136" t="n">
        <v>51.607009005743</v>
      </c>
      <c r="BV22" s="136" t="n">
        <v>51.5192765960473</v>
      </c>
    </row>
    <row r="23" customFormat="false" ht="11.1" hidden="false" customHeight="true" outlineLevel="0" collapsed="false"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9"/>
      <c r="BH23" s="139"/>
      <c r="BI23" s="139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</row>
    <row r="24" customFormat="false" ht="11.1" hidden="false" customHeight="true" outlineLevel="0" collapsed="false">
      <c r="B24" s="134" t="s">
        <v>213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</row>
    <row r="25" customFormat="false" ht="11.1" hidden="false" customHeight="true" outlineLevel="0" collapsed="false">
      <c r="A25" s="130" t="s">
        <v>214</v>
      </c>
      <c r="B25" s="137" t="s">
        <v>182</v>
      </c>
      <c r="C25" s="135" t="n">
        <v>49.1656384235455</v>
      </c>
      <c r="D25" s="135" t="n">
        <v>51.0710669206557</v>
      </c>
      <c r="E25" s="135" t="n">
        <v>48.4717110484017</v>
      </c>
      <c r="F25" s="135" t="n">
        <v>47.7528887605258</v>
      </c>
      <c r="G25" s="135" t="n">
        <v>46.8636374186979</v>
      </c>
      <c r="H25" s="135" t="n">
        <v>47.4134509905804</v>
      </c>
      <c r="I25" s="135" t="n">
        <v>48.0431533886844</v>
      </c>
      <c r="J25" s="135" t="n">
        <v>47.6075615219791</v>
      </c>
      <c r="K25" s="135" t="n">
        <v>48.5847078337579</v>
      </c>
      <c r="L25" s="135" t="n">
        <v>49.2042146456914</v>
      </c>
      <c r="M25" s="135" t="n">
        <v>48.2849103590381</v>
      </c>
      <c r="N25" s="135" t="n">
        <v>50.9660685199967</v>
      </c>
      <c r="O25" s="135" t="n">
        <v>49.285251514719</v>
      </c>
      <c r="P25" s="135" t="n">
        <v>50.579934174207</v>
      </c>
      <c r="Q25" s="135" t="n">
        <v>50.2398337193364</v>
      </c>
      <c r="R25" s="135" t="n">
        <v>48.6669487032761</v>
      </c>
      <c r="S25" s="135" t="n">
        <v>46.7771553096359</v>
      </c>
      <c r="T25" s="135" t="n">
        <v>48.5996496294845</v>
      </c>
      <c r="U25" s="135" t="n">
        <v>49.0943165576882</v>
      </c>
      <c r="V25" s="135" t="n">
        <v>48.7983161526324</v>
      </c>
      <c r="W25" s="135" t="n">
        <v>49.2600155092109</v>
      </c>
      <c r="X25" s="135" t="n">
        <v>49.3660903056862</v>
      </c>
      <c r="Y25" s="135" t="n">
        <v>50.1003487718288</v>
      </c>
      <c r="Z25" s="135" t="n">
        <v>51.5996708519418</v>
      </c>
      <c r="AA25" s="135" t="n">
        <v>49.8530103372709</v>
      </c>
      <c r="AB25" s="135" t="n">
        <v>51.4061861533124</v>
      </c>
      <c r="AC25" s="135" t="n">
        <v>51.0417045830496</v>
      </c>
      <c r="AD25" s="135" t="n">
        <v>48.4848446830808</v>
      </c>
      <c r="AE25" s="135" t="n">
        <v>47.8103941747717</v>
      </c>
      <c r="AF25" s="135" t="n">
        <v>49.5660048099169</v>
      </c>
      <c r="AG25" s="135" t="n">
        <v>48.5466803886832</v>
      </c>
      <c r="AH25" s="135" t="n">
        <v>50.2381163082537</v>
      </c>
      <c r="AI25" s="135" t="n">
        <v>48.905441849893</v>
      </c>
      <c r="AJ25" s="135" t="n">
        <v>47.8351096342007</v>
      </c>
      <c r="AK25" s="135" t="n">
        <v>50.3424516695238</v>
      </c>
      <c r="AL25" s="135" t="n">
        <v>52.0625803823714</v>
      </c>
      <c r="AM25" s="135" t="n">
        <v>49.8470612751055</v>
      </c>
      <c r="AN25" s="135" t="n">
        <v>50.8476428699737</v>
      </c>
      <c r="AO25" s="135" t="n">
        <v>50.5750272710192</v>
      </c>
      <c r="AP25" s="135" t="n">
        <v>47.4472921014464</v>
      </c>
      <c r="AQ25" s="135" t="n">
        <v>47.6909683828273</v>
      </c>
      <c r="AR25" s="135" t="n">
        <v>49.2473928736205</v>
      </c>
      <c r="AS25" s="135" t="n">
        <v>48.5725953333925</v>
      </c>
      <c r="AT25" s="135" t="n">
        <v>49.5671923544312</v>
      </c>
      <c r="AU25" s="135" t="n">
        <v>48.6856887644752</v>
      </c>
      <c r="AV25" s="135" t="n">
        <v>49.0841858195159</v>
      </c>
      <c r="AW25" s="135" t="n">
        <v>49.9890174517696</v>
      </c>
      <c r="AX25" s="135" t="n">
        <v>50.2497803704878</v>
      </c>
      <c r="AY25" s="135" t="n">
        <v>48.9287356431575</v>
      </c>
      <c r="AZ25" s="135" t="n">
        <v>50.4866499192096</v>
      </c>
      <c r="BA25" s="135" t="n">
        <v>49.3742586457606</v>
      </c>
      <c r="BB25" s="135" t="n">
        <v>47.9776264100111</v>
      </c>
      <c r="BC25" s="135" t="n">
        <v>47.8819415408122</v>
      </c>
      <c r="BD25" s="135" t="n">
        <v>48.3895132526379</v>
      </c>
      <c r="BE25" s="135" t="n">
        <v>48.6454350692246</v>
      </c>
      <c r="BF25" s="135" t="n">
        <v>48.8286532379924</v>
      </c>
      <c r="BG25" s="135" t="n">
        <v>49.067184777</v>
      </c>
      <c r="BH25" s="135" t="n">
        <v>49.2848379180645</v>
      </c>
      <c r="BI25" s="135" t="n">
        <v>50.1534975716667</v>
      </c>
      <c r="BJ25" s="136" t="n">
        <v>51.543792335</v>
      </c>
      <c r="BK25" s="136" t="n">
        <v>49.682759964</v>
      </c>
      <c r="BL25" s="136" t="n">
        <v>51.14942561</v>
      </c>
      <c r="BM25" s="136" t="n">
        <v>50.140953109</v>
      </c>
      <c r="BN25" s="136" t="n">
        <v>48.619328264</v>
      </c>
      <c r="BO25" s="136" t="n">
        <v>47.568513564</v>
      </c>
      <c r="BP25" s="136" t="n">
        <v>48.59161189</v>
      </c>
      <c r="BQ25" s="136" t="n">
        <v>48.652113265</v>
      </c>
      <c r="BR25" s="136" t="n">
        <v>48.82920758</v>
      </c>
      <c r="BS25" s="136" t="n">
        <v>49.222016227</v>
      </c>
      <c r="BT25" s="136" t="n">
        <v>49.084989977</v>
      </c>
      <c r="BU25" s="136" t="n">
        <v>49.748952693</v>
      </c>
      <c r="BV25" s="136" t="n">
        <v>51.286487471</v>
      </c>
    </row>
    <row r="26" customFormat="false" ht="11.1" hidden="false" customHeight="true" outlineLevel="0" collapsed="false">
      <c r="A26" s="130" t="s">
        <v>215</v>
      </c>
      <c r="B26" s="137" t="s">
        <v>184</v>
      </c>
      <c r="C26" s="135" t="n">
        <v>20.0172455865592</v>
      </c>
      <c r="D26" s="135" t="n">
        <v>20.3746144836694</v>
      </c>
      <c r="E26" s="135" t="n">
        <v>19.7076134114154</v>
      </c>
      <c r="F26" s="135" t="n">
        <v>19.8307454235395</v>
      </c>
      <c r="G26" s="135" t="n">
        <v>19.3450871817116</v>
      </c>
      <c r="H26" s="135" t="n">
        <v>19.7927046202607</v>
      </c>
      <c r="I26" s="135" t="n">
        <v>20.0946671226658</v>
      </c>
      <c r="J26" s="135" t="n">
        <v>20.5871076914445</v>
      </c>
      <c r="K26" s="135" t="n">
        <v>19.9324947967716</v>
      </c>
      <c r="L26" s="135" t="n">
        <v>20.18111562806</v>
      </c>
      <c r="M26" s="135" t="n">
        <v>19.8721970887184</v>
      </c>
      <c r="N26" s="135" t="n">
        <v>20.6792919636555</v>
      </c>
      <c r="O26" s="135" t="n">
        <v>20.4795795565369</v>
      </c>
      <c r="P26" s="135" t="n">
        <v>20.8733089523986</v>
      </c>
      <c r="Q26" s="135" t="n">
        <v>20.4504197772833</v>
      </c>
      <c r="R26" s="135" t="n">
        <v>20.5449662676746</v>
      </c>
      <c r="S26" s="135" t="n">
        <v>20.3124510869376</v>
      </c>
      <c r="T26" s="135" t="n">
        <v>20.7806668938831</v>
      </c>
      <c r="U26" s="135" t="n">
        <v>20.8780963091835</v>
      </c>
      <c r="V26" s="135" t="n">
        <v>21.0284831879987</v>
      </c>
      <c r="W26" s="135" t="n">
        <v>20.5287995736094</v>
      </c>
      <c r="X26" s="135" t="n">
        <v>20.8609345281493</v>
      </c>
      <c r="Y26" s="135" t="n">
        <v>20.8079660362274</v>
      </c>
      <c r="Z26" s="135" t="n">
        <v>21.2289991808565</v>
      </c>
      <c r="AA26" s="135" t="n">
        <v>20.6943040017429</v>
      </c>
      <c r="AB26" s="135" t="n">
        <v>20.8304410223926</v>
      </c>
      <c r="AC26" s="135" t="n">
        <v>21.0088372765538</v>
      </c>
      <c r="AD26" s="135" t="n">
        <v>20.136704004542</v>
      </c>
      <c r="AE26" s="135" t="n">
        <v>20.6061719295663</v>
      </c>
      <c r="AF26" s="135" t="n">
        <v>21.1983640980448</v>
      </c>
      <c r="AG26" s="135" t="n">
        <v>20.9388451596067</v>
      </c>
      <c r="AH26" s="135" t="n">
        <v>21.6660551082096</v>
      </c>
      <c r="AI26" s="135" t="n">
        <v>20.1415679046875</v>
      </c>
      <c r="AJ26" s="135" t="n">
        <v>20.2528226180275</v>
      </c>
      <c r="AK26" s="135" t="n">
        <v>20.6233443576517</v>
      </c>
      <c r="AL26" s="135" t="n">
        <v>21.4953905081336</v>
      </c>
      <c r="AM26" s="135" t="n">
        <v>20.436290497642</v>
      </c>
      <c r="AN26" s="135" t="n">
        <v>20.5769690390539</v>
      </c>
      <c r="AO26" s="135" t="n">
        <v>20.608353270975</v>
      </c>
      <c r="AP26" s="135" t="n">
        <v>20.2012514562409</v>
      </c>
      <c r="AQ26" s="135" t="n">
        <v>20.4570040440734</v>
      </c>
      <c r="AR26" s="135" t="n">
        <v>20.9817186950817</v>
      </c>
      <c r="AS26" s="135" t="n">
        <v>20.7402442752838</v>
      </c>
      <c r="AT26" s="135" t="n">
        <v>21.4338088253548</v>
      </c>
      <c r="AU26" s="135" t="n">
        <v>20.5588147526031</v>
      </c>
      <c r="AV26" s="135" t="n">
        <v>20.7689314065685</v>
      </c>
      <c r="AW26" s="135" t="n">
        <v>20.6687103065641</v>
      </c>
      <c r="AX26" s="135" t="n">
        <v>20.7952353543145</v>
      </c>
      <c r="AY26" s="135" t="n">
        <v>20.5585728076294</v>
      </c>
      <c r="AZ26" s="135" t="n">
        <v>21.271415531147</v>
      </c>
      <c r="BA26" s="135" t="n">
        <v>20.5288054005551</v>
      </c>
      <c r="BB26" s="135" t="n">
        <v>20.5791854648056</v>
      </c>
      <c r="BC26" s="135" t="n">
        <v>20.6307787085099</v>
      </c>
      <c r="BD26" s="135" t="n">
        <v>20.7365055407658</v>
      </c>
      <c r="BE26" s="135" t="n">
        <v>20.6412721240191</v>
      </c>
      <c r="BF26" s="135" t="n">
        <v>21.0505873863353</v>
      </c>
      <c r="BG26" s="135" t="n">
        <v>20.385</v>
      </c>
      <c r="BH26" s="135" t="n">
        <v>20.7418820580645</v>
      </c>
      <c r="BI26" s="135" t="n">
        <v>20.8851627166667</v>
      </c>
      <c r="BJ26" s="136" t="n">
        <v>21.16355</v>
      </c>
      <c r="BK26" s="136" t="n">
        <v>20.84881</v>
      </c>
      <c r="BL26" s="136" t="n">
        <v>21.16365</v>
      </c>
      <c r="BM26" s="136" t="n">
        <v>20.96766</v>
      </c>
      <c r="BN26" s="136" t="n">
        <v>20.76565</v>
      </c>
      <c r="BO26" s="136" t="n">
        <v>20.71418</v>
      </c>
      <c r="BP26" s="136" t="n">
        <v>21.01127</v>
      </c>
      <c r="BQ26" s="136" t="n">
        <v>21.0282</v>
      </c>
      <c r="BR26" s="136" t="n">
        <v>21.33936</v>
      </c>
      <c r="BS26" s="136" t="n">
        <v>20.89575</v>
      </c>
      <c r="BT26" s="136" t="n">
        <v>21.01239</v>
      </c>
      <c r="BU26" s="136" t="n">
        <v>20.91613</v>
      </c>
      <c r="BV26" s="136" t="n">
        <v>21.31149</v>
      </c>
    </row>
    <row r="27" customFormat="false" ht="11.1" hidden="false" customHeight="true" outlineLevel="0" collapsed="false">
      <c r="A27" s="130" t="s">
        <v>216</v>
      </c>
      <c r="B27" s="137" t="s">
        <v>217</v>
      </c>
      <c r="C27" s="135" t="n">
        <v>0.363489736986301</v>
      </c>
      <c r="D27" s="135" t="n">
        <v>0.295059736986301</v>
      </c>
      <c r="E27" s="135" t="n">
        <v>0.343129736986301</v>
      </c>
      <c r="F27" s="135" t="n">
        <v>0.289209736986301</v>
      </c>
      <c r="G27" s="135" t="n">
        <v>0.398969736986301</v>
      </c>
      <c r="H27" s="135" t="n">
        <v>0.348913070319635</v>
      </c>
      <c r="I27" s="135" t="n">
        <v>0.313195866018559</v>
      </c>
      <c r="J27" s="135" t="n">
        <v>0.337453930534689</v>
      </c>
      <c r="K27" s="135" t="n">
        <v>0.381879736986301</v>
      </c>
      <c r="L27" s="135" t="n">
        <v>0.363002317631463</v>
      </c>
      <c r="M27" s="135" t="n">
        <v>0.330013070319635</v>
      </c>
      <c r="N27" s="135" t="n">
        <v>0.33435715634114</v>
      </c>
      <c r="O27" s="135" t="n">
        <v>0.367639558182112</v>
      </c>
      <c r="P27" s="135" t="n">
        <v>0.407176821808364</v>
      </c>
      <c r="Q27" s="135" t="n">
        <v>0.35757504205308</v>
      </c>
      <c r="R27" s="135" t="n">
        <v>0.328249235601467</v>
      </c>
      <c r="S27" s="135" t="n">
        <v>0.369897622698241</v>
      </c>
      <c r="T27" s="135" t="n">
        <v>0.307749235601467</v>
      </c>
      <c r="U27" s="135" t="n">
        <v>0.358800848504693</v>
      </c>
      <c r="V27" s="135" t="n">
        <v>0.331865364633725</v>
      </c>
      <c r="W27" s="135" t="n">
        <v>0.292649235601467</v>
      </c>
      <c r="X27" s="135" t="n">
        <v>0.304316977536951</v>
      </c>
      <c r="Y27" s="135" t="n">
        <v>0.338849235601467</v>
      </c>
      <c r="Z27" s="135" t="n">
        <v>0.392091171085338</v>
      </c>
      <c r="AA27" s="135" t="n">
        <v>0.35783523552806</v>
      </c>
      <c r="AB27" s="135" t="n">
        <v>0.311138230919765</v>
      </c>
      <c r="AC27" s="135" t="n">
        <v>0.347319106495802</v>
      </c>
      <c r="AD27" s="135" t="n">
        <v>0.382207278538813</v>
      </c>
      <c r="AE27" s="135" t="n">
        <v>0.329673945205479</v>
      </c>
      <c r="AF27" s="135" t="n">
        <v>0.352740611872146</v>
      </c>
      <c r="AG27" s="135" t="n">
        <v>0.295609429076447</v>
      </c>
      <c r="AH27" s="135" t="n">
        <v>0.304093300044189</v>
      </c>
      <c r="AI27" s="135" t="n">
        <v>0.339073945205479</v>
      </c>
      <c r="AJ27" s="135" t="n">
        <v>0.300157816173221</v>
      </c>
      <c r="AK27" s="135" t="n">
        <v>0.444240611872146</v>
      </c>
      <c r="AL27" s="135" t="n">
        <v>0.336190074237738</v>
      </c>
      <c r="AM27" s="135" t="n">
        <v>0.415802977463544</v>
      </c>
      <c r="AN27" s="135" t="n">
        <v>0.284888230919765</v>
      </c>
      <c r="AO27" s="135" t="n">
        <v>0.389093300044189</v>
      </c>
      <c r="AP27" s="135" t="n">
        <v>0.372573945205479</v>
      </c>
      <c r="AQ27" s="135" t="n">
        <v>0.317448138753867</v>
      </c>
      <c r="AR27" s="135" t="n">
        <v>0.380407278538813</v>
      </c>
      <c r="AS27" s="135" t="n">
        <v>0.336125558108705</v>
      </c>
      <c r="AT27" s="135" t="n">
        <v>0.379609429076447</v>
      </c>
      <c r="AU27" s="135" t="n">
        <v>0.299840611872146</v>
      </c>
      <c r="AV27" s="135" t="n">
        <v>0.348544912947415</v>
      </c>
      <c r="AW27" s="135" t="n">
        <v>0.306973945205479</v>
      </c>
      <c r="AX27" s="135" t="n">
        <v>0.364157816173221</v>
      </c>
      <c r="AY27" s="135" t="n">
        <v>0.28383523552806</v>
      </c>
      <c r="AZ27" s="135" t="n">
        <v>0.277531088062622</v>
      </c>
      <c r="BA27" s="135" t="n">
        <v>0.346673945205479</v>
      </c>
      <c r="BB27" s="135" t="n">
        <v>0.24337394520548</v>
      </c>
      <c r="BC27" s="135" t="n">
        <v>0.311222332302254</v>
      </c>
      <c r="BD27" s="135" t="n">
        <v>0.404840611872146</v>
      </c>
      <c r="BE27" s="135" t="n">
        <v>0.405673945205479</v>
      </c>
      <c r="BF27" s="135" t="n">
        <v>0.294899751657092</v>
      </c>
      <c r="BG27" s="135" t="n">
        <v>0.370149817</v>
      </c>
      <c r="BH27" s="135" t="n">
        <v>0.353560119</v>
      </c>
      <c r="BI27" s="135" t="n">
        <v>0.366688269</v>
      </c>
      <c r="BJ27" s="136" t="n">
        <v>0.362840926</v>
      </c>
      <c r="BK27" s="136" t="n">
        <v>0.36550692</v>
      </c>
      <c r="BL27" s="136" t="n">
        <v>0.35335697</v>
      </c>
      <c r="BM27" s="136" t="n">
        <v>0.359389224</v>
      </c>
      <c r="BN27" s="136" t="n">
        <v>0.345377336</v>
      </c>
      <c r="BO27" s="136" t="n">
        <v>0.37140248</v>
      </c>
      <c r="BP27" s="136" t="n">
        <v>0.343303365</v>
      </c>
      <c r="BQ27" s="136" t="n">
        <v>0.330016377</v>
      </c>
      <c r="BR27" s="136" t="n">
        <v>0.341521008</v>
      </c>
      <c r="BS27" s="136" t="n">
        <v>0.354290157</v>
      </c>
      <c r="BT27" s="136" t="n">
        <v>0.339893261</v>
      </c>
      <c r="BU27" s="136" t="n">
        <v>0.374714946</v>
      </c>
      <c r="BV27" s="136" t="n">
        <v>0.362224712</v>
      </c>
    </row>
    <row r="28" customFormat="false" ht="11.1" hidden="false" customHeight="true" outlineLevel="0" collapsed="false">
      <c r="A28" s="130" t="s">
        <v>218</v>
      </c>
      <c r="B28" s="137" t="s">
        <v>186</v>
      </c>
      <c r="C28" s="135" t="n">
        <v>2.136129</v>
      </c>
      <c r="D28" s="135" t="n">
        <v>2.2796071</v>
      </c>
      <c r="E28" s="135" t="n">
        <v>2.1241935</v>
      </c>
      <c r="F28" s="135" t="n">
        <v>2.1775667</v>
      </c>
      <c r="G28" s="135" t="n">
        <v>2.1997419</v>
      </c>
      <c r="H28" s="135" t="n">
        <v>2.1220333</v>
      </c>
      <c r="I28" s="135" t="n">
        <v>2.2007742</v>
      </c>
      <c r="J28" s="135" t="n">
        <v>2.2566774</v>
      </c>
      <c r="K28" s="135" t="n">
        <v>2.1791667</v>
      </c>
      <c r="L28" s="135" t="n">
        <v>2.2855484</v>
      </c>
      <c r="M28" s="135" t="n">
        <v>2.2298667</v>
      </c>
      <c r="N28" s="135" t="n">
        <v>2.2975806</v>
      </c>
      <c r="O28" s="135" t="n">
        <v>2.2845806</v>
      </c>
      <c r="P28" s="135" t="n">
        <v>2.3375172</v>
      </c>
      <c r="Q28" s="135" t="n">
        <v>2.3172581</v>
      </c>
      <c r="R28" s="135" t="n">
        <v>2.1949333</v>
      </c>
      <c r="S28" s="135" t="n">
        <v>2.1528065</v>
      </c>
      <c r="T28" s="135" t="n">
        <v>2.2847667</v>
      </c>
      <c r="U28" s="135" t="n">
        <v>2.2887419</v>
      </c>
      <c r="V28" s="135" t="n">
        <v>2.3163226</v>
      </c>
      <c r="W28" s="135" t="n">
        <v>2.345</v>
      </c>
      <c r="X28" s="135" t="n">
        <v>2.2867097</v>
      </c>
      <c r="Y28" s="135" t="n">
        <v>2.3786</v>
      </c>
      <c r="Z28" s="135" t="n">
        <v>2.4114516</v>
      </c>
      <c r="AA28" s="135" t="n">
        <v>2.380871</v>
      </c>
      <c r="AB28" s="135" t="n">
        <v>2.3899643</v>
      </c>
      <c r="AC28" s="135" t="n">
        <v>2.2911935</v>
      </c>
      <c r="AD28" s="135" t="n">
        <v>2.1308333</v>
      </c>
      <c r="AE28" s="135" t="n">
        <v>2.2607419</v>
      </c>
      <c r="AF28" s="135" t="n">
        <v>2.3039667</v>
      </c>
      <c r="AG28" s="135" t="n">
        <v>2.2514194</v>
      </c>
      <c r="AH28" s="135" t="n">
        <v>2.3598387</v>
      </c>
      <c r="AI28" s="135" t="n">
        <v>2.2219</v>
      </c>
      <c r="AJ28" s="135" t="n">
        <v>2.2506774</v>
      </c>
      <c r="AK28" s="135" t="n">
        <v>2.4206667</v>
      </c>
      <c r="AL28" s="135" t="n">
        <v>2.3056774</v>
      </c>
      <c r="AM28" s="135" t="n">
        <v>2.1699677</v>
      </c>
      <c r="AN28" s="135" t="n">
        <v>2.3232143</v>
      </c>
      <c r="AO28" s="135" t="n">
        <v>2.2863548</v>
      </c>
      <c r="AP28" s="135" t="n">
        <v>2.1202</v>
      </c>
      <c r="AQ28" s="135" t="n">
        <v>2.1699032</v>
      </c>
      <c r="AR28" s="135" t="n">
        <v>2.2961</v>
      </c>
      <c r="AS28" s="135" t="n">
        <v>2.3080645</v>
      </c>
      <c r="AT28" s="135" t="n">
        <v>2.3310645</v>
      </c>
      <c r="AU28" s="135" t="n">
        <v>2.2101</v>
      </c>
      <c r="AV28" s="135" t="n">
        <v>2.1704516</v>
      </c>
      <c r="AW28" s="135" t="n">
        <v>2.3441333</v>
      </c>
      <c r="AX28" s="135" t="n">
        <v>2.260129</v>
      </c>
      <c r="AY28" s="135" t="n">
        <v>2.2716452</v>
      </c>
      <c r="AZ28" s="135" t="n">
        <v>2.4483571</v>
      </c>
      <c r="BA28" s="135" t="n">
        <v>2.3065806</v>
      </c>
      <c r="BB28" s="135" t="n">
        <v>2.1981333</v>
      </c>
      <c r="BC28" s="135" t="n">
        <v>2.3146452</v>
      </c>
      <c r="BD28" s="135" t="n">
        <v>2.3231667</v>
      </c>
      <c r="BE28" s="135" t="n">
        <v>2.4155806</v>
      </c>
      <c r="BF28" s="135" t="n">
        <v>2.4304516</v>
      </c>
      <c r="BG28" s="135" t="n">
        <v>2.198832561</v>
      </c>
      <c r="BH28" s="135" t="n">
        <v>2.253032952</v>
      </c>
      <c r="BI28" s="135" t="n">
        <v>2.31016391</v>
      </c>
      <c r="BJ28" s="136" t="n">
        <v>2.287662402</v>
      </c>
      <c r="BK28" s="136" t="n">
        <v>2.211786911</v>
      </c>
      <c r="BL28" s="136" t="n">
        <v>2.279602416</v>
      </c>
      <c r="BM28" s="136" t="n">
        <v>2.189730134</v>
      </c>
      <c r="BN28" s="136" t="n">
        <v>2.114647764</v>
      </c>
      <c r="BO28" s="136" t="n">
        <v>2.152840004</v>
      </c>
      <c r="BP28" s="136" t="n">
        <v>2.183557283</v>
      </c>
      <c r="BQ28" s="136" t="n">
        <v>2.196747514</v>
      </c>
      <c r="BR28" s="136" t="n">
        <v>2.263843725</v>
      </c>
      <c r="BS28" s="136" t="n">
        <v>2.186936385</v>
      </c>
      <c r="BT28" s="136" t="n">
        <v>2.226617584</v>
      </c>
      <c r="BU28" s="136" t="n">
        <v>2.288594724</v>
      </c>
      <c r="BV28" s="136" t="n">
        <v>2.273548923</v>
      </c>
    </row>
    <row r="29" customFormat="false" ht="11.1" hidden="false" customHeight="true" outlineLevel="0" collapsed="false">
      <c r="A29" s="130" t="s">
        <v>219</v>
      </c>
      <c r="B29" s="137" t="s">
        <v>220</v>
      </c>
      <c r="C29" s="135" t="n">
        <v>15.2150323</v>
      </c>
      <c r="D29" s="135" t="n">
        <v>16.1905713</v>
      </c>
      <c r="E29" s="135" t="n">
        <v>15.072226</v>
      </c>
      <c r="F29" s="135" t="n">
        <v>15.2821335</v>
      </c>
      <c r="G29" s="135" t="n">
        <v>15.0511289</v>
      </c>
      <c r="H29" s="135" t="n">
        <v>15.1865334</v>
      </c>
      <c r="I29" s="135" t="n">
        <v>15.5833548</v>
      </c>
      <c r="J29" s="135" t="n">
        <v>14.7102257</v>
      </c>
      <c r="K29" s="135" t="n">
        <v>16.1441667</v>
      </c>
      <c r="L29" s="135" t="n">
        <v>15.9820644</v>
      </c>
      <c r="M29" s="135" t="n">
        <v>15.2366334</v>
      </c>
      <c r="N29" s="135" t="n">
        <v>15.7639678</v>
      </c>
      <c r="O29" s="135" t="n">
        <v>14.9566131</v>
      </c>
      <c r="P29" s="135" t="n">
        <v>15.6362415</v>
      </c>
      <c r="Q29" s="135" t="n">
        <v>15.9576775</v>
      </c>
      <c r="R29" s="135" t="n">
        <v>15.5261999</v>
      </c>
      <c r="S29" s="135" t="n">
        <v>14.3080001</v>
      </c>
      <c r="T29" s="135" t="n">
        <v>15.3586001</v>
      </c>
      <c r="U29" s="135" t="n">
        <v>15.5275808</v>
      </c>
      <c r="V29" s="135" t="n">
        <v>14.8752579</v>
      </c>
      <c r="W29" s="135" t="n">
        <v>16.0286333</v>
      </c>
      <c r="X29" s="135" t="n">
        <v>15.7150646</v>
      </c>
      <c r="Y29" s="135" t="n">
        <v>15.9716002</v>
      </c>
      <c r="Z29" s="135" t="n">
        <v>16.0205805</v>
      </c>
      <c r="AA29" s="135" t="n">
        <v>15.1537421</v>
      </c>
      <c r="AB29" s="135" t="n">
        <v>16.2029998</v>
      </c>
      <c r="AC29" s="135" t="n">
        <v>15.8476127</v>
      </c>
      <c r="AD29" s="135" t="n">
        <v>15.3144335</v>
      </c>
      <c r="AE29" s="135" t="n">
        <v>15.0215807</v>
      </c>
      <c r="AF29" s="135" t="n">
        <v>15.4578334</v>
      </c>
      <c r="AG29" s="135" t="n">
        <v>15.2111936</v>
      </c>
      <c r="AH29" s="135" t="n">
        <v>15.7696131</v>
      </c>
      <c r="AI29" s="135" t="n">
        <v>16.0244999</v>
      </c>
      <c r="AJ29" s="135" t="n">
        <v>15.4080969</v>
      </c>
      <c r="AK29" s="135" t="n">
        <v>16.1103333</v>
      </c>
      <c r="AL29" s="135" t="n">
        <v>15.8817741</v>
      </c>
      <c r="AM29" s="135" t="n">
        <v>15.4570002</v>
      </c>
      <c r="AN29" s="135" t="n">
        <v>16.16025</v>
      </c>
      <c r="AO29" s="135" t="n">
        <v>16.2651614</v>
      </c>
      <c r="AP29" s="135" t="n">
        <v>14.6924667</v>
      </c>
      <c r="AQ29" s="135" t="n">
        <v>15.2527097</v>
      </c>
      <c r="AR29" s="135" t="n">
        <v>15.7274335</v>
      </c>
      <c r="AS29" s="135" t="n">
        <v>15.3588708</v>
      </c>
      <c r="AT29" s="135" t="n">
        <v>15.4509998</v>
      </c>
      <c r="AU29" s="135" t="n">
        <v>15.9956334</v>
      </c>
      <c r="AV29" s="135" t="n">
        <v>16.0079353</v>
      </c>
      <c r="AW29" s="135" t="n">
        <v>15.9281666</v>
      </c>
      <c r="AX29" s="135" t="n">
        <v>15.2240001</v>
      </c>
      <c r="AY29" s="135" t="n">
        <v>15.1289404</v>
      </c>
      <c r="AZ29" s="135" t="n">
        <v>15.3963105</v>
      </c>
      <c r="BA29" s="135" t="n">
        <v>15.3229729</v>
      </c>
      <c r="BB29" s="135" t="n">
        <v>14.807867</v>
      </c>
      <c r="BC29" s="135" t="n">
        <v>14.9629727</v>
      </c>
      <c r="BD29" s="135" t="n">
        <v>15.1198669</v>
      </c>
      <c r="BE29" s="135" t="n">
        <v>15.4551342</v>
      </c>
      <c r="BF29" s="135" t="n">
        <v>15.2719082</v>
      </c>
      <c r="BG29" s="135" t="n">
        <v>15.938683926</v>
      </c>
      <c r="BH29" s="135" t="n">
        <v>15.724603598</v>
      </c>
      <c r="BI29" s="135" t="n">
        <v>15.698331514</v>
      </c>
      <c r="BJ29" s="136" t="n">
        <v>15.724070075</v>
      </c>
      <c r="BK29" s="136" t="n">
        <v>15.037921009</v>
      </c>
      <c r="BL29" s="136" t="n">
        <v>15.801171343</v>
      </c>
      <c r="BM29" s="136" t="n">
        <v>15.435294324</v>
      </c>
      <c r="BN29" s="136" t="n">
        <v>15.18906257</v>
      </c>
      <c r="BO29" s="136" t="n">
        <v>14.657568378</v>
      </c>
      <c r="BP29" s="136" t="n">
        <v>15.176602465</v>
      </c>
      <c r="BQ29" s="136" t="n">
        <v>15.334657387</v>
      </c>
      <c r="BR29" s="136" t="n">
        <v>15.013144802</v>
      </c>
      <c r="BS29" s="136" t="n">
        <v>15.889708558</v>
      </c>
      <c r="BT29" s="136" t="n">
        <v>15.598201656</v>
      </c>
      <c r="BU29" s="136" t="n">
        <v>15.647427505</v>
      </c>
      <c r="BV29" s="136" t="n">
        <v>15.699954698</v>
      </c>
    </row>
    <row r="30" customFormat="false" ht="11.1" hidden="false" customHeight="true" outlineLevel="0" collapsed="false">
      <c r="A30" s="130" t="s">
        <v>221</v>
      </c>
      <c r="B30" s="137" t="s">
        <v>222</v>
      </c>
      <c r="C30" s="135" t="n">
        <v>6.0568387</v>
      </c>
      <c r="D30" s="135" t="n">
        <v>6.4795714</v>
      </c>
      <c r="E30" s="135" t="n">
        <v>6.0735806</v>
      </c>
      <c r="F30" s="135" t="n">
        <v>5.1399667</v>
      </c>
      <c r="G30" s="135" t="n">
        <v>4.9157742</v>
      </c>
      <c r="H30" s="135" t="n">
        <v>4.9652333</v>
      </c>
      <c r="I30" s="135" t="n">
        <v>4.8376452</v>
      </c>
      <c r="J30" s="135" t="n">
        <v>4.8556774</v>
      </c>
      <c r="K30" s="135" t="n">
        <v>4.9460333</v>
      </c>
      <c r="L30" s="135" t="n">
        <v>5.2204839</v>
      </c>
      <c r="M30" s="135" t="n">
        <v>5.3477667</v>
      </c>
      <c r="N30" s="135" t="n">
        <v>6.2148387</v>
      </c>
      <c r="O30" s="135" t="n">
        <v>5.8450323</v>
      </c>
      <c r="P30" s="135" t="n">
        <v>6.0354828</v>
      </c>
      <c r="Q30" s="135" t="n">
        <v>5.8230323</v>
      </c>
      <c r="R30" s="135" t="n">
        <v>5.0404333</v>
      </c>
      <c r="S30" s="135" t="n">
        <v>4.6646774</v>
      </c>
      <c r="T30" s="135" t="n">
        <v>4.7251333</v>
      </c>
      <c r="U30" s="135" t="n">
        <v>5.0627742</v>
      </c>
      <c r="V30" s="135" t="n">
        <v>5.221871</v>
      </c>
      <c r="W30" s="135" t="n">
        <v>4.9023</v>
      </c>
      <c r="X30" s="135" t="n">
        <v>5.0803871</v>
      </c>
      <c r="Y30" s="135" t="n">
        <v>5.1671</v>
      </c>
      <c r="Z30" s="135" t="n">
        <v>5.9242258</v>
      </c>
      <c r="AA30" s="135" t="n">
        <v>5.7915484</v>
      </c>
      <c r="AB30" s="135" t="n">
        <v>6.2110357</v>
      </c>
      <c r="AC30" s="135" t="n">
        <v>5.9912258</v>
      </c>
      <c r="AD30" s="135" t="n">
        <v>5.1162333</v>
      </c>
      <c r="AE30" s="135" t="n">
        <v>4.5332258</v>
      </c>
      <c r="AF30" s="135" t="n">
        <v>4.9892</v>
      </c>
      <c r="AG30" s="135" t="n">
        <v>4.9263548</v>
      </c>
      <c r="AH30" s="135" t="n">
        <v>4.9519677</v>
      </c>
      <c r="AI30" s="135" t="n">
        <v>5.0142667</v>
      </c>
      <c r="AJ30" s="135" t="n">
        <v>4.6808065</v>
      </c>
      <c r="AK30" s="135" t="n">
        <v>5.2703</v>
      </c>
      <c r="AL30" s="135" t="n">
        <v>6.2455806</v>
      </c>
      <c r="AM30" s="135" t="n">
        <v>5.9524839</v>
      </c>
      <c r="AN30" s="135" t="n">
        <v>6.086</v>
      </c>
      <c r="AO30" s="135" t="n">
        <v>5.6621935</v>
      </c>
      <c r="AP30" s="135" t="n">
        <v>5.0598333</v>
      </c>
      <c r="AQ30" s="135" t="n">
        <v>4.3944194</v>
      </c>
      <c r="AR30" s="135" t="n">
        <v>4.7154</v>
      </c>
      <c r="AS30" s="135" t="n">
        <v>4.9407419</v>
      </c>
      <c r="AT30" s="135" t="n">
        <v>4.7890968</v>
      </c>
      <c r="AU30" s="135" t="n">
        <v>4.4990333</v>
      </c>
      <c r="AV30" s="135" t="n">
        <v>4.737871</v>
      </c>
      <c r="AW30" s="135" t="n">
        <v>5.2138333</v>
      </c>
      <c r="AX30" s="135" t="n">
        <v>5.9150323</v>
      </c>
      <c r="AY30" s="135" t="n">
        <v>5.2138065</v>
      </c>
      <c r="AZ30" s="135" t="n">
        <v>5.5620714</v>
      </c>
      <c r="BA30" s="135" t="n">
        <v>5.4039355</v>
      </c>
      <c r="BB30" s="135" t="n">
        <v>4.876</v>
      </c>
      <c r="BC30" s="135" t="n">
        <v>4.4053226</v>
      </c>
      <c r="BD30" s="135" t="n">
        <v>4.5682667</v>
      </c>
      <c r="BE30" s="135" t="n">
        <v>4.5643871</v>
      </c>
      <c r="BF30" s="135" t="n">
        <v>4.5966774</v>
      </c>
      <c r="BG30" s="135" t="n">
        <v>5.037955154</v>
      </c>
      <c r="BH30" s="135" t="n">
        <v>5.078985952</v>
      </c>
      <c r="BI30" s="135" t="n">
        <v>5.48426569</v>
      </c>
      <c r="BJ30" s="136" t="n">
        <v>6.279733614</v>
      </c>
      <c r="BK30" s="136" t="n">
        <v>5.835371786</v>
      </c>
      <c r="BL30" s="136" t="n">
        <v>6.165114442</v>
      </c>
      <c r="BM30" s="136" t="n">
        <v>5.859522675</v>
      </c>
      <c r="BN30" s="136" t="n">
        <v>5.05688478</v>
      </c>
      <c r="BO30" s="136" t="n">
        <v>4.683805858</v>
      </c>
      <c r="BP30" s="136" t="n">
        <v>4.770479487</v>
      </c>
      <c r="BQ30" s="136" t="n">
        <v>4.792376592</v>
      </c>
      <c r="BR30" s="136" t="n">
        <v>4.850161894</v>
      </c>
      <c r="BS30" s="136" t="n">
        <v>4.794748005</v>
      </c>
      <c r="BT30" s="136" t="n">
        <v>4.831046283</v>
      </c>
      <c r="BU30" s="136" t="n">
        <v>5.150438696</v>
      </c>
      <c r="BV30" s="136" t="n">
        <v>5.962106248</v>
      </c>
    </row>
    <row r="31" customFormat="false" ht="11.1" hidden="false" customHeight="true" outlineLevel="0" collapsed="false">
      <c r="A31" s="130" t="s">
        <v>223</v>
      </c>
      <c r="B31" s="137" t="s">
        <v>192</v>
      </c>
      <c r="C31" s="135" t="n">
        <v>5.3769031</v>
      </c>
      <c r="D31" s="135" t="n">
        <v>5.4516429</v>
      </c>
      <c r="E31" s="135" t="n">
        <v>5.1509678</v>
      </c>
      <c r="F31" s="135" t="n">
        <v>5.0332667</v>
      </c>
      <c r="G31" s="135" t="n">
        <v>4.9529355</v>
      </c>
      <c r="H31" s="135" t="n">
        <v>4.9980333</v>
      </c>
      <c r="I31" s="135" t="n">
        <v>5.0135162</v>
      </c>
      <c r="J31" s="135" t="n">
        <v>4.8604194</v>
      </c>
      <c r="K31" s="135" t="n">
        <v>5.0009666</v>
      </c>
      <c r="L31" s="135" t="n">
        <v>5.172</v>
      </c>
      <c r="M31" s="135" t="n">
        <v>5.2684334</v>
      </c>
      <c r="N31" s="135" t="n">
        <v>5.6760323</v>
      </c>
      <c r="O31" s="135" t="n">
        <v>5.3518064</v>
      </c>
      <c r="P31" s="135" t="n">
        <v>5.2902069</v>
      </c>
      <c r="Q31" s="135" t="n">
        <v>5.333871</v>
      </c>
      <c r="R31" s="135" t="n">
        <v>5.0321667</v>
      </c>
      <c r="S31" s="135" t="n">
        <v>4.9693226</v>
      </c>
      <c r="T31" s="135" t="n">
        <v>5.1427334</v>
      </c>
      <c r="U31" s="135" t="n">
        <v>4.9783225</v>
      </c>
      <c r="V31" s="135" t="n">
        <v>5.0245161</v>
      </c>
      <c r="W31" s="135" t="n">
        <v>5.1626334</v>
      </c>
      <c r="X31" s="135" t="n">
        <v>5.1186774</v>
      </c>
      <c r="Y31" s="135" t="n">
        <v>5.4362333</v>
      </c>
      <c r="Z31" s="135" t="n">
        <v>5.6223226</v>
      </c>
      <c r="AA31" s="135" t="n">
        <v>5.4747096</v>
      </c>
      <c r="AB31" s="135" t="n">
        <v>5.4606071</v>
      </c>
      <c r="AC31" s="135" t="n">
        <v>5.5555162</v>
      </c>
      <c r="AD31" s="135" t="n">
        <v>5.4044333</v>
      </c>
      <c r="AE31" s="135" t="n">
        <v>5.0589999</v>
      </c>
      <c r="AF31" s="135" t="n">
        <v>5.2639</v>
      </c>
      <c r="AG31" s="135" t="n">
        <v>4.923258</v>
      </c>
      <c r="AH31" s="135" t="n">
        <v>5.1865484</v>
      </c>
      <c r="AI31" s="135" t="n">
        <v>5.1641334</v>
      </c>
      <c r="AJ31" s="135" t="n">
        <v>4.9425484</v>
      </c>
      <c r="AK31" s="135" t="n">
        <v>5.4735667</v>
      </c>
      <c r="AL31" s="135" t="n">
        <v>5.7979677</v>
      </c>
      <c r="AM31" s="135" t="n">
        <v>5.415516</v>
      </c>
      <c r="AN31" s="135" t="n">
        <v>5.4163213</v>
      </c>
      <c r="AO31" s="135" t="n">
        <v>5.363871</v>
      </c>
      <c r="AP31" s="135" t="n">
        <v>5.0009667</v>
      </c>
      <c r="AQ31" s="135" t="n">
        <v>5.0994839</v>
      </c>
      <c r="AR31" s="135" t="n">
        <v>5.1463334</v>
      </c>
      <c r="AS31" s="135" t="n">
        <v>4.8885483</v>
      </c>
      <c r="AT31" s="135" t="n">
        <v>5.182613</v>
      </c>
      <c r="AU31" s="135" t="n">
        <v>5.1222667</v>
      </c>
      <c r="AV31" s="135" t="n">
        <v>5.0504516</v>
      </c>
      <c r="AW31" s="135" t="n">
        <v>5.5272</v>
      </c>
      <c r="AX31" s="135" t="n">
        <v>5.6912258</v>
      </c>
      <c r="AY31" s="135" t="n">
        <v>5.4719355</v>
      </c>
      <c r="AZ31" s="135" t="n">
        <v>5.5309643</v>
      </c>
      <c r="BA31" s="135" t="n">
        <v>5.4652903</v>
      </c>
      <c r="BB31" s="135" t="n">
        <v>5.2730667</v>
      </c>
      <c r="BC31" s="135" t="n">
        <v>5.257</v>
      </c>
      <c r="BD31" s="135" t="n">
        <v>5.2368668</v>
      </c>
      <c r="BE31" s="135" t="n">
        <v>5.1633871</v>
      </c>
      <c r="BF31" s="135" t="n">
        <v>5.1841289</v>
      </c>
      <c r="BG31" s="135" t="n">
        <v>5.136563319</v>
      </c>
      <c r="BH31" s="135" t="n">
        <v>5.132773239</v>
      </c>
      <c r="BI31" s="135" t="n">
        <v>5.408885472</v>
      </c>
      <c r="BJ31" s="136" t="n">
        <v>5.725935318</v>
      </c>
      <c r="BK31" s="136" t="n">
        <v>5.383363338</v>
      </c>
      <c r="BL31" s="136" t="n">
        <v>5.386530439</v>
      </c>
      <c r="BM31" s="136" t="n">
        <v>5.329356752</v>
      </c>
      <c r="BN31" s="136" t="n">
        <v>5.147705814</v>
      </c>
      <c r="BO31" s="136" t="n">
        <v>4.988716844</v>
      </c>
      <c r="BP31" s="136" t="n">
        <v>5.10639929</v>
      </c>
      <c r="BQ31" s="136" t="n">
        <v>4.970115395</v>
      </c>
      <c r="BR31" s="136" t="n">
        <v>5.021176151</v>
      </c>
      <c r="BS31" s="136" t="n">
        <v>5.100583122</v>
      </c>
      <c r="BT31" s="136" t="n">
        <v>5.076841193</v>
      </c>
      <c r="BU31" s="136" t="n">
        <v>5.371646822</v>
      </c>
      <c r="BV31" s="136" t="n">
        <v>5.67716289</v>
      </c>
    </row>
    <row r="32" customFormat="false" ht="11.1" hidden="false" customHeight="true" outlineLevel="0" collapsed="false">
      <c r="A32" s="130" t="s">
        <v>224</v>
      </c>
      <c r="B32" s="137" t="s">
        <v>194</v>
      </c>
      <c r="C32" s="135" t="n">
        <v>30.6472087458549</v>
      </c>
      <c r="D32" s="135" t="n">
        <v>30.6472087458549</v>
      </c>
      <c r="E32" s="135" t="n">
        <v>30.6472087458549</v>
      </c>
      <c r="F32" s="135" t="n">
        <v>30.1501919218343</v>
      </c>
      <c r="G32" s="135" t="n">
        <v>30.1501919218343</v>
      </c>
      <c r="H32" s="135" t="n">
        <v>30.1501919218343</v>
      </c>
      <c r="I32" s="135" t="n">
        <v>31.208503911917</v>
      </c>
      <c r="J32" s="135" t="n">
        <v>31.208503911917</v>
      </c>
      <c r="K32" s="135" t="n">
        <v>31.208503911917</v>
      </c>
      <c r="L32" s="135" t="n">
        <v>32.0232258771556</v>
      </c>
      <c r="M32" s="135" t="n">
        <v>32.0232258771556</v>
      </c>
      <c r="N32" s="135" t="n">
        <v>32.0232258771556</v>
      </c>
      <c r="O32" s="135" t="n">
        <v>32.3122732464817</v>
      </c>
      <c r="P32" s="135" t="n">
        <v>32.3122732464817</v>
      </c>
      <c r="Q32" s="135" t="n">
        <v>32.3122732464817</v>
      </c>
      <c r="R32" s="135" t="n">
        <v>33.1202723548165</v>
      </c>
      <c r="S32" s="135" t="n">
        <v>33.1202723548165</v>
      </c>
      <c r="T32" s="135" t="n">
        <v>33.1202723548165</v>
      </c>
      <c r="U32" s="135" t="n">
        <v>32.8871985850658</v>
      </c>
      <c r="V32" s="135" t="n">
        <v>32.8871985850658</v>
      </c>
      <c r="W32" s="135" t="n">
        <v>32.8871985850658</v>
      </c>
      <c r="X32" s="135" t="n">
        <v>33.5727855708683</v>
      </c>
      <c r="Y32" s="135" t="n">
        <v>33.5727855708683</v>
      </c>
      <c r="Z32" s="135" t="n">
        <v>33.5727855708683</v>
      </c>
      <c r="AA32" s="135" t="n">
        <v>34.0087530202018</v>
      </c>
      <c r="AB32" s="135" t="n">
        <v>34.0087530202018</v>
      </c>
      <c r="AC32" s="135" t="n">
        <v>34.0087530202018</v>
      </c>
      <c r="AD32" s="135" t="n">
        <v>33.9478167816503</v>
      </c>
      <c r="AE32" s="135" t="n">
        <v>33.9478167816503</v>
      </c>
      <c r="AF32" s="135" t="n">
        <v>33.9478167816503</v>
      </c>
      <c r="AG32" s="135" t="n">
        <v>33.9121228734642</v>
      </c>
      <c r="AH32" s="135" t="n">
        <v>33.9121228734642</v>
      </c>
      <c r="AI32" s="135" t="n">
        <v>33.9121228734642</v>
      </c>
      <c r="AJ32" s="135" t="n">
        <v>34.0936196785346</v>
      </c>
      <c r="AK32" s="135" t="n">
        <v>34.0936196785346</v>
      </c>
      <c r="AL32" s="135" t="n">
        <v>34.0936196785346</v>
      </c>
      <c r="AM32" s="135" t="n">
        <v>34.95717356</v>
      </c>
      <c r="AN32" s="135" t="n">
        <v>34.95717356</v>
      </c>
      <c r="AO32" s="135" t="n">
        <v>34.95717356</v>
      </c>
      <c r="AP32" s="135" t="n">
        <v>35.189054027</v>
      </c>
      <c r="AQ32" s="135" t="n">
        <v>35.189054027</v>
      </c>
      <c r="AR32" s="135" t="n">
        <v>35.189054027</v>
      </c>
      <c r="AS32" s="135" t="n">
        <v>35.337283115</v>
      </c>
      <c r="AT32" s="135" t="n">
        <v>35.337283115</v>
      </c>
      <c r="AU32" s="135" t="n">
        <v>35.337283115</v>
      </c>
      <c r="AV32" s="135" t="n">
        <v>36.170818615</v>
      </c>
      <c r="AW32" s="135" t="n">
        <v>36.170818615</v>
      </c>
      <c r="AX32" s="135" t="n">
        <v>36.170818615</v>
      </c>
      <c r="AY32" s="135" t="n">
        <v>36.072235346</v>
      </c>
      <c r="AZ32" s="135" t="n">
        <v>36.072235346</v>
      </c>
      <c r="BA32" s="135" t="n">
        <v>36.072235346</v>
      </c>
      <c r="BB32" s="135" t="n">
        <v>36.272526599</v>
      </c>
      <c r="BC32" s="135" t="n">
        <v>36.272526599</v>
      </c>
      <c r="BD32" s="135" t="n">
        <v>36.272526599</v>
      </c>
      <c r="BE32" s="135" t="n">
        <v>36.605542068</v>
      </c>
      <c r="BF32" s="135" t="n">
        <v>36.605542068</v>
      </c>
      <c r="BG32" s="135" t="n">
        <v>36.605542068</v>
      </c>
      <c r="BH32" s="135" t="n">
        <v>37.347520963</v>
      </c>
      <c r="BI32" s="135" t="n">
        <v>37.347520963</v>
      </c>
      <c r="BJ32" s="136" t="n">
        <v>37.347520963</v>
      </c>
      <c r="BK32" s="136" t="n">
        <v>37.134047802</v>
      </c>
      <c r="BL32" s="136" t="n">
        <v>37.134047802</v>
      </c>
      <c r="BM32" s="136" t="n">
        <v>37.134047802</v>
      </c>
      <c r="BN32" s="136" t="n">
        <v>37.534725552</v>
      </c>
      <c r="BO32" s="136" t="n">
        <v>37.534725552</v>
      </c>
      <c r="BP32" s="136" t="n">
        <v>37.534725552</v>
      </c>
      <c r="BQ32" s="136" t="n">
        <v>37.8691945</v>
      </c>
      <c r="BR32" s="136" t="n">
        <v>37.8691945</v>
      </c>
      <c r="BS32" s="136" t="n">
        <v>37.8691945</v>
      </c>
      <c r="BT32" s="136" t="n">
        <v>38.580800368</v>
      </c>
      <c r="BU32" s="136" t="n">
        <v>38.580800368</v>
      </c>
      <c r="BV32" s="136" t="n">
        <v>38.580800368</v>
      </c>
    </row>
    <row r="33" customFormat="false" ht="11.1" hidden="false" customHeight="true" outlineLevel="0" collapsed="false">
      <c r="A33" s="130" t="s">
        <v>225</v>
      </c>
      <c r="B33" s="137" t="s">
        <v>204</v>
      </c>
      <c r="C33" s="135" t="n">
        <v>4.1660837605282</v>
      </c>
      <c r="D33" s="135" t="n">
        <v>4.1660837605282</v>
      </c>
      <c r="E33" s="135" t="n">
        <v>4.1660837605282</v>
      </c>
      <c r="F33" s="135" t="n">
        <v>3.50436156975993</v>
      </c>
      <c r="G33" s="135" t="n">
        <v>3.50436156975993</v>
      </c>
      <c r="H33" s="135" t="n">
        <v>3.50436156975993</v>
      </c>
      <c r="I33" s="135" t="n">
        <v>3.74053894331388</v>
      </c>
      <c r="J33" s="135" t="n">
        <v>3.74053894331388</v>
      </c>
      <c r="K33" s="135" t="n">
        <v>3.74053894331388</v>
      </c>
      <c r="L33" s="135" t="n">
        <v>4.22991548311034</v>
      </c>
      <c r="M33" s="135" t="n">
        <v>4.22991548311034</v>
      </c>
      <c r="N33" s="135" t="n">
        <v>4.22991548311034</v>
      </c>
      <c r="O33" s="135" t="n">
        <v>3.79131335158558</v>
      </c>
      <c r="P33" s="135" t="n">
        <v>3.79131335158558</v>
      </c>
      <c r="Q33" s="135" t="n">
        <v>3.79131335158558</v>
      </c>
      <c r="R33" s="135" t="n">
        <v>4.00419180600219</v>
      </c>
      <c r="S33" s="135" t="n">
        <v>4.00419180600219</v>
      </c>
      <c r="T33" s="135" t="n">
        <v>4.00419180600219</v>
      </c>
      <c r="U33" s="135" t="n">
        <v>4.07584357846437</v>
      </c>
      <c r="V33" s="135" t="n">
        <v>4.07584357846437</v>
      </c>
      <c r="W33" s="135" t="n">
        <v>4.07584357846437</v>
      </c>
      <c r="X33" s="135" t="n">
        <v>4.29183732733585</v>
      </c>
      <c r="Y33" s="135" t="n">
        <v>4.29183732733585</v>
      </c>
      <c r="Z33" s="135" t="n">
        <v>4.29183732733585</v>
      </c>
      <c r="AA33" s="135" t="n">
        <v>4.09044225994426</v>
      </c>
      <c r="AB33" s="135" t="n">
        <v>4.09044225994426</v>
      </c>
      <c r="AC33" s="135" t="n">
        <v>4.09044225994426</v>
      </c>
      <c r="AD33" s="135" t="n">
        <v>3.97899731441601</v>
      </c>
      <c r="AE33" s="135" t="n">
        <v>3.97899731441601</v>
      </c>
      <c r="AF33" s="135" t="n">
        <v>3.97899731441601</v>
      </c>
      <c r="AG33" s="135" t="n">
        <v>4.05845343298708</v>
      </c>
      <c r="AH33" s="135" t="n">
        <v>4.05845343298708</v>
      </c>
      <c r="AI33" s="135" t="n">
        <v>4.05845343298708</v>
      </c>
      <c r="AJ33" s="135" t="n">
        <v>4.16370699265265</v>
      </c>
      <c r="AK33" s="135" t="n">
        <v>4.16370699265265</v>
      </c>
      <c r="AL33" s="135" t="n">
        <v>4.16370699265265</v>
      </c>
      <c r="AM33" s="135" t="n">
        <v>4.372141026</v>
      </c>
      <c r="AN33" s="135" t="n">
        <v>4.372141026</v>
      </c>
      <c r="AO33" s="135" t="n">
        <v>4.372141026</v>
      </c>
      <c r="AP33" s="135" t="n">
        <v>4.066593384</v>
      </c>
      <c r="AQ33" s="135" t="n">
        <v>4.066593384</v>
      </c>
      <c r="AR33" s="135" t="n">
        <v>4.066593384</v>
      </c>
      <c r="AS33" s="135" t="n">
        <v>4.212261782</v>
      </c>
      <c r="AT33" s="135" t="n">
        <v>4.212261782</v>
      </c>
      <c r="AU33" s="135" t="n">
        <v>4.212261782</v>
      </c>
      <c r="AV33" s="135" t="n">
        <v>4.662333331</v>
      </c>
      <c r="AW33" s="135" t="n">
        <v>4.662333331</v>
      </c>
      <c r="AX33" s="135" t="n">
        <v>4.662333331</v>
      </c>
      <c r="AY33" s="135" t="n">
        <v>4.508291105</v>
      </c>
      <c r="AZ33" s="135" t="n">
        <v>4.508291105</v>
      </c>
      <c r="BA33" s="135" t="n">
        <v>4.508291105</v>
      </c>
      <c r="BB33" s="135" t="n">
        <v>4.219971073</v>
      </c>
      <c r="BC33" s="135" t="n">
        <v>4.219971073</v>
      </c>
      <c r="BD33" s="135" t="n">
        <v>4.219971073</v>
      </c>
      <c r="BE33" s="135" t="n">
        <v>4.406075399</v>
      </c>
      <c r="BF33" s="135" t="n">
        <v>4.406075399</v>
      </c>
      <c r="BG33" s="135" t="n">
        <v>4.406075399</v>
      </c>
      <c r="BH33" s="135" t="n">
        <v>4.801417507</v>
      </c>
      <c r="BI33" s="135" t="n">
        <v>4.801417507</v>
      </c>
      <c r="BJ33" s="136" t="n">
        <v>4.801417507</v>
      </c>
      <c r="BK33" s="136" t="n">
        <v>4.644219195</v>
      </c>
      <c r="BL33" s="136" t="n">
        <v>4.644219195</v>
      </c>
      <c r="BM33" s="136" t="n">
        <v>4.644219195</v>
      </c>
      <c r="BN33" s="136" t="n">
        <v>4.4336948</v>
      </c>
      <c r="BO33" s="136" t="n">
        <v>4.4336948</v>
      </c>
      <c r="BP33" s="136" t="n">
        <v>4.4336948</v>
      </c>
      <c r="BQ33" s="136" t="n">
        <v>4.595166245</v>
      </c>
      <c r="BR33" s="136" t="n">
        <v>4.595166245</v>
      </c>
      <c r="BS33" s="136" t="n">
        <v>4.595166245</v>
      </c>
      <c r="BT33" s="136" t="n">
        <v>4.965765944</v>
      </c>
      <c r="BU33" s="136" t="n">
        <v>4.965765944</v>
      </c>
      <c r="BV33" s="136" t="n">
        <v>4.965765944</v>
      </c>
    </row>
    <row r="34" customFormat="false" ht="11.1" hidden="false" customHeight="true" outlineLevel="0" collapsed="false">
      <c r="A34" s="130" t="s">
        <v>226</v>
      </c>
      <c r="B34" s="137" t="s">
        <v>220</v>
      </c>
      <c r="C34" s="135" t="n">
        <v>0.768306071815594</v>
      </c>
      <c r="D34" s="135" t="n">
        <v>0.768306071815594</v>
      </c>
      <c r="E34" s="135" t="n">
        <v>0.768306071815594</v>
      </c>
      <c r="F34" s="135" t="n">
        <v>0.713508558899975</v>
      </c>
      <c r="G34" s="135" t="n">
        <v>0.713508558899975</v>
      </c>
      <c r="H34" s="135" t="n">
        <v>0.713508558899975</v>
      </c>
      <c r="I34" s="135" t="n">
        <v>0.665210400470083</v>
      </c>
      <c r="J34" s="135" t="n">
        <v>0.665210400470083</v>
      </c>
      <c r="K34" s="135" t="n">
        <v>0.665210400470083</v>
      </c>
      <c r="L34" s="135" t="n">
        <v>0.719283254114072</v>
      </c>
      <c r="M34" s="135" t="n">
        <v>0.719283254114072</v>
      </c>
      <c r="N34" s="135" t="n">
        <v>0.719283254114072</v>
      </c>
      <c r="O34" s="135" t="n">
        <v>0.791112915319459</v>
      </c>
      <c r="P34" s="135" t="n">
        <v>0.791112915319459</v>
      </c>
      <c r="Q34" s="135" t="n">
        <v>0.791112915319459</v>
      </c>
      <c r="R34" s="135" t="n">
        <v>0.735253743569606</v>
      </c>
      <c r="S34" s="135" t="n">
        <v>0.735253743569606</v>
      </c>
      <c r="T34" s="135" t="n">
        <v>0.735253743569606</v>
      </c>
      <c r="U34" s="135" t="n">
        <v>0.68523558041602</v>
      </c>
      <c r="V34" s="135" t="n">
        <v>0.68523558041602</v>
      </c>
      <c r="W34" s="135" t="n">
        <v>0.68523558041602</v>
      </c>
      <c r="X34" s="135" t="n">
        <v>0.739769121831528</v>
      </c>
      <c r="Y34" s="135" t="n">
        <v>0.739769121831528</v>
      </c>
      <c r="Z34" s="135" t="n">
        <v>0.739769121831528</v>
      </c>
      <c r="AA34" s="135" t="n">
        <v>0.817434172804293</v>
      </c>
      <c r="AB34" s="135" t="n">
        <v>0.817434172804293</v>
      </c>
      <c r="AC34" s="135" t="n">
        <v>0.817434172804293</v>
      </c>
      <c r="AD34" s="135" t="n">
        <v>0.757775481738917</v>
      </c>
      <c r="AE34" s="135" t="n">
        <v>0.757775481738917</v>
      </c>
      <c r="AF34" s="135" t="n">
        <v>0.757775481738917</v>
      </c>
      <c r="AG34" s="135" t="n">
        <v>0.704838537139581</v>
      </c>
      <c r="AH34" s="135" t="n">
        <v>0.704838537139581</v>
      </c>
      <c r="AI34" s="135" t="n">
        <v>0.704838537139581</v>
      </c>
      <c r="AJ34" s="135" t="n">
        <v>0.76475180831721</v>
      </c>
      <c r="AK34" s="135" t="n">
        <v>0.76475180831721</v>
      </c>
      <c r="AL34" s="135" t="n">
        <v>0.76475180831721</v>
      </c>
      <c r="AM34" s="135" t="n">
        <v>0.833672596</v>
      </c>
      <c r="AN34" s="135" t="n">
        <v>0.833672596</v>
      </c>
      <c r="AO34" s="135" t="n">
        <v>0.833672596</v>
      </c>
      <c r="AP34" s="135" t="n">
        <v>0.773480626</v>
      </c>
      <c r="AQ34" s="135" t="n">
        <v>0.773480626</v>
      </c>
      <c r="AR34" s="135" t="n">
        <v>0.773480626</v>
      </c>
      <c r="AS34" s="135" t="n">
        <v>0.719530356</v>
      </c>
      <c r="AT34" s="135" t="n">
        <v>0.719530356</v>
      </c>
      <c r="AU34" s="135" t="n">
        <v>0.719530356</v>
      </c>
      <c r="AV34" s="135" t="n">
        <v>0.779124191</v>
      </c>
      <c r="AW34" s="135" t="n">
        <v>0.779124191</v>
      </c>
      <c r="AX34" s="135" t="n">
        <v>0.779124191</v>
      </c>
      <c r="AY34" s="135" t="n">
        <v>0.845248819</v>
      </c>
      <c r="AZ34" s="135" t="n">
        <v>0.845248819</v>
      </c>
      <c r="BA34" s="135" t="n">
        <v>0.845248819</v>
      </c>
      <c r="BB34" s="135" t="n">
        <v>0.784147498</v>
      </c>
      <c r="BC34" s="135" t="n">
        <v>0.784147498</v>
      </c>
      <c r="BD34" s="135" t="n">
        <v>0.784147498</v>
      </c>
      <c r="BE34" s="135" t="n">
        <v>0.729866565</v>
      </c>
      <c r="BF34" s="135" t="n">
        <v>0.729866565</v>
      </c>
      <c r="BG34" s="135" t="n">
        <v>0.729866565</v>
      </c>
      <c r="BH34" s="135" t="n">
        <v>0.789828874</v>
      </c>
      <c r="BI34" s="135" t="n">
        <v>0.789828874</v>
      </c>
      <c r="BJ34" s="136" t="n">
        <v>0.789828874</v>
      </c>
      <c r="BK34" s="136" t="n">
        <v>0.863461436</v>
      </c>
      <c r="BL34" s="136" t="n">
        <v>0.863461436</v>
      </c>
      <c r="BM34" s="136" t="n">
        <v>0.863461436</v>
      </c>
      <c r="BN34" s="136" t="n">
        <v>0.801232114</v>
      </c>
      <c r="BO34" s="136" t="n">
        <v>0.801232114</v>
      </c>
      <c r="BP34" s="136" t="n">
        <v>0.801232114</v>
      </c>
      <c r="BQ34" s="136" t="n">
        <v>0.745952092</v>
      </c>
      <c r="BR34" s="136" t="n">
        <v>0.745952092</v>
      </c>
      <c r="BS34" s="136" t="n">
        <v>0.745952092</v>
      </c>
      <c r="BT34" s="136" t="n">
        <v>0.807313057</v>
      </c>
      <c r="BU34" s="136" t="n">
        <v>0.807313057</v>
      </c>
      <c r="BV34" s="136" t="n">
        <v>0.807313057</v>
      </c>
    </row>
    <row r="35" customFormat="false" ht="11.1" hidden="false" customHeight="true" outlineLevel="0" collapsed="false">
      <c r="A35" s="130" t="s">
        <v>227</v>
      </c>
      <c r="B35" s="137" t="s">
        <v>206</v>
      </c>
      <c r="C35" s="135" t="n">
        <v>5.34955507282479</v>
      </c>
      <c r="D35" s="135" t="n">
        <v>5.34955507282479</v>
      </c>
      <c r="E35" s="135" t="n">
        <v>5.34955507282479</v>
      </c>
      <c r="F35" s="135" t="n">
        <v>5.32541720447589</v>
      </c>
      <c r="G35" s="135" t="n">
        <v>5.32541720447589</v>
      </c>
      <c r="H35" s="135" t="n">
        <v>5.32541720447589</v>
      </c>
      <c r="I35" s="135" t="n">
        <v>5.77196776893053</v>
      </c>
      <c r="J35" s="135" t="n">
        <v>5.77196776893053</v>
      </c>
      <c r="K35" s="135" t="n">
        <v>5.77196776893053</v>
      </c>
      <c r="L35" s="135" t="n">
        <v>5.86550200878251</v>
      </c>
      <c r="M35" s="135" t="n">
        <v>5.86550200878251</v>
      </c>
      <c r="N35" s="135" t="n">
        <v>5.86550200878251</v>
      </c>
      <c r="O35" s="135" t="n">
        <v>6.29445084399559</v>
      </c>
      <c r="P35" s="135" t="n">
        <v>6.29445084399559</v>
      </c>
      <c r="Q35" s="135" t="n">
        <v>6.29445084399559</v>
      </c>
      <c r="R35" s="135" t="n">
        <v>6.54494634081172</v>
      </c>
      <c r="S35" s="135" t="n">
        <v>6.54494634081172</v>
      </c>
      <c r="T35" s="135" t="n">
        <v>6.54494634081172</v>
      </c>
      <c r="U35" s="135" t="n">
        <v>6.30747660983003</v>
      </c>
      <c r="V35" s="135" t="n">
        <v>6.30747660983003</v>
      </c>
      <c r="W35" s="135" t="n">
        <v>6.30747660983003</v>
      </c>
      <c r="X35" s="135" t="n">
        <v>6.60306129607306</v>
      </c>
      <c r="Y35" s="135" t="n">
        <v>6.60306129607306</v>
      </c>
      <c r="Z35" s="135" t="n">
        <v>6.60306129607306</v>
      </c>
      <c r="AA35" s="135" t="n">
        <v>6.70920623062269</v>
      </c>
      <c r="AB35" s="135" t="n">
        <v>6.70920623062269</v>
      </c>
      <c r="AC35" s="135" t="n">
        <v>6.70920623062269</v>
      </c>
      <c r="AD35" s="135" t="n">
        <v>6.5314855627358</v>
      </c>
      <c r="AE35" s="135" t="n">
        <v>6.5314855627358</v>
      </c>
      <c r="AF35" s="135" t="n">
        <v>6.5314855627358</v>
      </c>
      <c r="AG35" s="135" t="n">
        <v>6.72326323260244</v>
      </c>
      <c r="AH35" s="135" t="n">
        <v>6.72326323260244</v>
      </c>
      <c r="AI35" s="135" t="n">
        <v>6.72326323260244</v>
      </c>
      <c r="AJ35" s="135" t="n">
        <v>6.91604497403907</v>
      </c>
      <c r="AK35" s="135" t="n">
        <v>6.91604497403907</v>
      </c>
      <c r="AL35" s="135" t="n">
        <v>6.91604497403907</v>
      </c>
      <c r="AM35" s="135" t="n">
        <v>7.022986246</v>
      </c>
      <c r="AN35" s="135" t="n">
        <v>7.022986246</v>
      </c>
      <c r="AO35" s="135" t="n">
        <v>7.022986246</v>
      </c>
      <c r="AP35" s="135" t="n">
        <v>7.29897695</v>
      </c>
      <c r="AQ35" s="135" t="n">
        <v>7.29897695</v>
      </c>
      <c r="AR35" s="135" t="n">
        <v>7.29897695</v>
      </c>
      <c r="AS35" s="135" t="n">
        <v>7.237228075</v>
      </c>
      <c r="AT35" s="135" t="n">
        <v>7.237228075</v>
      </c>
      <c r="AU35" s="135" t="n">
        <v>7.237228075</v>
      </c>
      <c r="AV35" s="135" t="n">
        <v>7.528808729</v>
      </c>
      <c r="AW35" s="135" t="n">
        <v>7.528808729</v>
      </c>
      <c r="AX35" s="135" t="n">
        <v>7.528808729</v>
      </c>
      <c r="AY35" s="135" t="n">
        <v>7.430422226</v>
      </c>
      <c r="AZ35" s="135" t="n">
        <v>7.430422226</v>
      </c>
      <c r="BA35" s="135" t="n">
        <v>7.430422226</v>
      </c>
      <c r="BB35" s="135" t="n">
        <v>7.616776314</v>
      </c>
      <c r="BC35" s="135" t="n">
        <v>7.616776314</v>
      </c>
      <c r="BD35" s="135" t="n">
        <v>7.616776314</v>
      </c>
      <c r="BE35" s="135" t="n">
        <v>7.689676683</v>
      </c>
      <c r="BF35" s="135" t="n">
        <v>7.689676683</v>
      </c>
      <c r="BG35" s="135" t="n">
        <v>7.689676683</v>
      </c>
      <c r="BH35" s="135" t="n">
        <v>7.971343935</v>
      </c>
      <c r="BI35" s="135" t="n">
        <v>7.971343935</v>
      </c>
      <c r="BJ35" s="136" t="n">
        <v>7.971343935</v>
      </c>
      <c r="BK35" s="136" t="n">
        <v>7.833115795</v>
      </c>
      <c r="BL35" s="136" t="n">
        <v>7.833115795</v>
      </c>
      <c r="BM35" s="136" t="n">
        <v>7.833115795</v>
      </c>
      <c r="BN35" s="136" t="n">
        <v>8.04776609</v>
      </c>
      <c r="BO35" s="136" t="n">
        <v>8.04776609</v>
      </c>
      <c r="BP35" s="136" t="n">
        <v>8.04776609</v>
      </c>
      <c r="BQ35" s="136" t="n">
        <v>8.166234761</v>
      </c>
      <c r="BR35" s="136" t="n">
        <v>8.166234761</v>
      </c>
      <c r="BS35" s="136" t="n">
        <v>8.166234761</v>
      </c>
      <c r="BT35" s="136" t="n">
        <v>8.440225668</v>
      </c>
      <c r="BU35" s="136" t="n">
        <v>8.440225668</v>
      </c>
      <c r="BV35" s="136" t="n">
        <v>8.440225668</v>
      </c>
    </row>
    <row r="36" customFormat="false" ht="11.1" hidden="false" customHeight="true" outlineLevel="0" collapsed="false">
      <c r="A36" s="130" t="s">
        <v>228</v>
      </c>
      <c r="B36" s="137" t="s">
        <v>229</v>
      </c>
      <c r="C36" s="135" t="n">
        <v>7.79466057134936</v>
      </c>
      <c r="D36" s="135" t="n">
        <v>7.79466057134936</v>
      </c>
      <c r="E36" s="135" t="n">
        <v>7.79466057134936</v>
      </c>
      <c r="F36" s="135" t="n">
        <v>7.77413211537541</v>
      </c>
      <c r="G36" s="135" t="n">
        <v>7.77413211537541</v>
      </c>
      <c r="H36" s="135" t="n">
        <v>7.77413211537541</v>
      </c>
      <c r="I36" s="135" t="n">
        <v>7.85784021365505</v>
      </c>
      <c r="J36" s="135" t="n">
        <v>7.85784021365505</v>
      </c>
      <c r="K36" s="135" t="n">
        <v>7.85784021365505</v>
      </c>
      <c r="L36" s="135" t="n">
        <v>8.26789319466847</v>
      </c>
      <c r="M36" s="135" t="n">
        <v>8.26789319466847</v>
      </c>
      <c r="N36" s="135" t="n">
        <v>8.26789319466847</v>
      </c>
      <c r="O36" s="135" t="n">
        <v>8.31385253385894</v>
      </c>
      <c r="P36" s="135" t="n">
        <v>8.31385253385894</v>
      </c>
      <c r="Q36" s="135" t="n">
        <v>8.31385253385894</v>
      </c>
      <c r="R36" s="135" t="n">
        <v>8.46729192458733</v>
      </c>
      <c r="S36" s="135" t="n">
        <v>8.46729192458733</v>
      </c>
      <c r="T36" s="135" t="n">
        <v>8.46729192458733</v>
      </c>
      <c r="U36" s="135" t="n">
        <v>8.19385715287695</v>
      </c>
      <c r="V36" s="135" t="n">
        <v>8.19385715287695</v>
      </c>
      <c r="W36" s="135" t="n">
        <v>8.19385715287695</v>
      </c>
      <c r="X36" s="135" t="n">
        <v>8.52126427848728</v>
      </c>
      <c r="Y36" s="135" t="n">
        <v>8.52126427848728</v>
      </c>
      <c r="Z36" s="135" t="n">
        <v>8.52126427848728</v>
      </c>
      <c r="AA36" s="135" t="n">
        <v>8.69020605107203</v>
      </c>
      <c r="AB36" s="135" t="n">
        <v>8.69020605107203</v>
      </c>
      <c r="AC36" s="135" t="n">
        <v>8.69020605107203</v>
      </c>
      <c r="AD36" s="135" t="n">
        <v>8.74902621482141</v>
      </c>
      <c r="AE36" s="135" t="n">
        <v>8.74902621482141</v>
      </c>
      <c r="AF36" s="135" t="n">
        <v>8.74902621482141</v>
      </c>
      <c r="AG36" s="135" t="n">
        <v>8.27239492880739</v>
      </c>
      <c r="AH36" s="135" t="n">
        <v>8.27239492880739</v>
      </c>
      <c r="AI36" s="135" t="n">
        <v>8.27239492880739</v>
      </c>
      <c r="AJ36" s="135" t="n">
        <v>8.39024515915009</v>
      </c>
      <c r="AK36" s="135" t="n">
        <v>8.39024515915009</v>
      </c>
      <c r="AL36" s="135" t="n">
        <v>8.39024515915009</v>
      </c>
      <c r="AM36" s="135" t="n">
        <v>8.528452581</v>
      </c>
      <c r="AN36" s="135" t="n">
        <v>8.528452581</v>
      </c>
      <c r="AO36" s="135" t="n">
        <v>8.528452581</v>
      </c>
      <c r="AP36" s="135" t="n">
        <v>8.618944269</v>
      </c>
      <c r="AQ36" s="135" t="n">
        <v>8.618944269</v>
      </c>
      <c r="AR36" s="135" t="n">
        <v>8.618944269</v>
      </c>
      <c r="AS36" s="135" t="n">
        <v>8.452038456</v>
      </c>
      <c r="AT36" s="135" t="n">
        <v>8.452038456</v>
      </c>
      <c r="AU36" s="135" t="n">
        <v>8.452038456</v>
      </c>
      <c r="AV36" s="135" t="n">
        <v>8.73094064</v>
      </c>
      <c r="AW36" s="135" t="n">
        <v>8.73094064</v>
      </c>
      <c r="AX36" s="135" t="n">
        <v>8.73094064</v>
      </c>
      <c r="AY36" s="135" t="n">
        <v>8.619954089</v>
      </c>
      <c r="AZ36" s="135" t="n">
        <v>8.619954089</v>
      </c>
      <c r="BA36" s="135" t="n">
        <v>8.619954089</v>
      </c>
      <c r="BB36" s="135" t="n">
        <v>8.714947981</v>
      </c>
      <c r="BC36" s="135" t="n">
        <v>8.714947981</v>
      </c>
      <c r="BD36" s="135" t="n">
        <v>8.714947981</v>
      </c>
      <c r="BE36" s="135" t="n">
        <v>8.528605207</v>
      </c>
      <c r="BF36" s="135" t="n">
        <v>8.528605207</v>
      </c>
      <c r="BG36" s="135" t="n">
        <v>8.528605207</v>
      </c>
      <c r="BH36" s="135" t="n">
        <v>8.815728007</v>
      </c>
      <c r="BI36" s="135" t="n">
        <v>8.815728007</v>
      </c>
      <c r="BJ36" s="136" t="n">
        <v>8.815728007</v>
      </c>
      <c r="BK36" s="136" t="n">
        <v>8.734796577</v>
      </c>
      <c r="BL36" s="136" t="n">
        <v>8.734796577</v>
      </c>
      <c r="BM36" s="136" t="n">
        <v>8.734796577</v>
      </c>
      <c r="BN36" s="136" t="n">
        <v>8.807642595</v>
      </c>
      <c r="BO36" s="136" t="n">
        <v>8.807642595</v>
      </c>
      <c r="BP36" s="136" t="n">
        <v>8.807642595</v>
      </c>
      <c r="BQ36" s="136" t="n">
        <v>8.596543392</v>
      </c>
      <c r="BR36" s="136" t="n">
        <v>8.596543392</v>
      </c>
      <c r="BS36" s="136" t="n">
        <v>8.596543392</v>
      </c>
      <c r="BT36" s="136" t="n">
        <v>8.900075638</v>
      </c>
      <c r="BU36" s="136" t="n">
        <v>8.900075638</v>
      </c>
      <c r="BV36" s="136" t="n">
        <v>8.900075638</v>
      </c>
    </row>
    <row r="37" customFormat="false" ht="11.1" hidden="false" customHeight="true" outlineLevel="0" collapsed="false">
      <c r="A37" s="130" t="s">
        <v>230</v>
      </c>
      <c r="B37" s="137" t="s">
        <v>208</v>
      </c>
      <c r="C37" s="135" t="n">
        <v>12.568603269337</v>
      </c>
      <c r="D37" s="135" t="n">
        <v>12.568603269337</v>
      </c>
      <c r="E37" s="135" t="n">
        <v>12.568603269337</v>
      </c>
      <c r="F37" s="135" t="n">
        <v>12.8327724733231</v>
      </c>
      <c r="G37" s="135" t="n">
        <v>12.8327724733231</v>
      </c>
      <c r="H37" s="135" t="n">
        <v>12.8327724733231</v>
      </c>
      <c r="I37" s="135" t="n">
        <v>13.1729465855474</v>
      </c>
      <c r="J37" s="135" t="n">
        <v>13.1729465855474</v>
      </c>
      <c r="K37" s="135" t="n">
        <v>13.1729465855474</v>
      </c>
      <c r="L37" s="135" t="n">
        <v>12.9406319364802</v>
      </c>
      <c r="M37" s="135" t="n">
        <v>12.9406319364802</v>
      </c>
      <c r="N37" s="135" t="n">
        <v>12.9406319364802</v>
      </c>
      <c r="O37" s="135" t="n">
        <v>13.1215436017222</v>
      </c>
      <c r="P37" s="135" t="n">
        <v>13.1215436017222</v>
      </c>
      <c r="Q37" s="135" t="n">
        <v>13.1215436017222</v>
      </c>
      <c r="R37" s="135" t="n">
        <v>13.3685885398456</v>
      </c>
      <c r="S37" s="135" t="n">
        <v>13.3685885398456</v>
      </c>
      <c r="T37" s="135" t="n">
        <v>13.3685885398456</v>
      </c>
      <c r="U37" s="135" t="n">
        <v>13.6247856634784</v>
      </c>
      <c r="V37" s="135" t="n">
        <v>13.6247856634784</v>
      </c>
      <c r="W37" s="135" t="n">
        <v>13.6247856634784</v>
      </c>
      <c r="X37" s="135" t="n">
        <v>13.4168535471406</v>
      </c>
      <c r="Y37" s="135" t="n">
        <v>13.4168535471406</v>
      </c>
      <c r="Z37" s="135" t="n">
        <v>13.4168535471406</v>
      </c>
      <c r="AA37" s="135" t="n">
        <v>13.7014643057585</v>
      </c>
      <c r="AB37" s="135" t="n">
        <v>13.7014643057585</v>
      </c>
      <c r="AC37" s="135" t="n">
        <v>13.7014643057585</v>
      </c>
      <c r="AD37" s="135" t="n">
        <v>13.9305322079381</v>
      </c>
      <c r="AE37" s="135" t="n">
        <v>13.9305322079381</v>
      </c>
      <c r="AF37" s="135" t="n">
        <v>13.9305322079381</v>
      </c>
      <c r="AG37" s="135" t="n">
        <v>14.1531727419278</v>
      </c>
      <c r="AH37" s="135" t="n">
        <v>14.1531727419278</v>
      </c>
      <c r="AI37" s="135" t="n">
        <v>14.1531727419278</v>
      </c>
      <c r="AJ37" s="135" t="n">
        <v>13.8588707443756</v>
      </c>
      <c r="AK37" s="135" t="n">
        <v>13.8588707443756</v>
      </c>
      <c r="AL37" s="135" t="n">
        <v>13.8588707443756</v>
      </c>
      <c r="AM37" s="135" t="n">
        <v>14.199921111</v>
      </c>
      <c r="AN37" s="135" t="n">
        <v>14.199921111</v>
      </c>
      <c r="AO37" s="135" t="n">
        <v>14.199921111</v>
      </c>
      <c r="AP37" s="135" t="n">
        <v>14.431058798</v>
      </c>
      <c r="AQ37" s="135" t="n">
        <v>14.431058798</v>
      </c>
      <c r="AR37" s="135" t="n">
        <v>14.431058798</v>
      </c>
      <c r="AS37" s="135" t="n">
        <v>14.716224446</v>
      </c>
      <c r="AT37" s="135" t="n">
        <v>14.716224446</v>
      </c>
      <c r="AU37" s="135" t="n">
        <v>14.716224446</v>
      </c>
      <c r="AV37" s="135" t="n">
        <v>14.469611724</v>
      </c>
      <c r="AW37" s="135" t="n">
        <v>14.469611724</v>
      </c>
      <c r="AX37" s="135" t="n">
        <v>14.469611724</v>
      </c>
      <c r="AY37" s="135" t="n">
        <v>14.668319107</v>
      </c>
      <c r="AZ37" s="135" t="n">
        <v>14.668319107</v>
      </c>
      <c r="BA37" s="135" t="n">
        <v>14.668319107</v>
      </c>
      <c r="BB37" s="135" t="n">
        <v>14.936683733</v>
      </c>
      <c r="BC37" s="135" t="n">
        <v>14.936683733</v>
      </c>
      <c r="BD37" s="135" t="n">
        <v>14.936683733</v>
      </c>
      <c r="BE37" s="135" t="n">
        <v>15.251318214</v>
      </c>
      <c r="BF37" s="135" t="n">
        <v>15.251318214</v>
      </c>
      <c r="BG37" s="135" t="n">
        <v>15.251318214</v>
      </c>
      <c r="BH37" s="135" t="n">
        <v>14.96920264</v>
      </c>
      <c r="BI37" s="135" t="n">
        <v>14.96920264</v>
      </c>
      <c r="BJ37" s="136" t="n">
        <v>14.96920264</v>
      </c>
      <c r="BK37" s="136" t="n">
        <v>15.058454799</v>
      </c>
      <c r="BL37" s="136" t="n">
        <v>15.058454799</v>
      </c>
      <c r="BM37" s="136" t="n">
        <v>15.058454799</v>
      </c>
      <c r="BN37" s="136" t="n">
        <v>15.444389953</v>
      </c>
      <c r="BO37" s="136" t="n">
        <v>15.444389953</v>
      </c>
      <c r="BP37" s="136" t="n">
        <v>15.444389953</v>
      </c>
      <c r="BQ37" s="136" t="n">
        <v>15.76529801</v>
      </c>
      <c r="BR37" s="136" t="n">
        <v>15.76529801</v>
      </c>
      <c r="BS37" s="136" t="n">
        <v>15.76529801</v>
      </c>
      <c r="BT37" s="136" t="n">
        <v>15.467420061</v>
      </c>
      <c r="BU37" s="136" t="n">
        <v>15.467420061</v>
      </c>
      <c r="BV37" s="136" t="n">
        <v>15.467420061</v>
      </c>
    </row>
    <row r="38" customFormat="false" ht="11.1" hidden="false" customHeight="true" outlineLevel="0" collapsed="false">
      <c r="A38" s="130" t="s">
        <v>231</v>
      </c>
      <c r="B38" s="137" t="s">
        <v>232</v>
      </c>
      <c r="C38" s="135" t="n">
        <v>79.8128471694004</v>
      </c>
      <c r="D38" s="135" t="n">
        <v>81.7182756665106</v>
      </c>
      <c r="E38" s="135" t="n">
        <v>79.1189197942566</v>
      </c>
      <c r="F38" s="135" t="n">
        <v>77.9030806823602</v>
      </c>
      <c r="G38" s="135" t="n">
        <v>77.0138293405322</v>
      </c>
      <c r="H38" s="135" t="n">
        <v>77.5636429124147</v>
      </c>
      <c r="I38" s="135" t="n">
        <v>79.2516573006013</v>
      </c>
      <c r="J38" s="135" t="n">
        <v>78.8160654338961</v>
      </c>
      <c r="K38" s="135" t="n">
        <v>79.7932117456748</v>
      </c>
      <c r="L38" s="135" t="n">
        <v>81.2274405228471</v>
      </c>
      <c r="M38" s="135" t="n">
        <v>80.3081362361937</v>
      </c>
      <c r="N38" s="135" t="n">
        <v>82.9892943971523</v>
      </c>
      <c r="O38" s="135" t="n">
        <v>81.5975247612007</v>
      </c>
      <c r="P38" s="135" t="n">
        <v>82.8922074206887</v>
      </c>
      <c r="Q38" s="135" t="n">
        <v>82.5521069658182</v>
      </c>
      <c r="R38" s="135" t="n">
        <v>81.7872210580925</v>
      </c>
      <c r="S38" s="135" t="n">
        <v>79.8974276644524</v>
      </c>
      <c r="T38" s="135" t="n">
        <v>81.719921984301</v>
      </c>
      <c r="U38" s="135" t="n">
        <v>81.981515142754</v>
      </c>
      <c r="V38" s="135" t="n">
        <v>81.6855147376982</v>
      </c>
      <c r="W38" s="135" t="n">
        <v>82.1472140942766</v>
      </c>
      <c r="X38" s="135" t="n">
        <v>82.9388758765546</v>
      </c>
      <c r="Y38" s="135" t="n">
        <v>83.6731343426971</v>
      </c>
      <c r="Z38" s="135" t="n">
        <v>85.1724564228101</v>
      </c>
      <c r="AA38" s="135" t="n">
        <v>83.8617633574727</v>
      </c>
      <c r="AB38" s="135" t="n">
        <v>85.4149391735142</v>
      </c>
      <c r="AC38" s="135" t="n">
        <v>85.0504576032514</v>
      </c>
      <c r="AD38" s="135" t="n">
        <v>82.4326614647311</v>
      </c>
      <c r="AE38" s="135" t="n">
        <v>81.758210956422</v>
      </c>
      <c r="AF38" s="135" t="n">
        <v>83.5138215915672</v>
      </c>
      <c r="AG38" s="135" t="n">
        <v>82.4588032621474</v>
      </c>
      <c r="AH38" s="135" t="n">
        <v>84.150239181718</v>
      </c>
      <c r="AI38" s="135" t="n">
        <v>82.8175647233572</v>
      </c>
      <c r="AJ38" s="135" t="n">
        <v>81.9287293127353</v>
      </c>
      <c r="AK38" s="135" t="n">
        <v>84.4360713480584</v>
      </c>
      <c r="AL38" s="135" t="n">
        <v>86.156200060906</v>
      </c>
      <c r="AM38" s="135" t="n">
        <v>84.8042348351055</v>
      </c>
      <c r="AN38" s="135" t="n">
        <v>85.8048164299737</v>
      </c>
      <c r="AO38" s="135" t="n">
        <v>85.5322008310192</v>
      </c>
      <c r="AP38" s="135" t="n">
        <v>82.6363461284464</v>
      </c>
      <c r="AQ38" s="135" t="n">
        <v>82.8800224098273</v>
      </c>
      <c r="AR38" s="135" t="n">
        <v>84.4364469006205</v>
      </c>
      <c r="AS38" s="135" t="n">
        <v>83.9098784483925</v>
      </c>
      <c r="AT38" s="135" t="n">
        <v>84.9044754694312</v>
      </c>
      <c r="AU38" s="135" t="n">
        <v>84.0229718794752</v>
      </c>
      <c r="AV38" s="135" t="n">
        <v>85.2550044345159</v>
      </c>
      <c r="AW38" s="135" t="n">
        <v>86.1598360667696</v>
      </c>
      <c r="AX38" s="135" t="n">
        <v>86.4205989854877</v>
      </c>
      <c r="AY38" s="135" t="n">
        <v>85.0009709891575</v>
      </c>
      <c r="AZ38" s="135" t="n">
        <v>86.5588852652096</v>
      </c>
      <c r="BA38" s="135" t="n">
        <v>85.4464939917606</v>
      </c>
      <c r="BB38" s="135" t="n">
        <v>84.2501530090111</v>
      </c>
      <c r="BC38" s="135" t="n">
        <v>84.1544681398122</v>
      </c>
      <c r="BD38" s="135" t="n">
        <v>84.6620398516379</v>
      </c>
      <c r="BE38" s="135" t="n">
        <v>85.2509771372246</v>
      </c>
      <c r="BF38" s="135" t="n">
        <v>85.4341953059924</v>
      </c>
      <c r="BG38" s="135" t="n">
        <v>85.672726845</v>
      </c>
      <c r="BH38" s="135" t="n">
        <v>86.6323588810645</v>
      </c>
      <c r="BI38" s="135" t="n">
        <v>87.5010185346667</v>
      </c>
      <c r="BJ38" s="136" t="n">
        <v>88.891313298</v>
      </c>
      <c r="BK38" s="136" t="n">
        <v>86.816807766</v>
      </c>
      <c r="BL38" s="136" t="n">
        <v>88.283473412</v>
      </c>
      <c r="BM38" s="136" t="n">
        <v>87.275000911</v>
      </c>
      <c r="BN38" s="136" t="n">
        <v>86.154053816</v>
      </c>
      <c r="BO38" s="136" t="n">
        <v>85.103239116</v>
      </c>
      <c r="BP38" s="136" t="n">
        <v>86.126337442</v>
      </c>
      <c r="BQ38" s="136" t="n">
        <v>86.521307765</v>
      </c>
      <c r="BR38" s="136" t="n">
        <v>86.69840208</v>
      </c>
      <c r="BS38" s="136" t="n">
        <v>87.091210727</v>
      </c>
      <c r="BT38" s="136" t="n">
        <v>87.665790345</v>
      </c>
      <c r="BU38" s="136" t="n">
        <v>88.329753061</v>
      </c>
      <c r="BV38" s="136" t="n">
        <v>89.867287839</v>
      </c>
    </row>
    <row r="39" customFormat="false" ht="11.1" hidden="false" customHeight="true" outlineLevel="0" collapsed="false">
      <c r="B39" s="137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</row>
    <row r="40" customFormat="false" ht="11.1" hidden="false" customHeight="true" outlineLevel="0" collapsed="false">
      <c r="B40" s="134" t="s">
        <v>233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</row>
    <row r="41" customFormat="false" ht="11.1" hidden="false" customHeight="true" outlineLevel="0" collapsed="false">
      <c r="A41" s="130" t="s">
        <v>234</v>
      </c>
      <c r="B41" s="137" t="s">
        <v>235</v>
      </c>
      <c r="C41" s="135" t="n">
        <v>1.40345141650784</v>
      </c>
      <c r="D41" s="135" t="n">
        <v>1.56967912564959</v>
      </c>
      <c r="E41" s="135" t="n">
        <v>-0.452451902451047</v>
      </c>
      <c r="F41" s="135" t="n">
        <v>-0.720133375040693</v>
      </c>
      <c r="G41" s="135" t="n">
        <v>-1.18767801900065</v>
      </c>
      <c r="H41" s="135" t="n">
        <v>-0.895199097061156</v>
      </c>
      <c r="I41" s="135" t="n">
        <v>-0.344450596224878</v>
      </c>
      <c r="J41" s="135" t="n">
        <v>-0.0496131055278085</v>
      </c>
      <c r="K41" s="135" t="n">
        <v>-0.866533212534584</v>
      </c>
      <c r="L41" s="135" t="n">
        <v>-0.119677408279923</v>
      </c>
      <c r="M41" s="135" t="n">
        <v>0.115732263692227</v>
      </c>
      <c r="N41" s="135" t="n">
        <v>0.964613340439332</v>
      </c>
      <c r="O41" s="135" t="n">
        <v>0.385451941951627</v>
      </c>
      <c r="P41" s="135" t="n">
        <v>-0.0267583879931173</v>
      </c>
      <c r="Q41" s="135" t="n">
        <v>-0.440580241787815</v>
      </c>
      <c r="R41" s="135" t="n">
        <v>-0.319299684015914</v>
      </c>
      <c r="S41" s="135" t="n">
        <v>-0.958000812038306</v>
      </c>
      <c r="T41" s="135" t="n">
        <v>-0.693900180816642</v>
      </c>
      <c r="U41" s="135" t="n">
        <v>-0.490968882406913</v>
      </c>
      <c r="V41" s="135" t="n">
        <v>-0.261740838327716</v>
      </c>
      <c r="W41" s="135" t="n">
        <v>0.423832577006025</v>
      </c>
      <c r="X41" s="135" t="n">
        <v>0.139161547876175</v>
      </c>
      <c r="Y41" s="135" t="n">
        <v>-0.634432738367711</v>
      </c>
      <c r="Z41" s="135" t="n">
        <v>0.368226394407202</v>
      </c>
      <c r="AA41" s="135" t="n">
        <v>-0.064774711854999</v>
      </c>
      <c r="AB41" s="135" t="n">
        <v>-0.561428523881091</v>
      </c>
      <c r="AC41" s="135" t="n">
        <v>0.0565790746135052</v>
      </c>
      <c r="AD41" s="135" t="n">
        <v>-1.3647318069458</v>
      </c>
      <c r="AE41" s="135" t="n">
        <v>-0.903677151833805</v>
      </c>
      <c r="AF41" s="135" t="n">
        <v>-0.32660080897014</v>
      </c>
      <c r="AG41" s="135" t="n">
        <v>-0.117579336597072</v>
      </c>
      <c r="AH41" s="135" t="n">
        <v>0.877160000954907</v>
      </c>
      <c r="AI41" s="135" t="n">
        <v>0.389900338745118</v>
      </c>
      <c r="AJ41" s="135" t="n">
        <v>-0.390419045479069</v>
      </c>
      <c r="AK41" s="135" t="n">
        <v>-0.435600723775231</v>
      </c>
      <c r="AL41" s="135" t="n">
        <v>1.02761250723563</v>
      </c>
      <c r="AM41" s="135" t="n">
        <v>-0.484483113688809</v>
      </c>
      <c r="AN41" s="135" t="n">
        <v>-0.234820815222609</v>
      </c>
      <c r="AO41" s="135" t="n">
        <v>0.90457936096192</v>
      </c>
      <c r="AP41" s="135" t="n">
        <v>-0.311267285156252</v>
      </c>
      <c r="AQ41" s="135" t="n">
        <v>-0.742707971634401</v>
      </c>
      <c r="AR41" s="135" t="n">
        <v>-0.17356631011963</v>
      </c>
      <c r="AS41" s="135" t="n">
        <v>-0.457161501484536</v>
      </c>
      <c r="AT41" s="135" t="n">
        <v>-0.641711917508034</v>
      </c>
      <c r="AU41" s="135" t="n">
        <v>-0.740031001281735</v>
      </c>
      <c r="AV41" s="135" t="n">
        <v>0.514580445320374</v>
      </c>
      <c r="AW41" s="135" t="n">
        <v>0.798266787211105</v>
      </c>
      <c r="AX41" s="135" t="n">
        <v>0.825322495983491</v>
      </c>
      <c r="AY41" s="135" t="n">
        <v>-0.123645376390032</v>
      </c>
      <c r="AZ41" s="135" t="n">
        <v>2.06557138851711</v>
      </c>
      <c r="BA41" s="135" t="n">
        <v>-0.36293536007789</v>
      </c>
      <c r="BB41" s="135" t="n">
        <v>-0.384001751200359</v>
      </c>
      <c r="BC41" s="135" t="n">
        <v>-0.975676637218847</v>
      </c>
      <c r="BD41" s="135" t="n">
        <v>-0.349466191609698</v>
      </c>
      <c r="BE41" s="135" t="n">
        <v>-0.200936530574675</v>
      </c>
      <c r="BF41" s="135" t="n">
        <v>0.553549193597614</v>
      </c>
      <c r="BG41" s="135" t="n">
        <v>-0.0278330464681024</v>
      </c>
      <c r="BH41" s="135" t="n">
        <v>0.356263036552454</v>
      </c>
      <c r="BI41" s="135" t="n">
        <v>0.50709566349207</v>
      </c>
      <c r="BJ41" s="136" t="n">
        <v>0.753428256842316</v>
      </c>
      <c r="BK41" s="136" t="n">
        <v>0.273309677419349</v>
      </c>
      <c r="BL41" s="136" t="n">
        <v>0.355310344827589</v>
      </c>
      <c r="BM41" s="136" t="n">
        <v>-0.080780645161293</v>
      </c>
      <c r="BN41" s="136" t="n">
        <v>-0.59055</v>
      </c>
      <c r="BO41" s="136" t="n">
        <v>-0.911232258064516</v>
      </c>
      <c r="BP41" s="136" t="n">
        <v>-0.543369999999997</v>
      </c>
      <c r="BQ41" s="136" t="n">
        <v>-0.236806451612907</v>
      </c>
      <c r="BR41" s="136" t="n">
        <v>0.0300000000000021</v>
      </c>
      <c r="BS41" s="136" t="n">
        <v>-0.188499999999999</v>
      </c>
      <c r="BT41" s="136" t="n">
        <v>0.122774193548388</v>
      </c>
      <c r="BU41" s="136" t="n">
        <v>-0.00863333333333382</v>
      </c>
      <c r="BV41" s="136" t="n">
        <v>0.99289032258064</v>
      </c>
    </row>
    <row r="42" customFormat="false" ht="11.1" hidden="false" customHeight="true" outlineLevel="0" collapsed="false">
      <c r="A42" s="130" t="s">
        <v>236</v>
      </c>
      <c r="B42" s="137" t="s">
        <v>237</v>
      </c>
      <c r="C42" s="135" t="n">
        <v>-0.341193548387089</v>
      </c>
      <c r="D42" s="135" t="n">
        <v>1.13096428571425</v>
      </c>
      <c r="E42" s="135" t="n">
        <v>-1.96193548387093</v>
      </c>
      <c r="F42" s="135" t="n">
        <v>-0.0658666666666856</v>
      </c>
      <c r="G42" s="135" t="n">
        <v>-0.475225806451597</v>
      </c>
      <c r="H42" s="135" t="n">
        <v>-0.818033333333339</v>
      </c>
      <c r="I42" s="135" t="n">
        <v>-0.709580645161285</v>
      </c>
      <c r="J42" s="135" t="n">
        <v>-0.474032258064507</v>
      </c>
      <c r="K42" s="135" t="n">
        <v>0.212299999999974</v>
      </c>
      <c r="L42" s="135" t="n">
        <v>0.751258064516136</v>
      </c>
      <c r="M42" s="135" t="n">
        <v>-0.436099999999988</v>
      </c>
      <c r="N42" s="135" t="n">
        <v>0.51770967741934</v>
      </c>
      <c r="O42" s="135" t="n">
        <v>-0.057000000000009</v>
      </c>
      <c r="P42" s="135" t="n">
        <v>0.653275862068987</v>
      </c>
      <c r="Q42" s="135" t="n">
        <v>0.800741935483867</v>
      </c>
      <c r="R42" s="135" t="n">
        <v>-0.252633333333324</v>
      </c>
      <c r="S42" s="135" t="n">
        <v>-0.546903225806457</v>
      </c>
      <c r="T42" s="135" t="n">
        <v>-0.0386333333333217</v>
      </c>
      <c r="U42" s="135" t="n">
        <v>-0.504483870967746</v>
      </c>
      <c r="V42" s="135" t="n">
        <v>-0.296741935483859</v>
      </c>
      <c r="W42" s="135" t="n">
        <v>-0.166966666666682</v>
      </c>
      <c r="X42" s="135" t="n">
        <v>-0.31141935483871</v>
      </c>
      <c r="Y42" s="135" t="n">
        <v>-1.1264</v>
      </c>
      <c r="Z42" s="135" t="n">
        <v>2.07512903225807</v>
      </c>
      <c r="AA42" s="135" t="n">
        <v>-1.02309677419356</v>
      </c>
      <c r="AB42" s="135" t="n">
        <v>1.03060714285714</v>
      </c>
      <c r="AC42" s="135" t="n">
        <v>0.350580645161274</v>
      </c>
      <c r="AD42" s="135" t="n">
        <v>-0.120133333333312</v>
      </c>
      <c r="AE42" s="135" t="n">
        <v>-1.87577419354841</v>
      </c>
      <c r="AF42" s="135" t="n">
        <v>0.951833333333328</v>
      </c>
      <c r="AG42" s="135" t="n">
        <v>-1.3682903225806</v>
      </c>
      <c r="AH42" s="135" t="n">
        <v>0.122741935483851</v>
      </c>
      <c r="AI42" s="135" t="n">
        <v>-0.398866666666678</v>
      </c>
      <c r="AJ42" s="135" t="n">
        <v>-0.889838709677421</v>
      </c>
      <c r="AK42" s="135" t="n">
        <v>0.870700000000003</v>
      </c>
      <c r="AL42" s="135" t="n">
        <v>1.33754838709679</v>
      </c>
      <c r="AM42" s="135" t="n">
        <v>-0.698580645161303</v>
      </c>
      <c r="AN42" s="135" t="n">
        <v>0.0736071428571969</v>
      </c>
      <c r="AO42" s="135" t="n">
        <v>0.42525806451607</v>
      </c>
      <c r="AP42" s="135" t="n">
        <v>-0.614466666666658</v>
      </c>
      <c r="AQ42" s="135" t="n">
        <v>-0.799483870967745</v>
      </c>
      <c r="AR42" s="135" t="n">
        <v>0.429899999999998</v>
      </c>
      <c r="AS42" s="135" t="n">
        <v>-1.1724193548387</v>
      </c>
      <c r="AT42" s="135" t="n">
        <v>-0.219516129032267</v>
      </c>
      <c r="AU42" s="135" t="n">
        <v>-0.204233333333301</v>
      </c>
      <c r="AV42" s="135" t="n">
        <v>0.0219677419354705</v>
      </c>
      <c r="AW42" s="135" t="n">
        <v>0.0495333333332989</v>
      </c>
      <c r="AX42" s="135" t="n">
        <v>0.393935483870982</v>
      </c>
      <c r="AY42" s="135" t="n">
        <v>-0.134258064516108</v>
      </c>
      <c r="AZ42" s="135" t="n">
        <v>0.0562857142857151</v>
      </c>
      <c r="BA42" s="135" t="n">
        <v>1.1035483870968</v>
      </c>
      <c r="BB42" s="135" t="n">
        <v>-0.595266666666703</v>
      </c>
      <c r="BC42" s="135" t="n">
        <v>-0.195741935483878</v>
      </c>
      <c r="BD42" s="135" t="n">
        <v>0.208033333333348</v>
      </c>
      <c r="BE42" s="135" t="n">
        <v>-0.48432258064518</v>
      </c>
      <c r="BF42" s="135" t="n">
        <v>-0.140677419354835</v>
      </c>
      <c r="BG42" s="135" t="n">
        <v>0.846933333333345</v>
      </c>
      <c r="BH42" s="135" t="n">
        <v>0.134830135136311</v>
      </c>
      <c r="BI42" s="135" t="n">
        <v>0.609061857534289</v>
      </c>
      <c r="BJ42" s="136" t="n">
        <v>0.818277928711136</v>
      </c>
      <c r="BK42" s="136" t="n">
        <v>0.141852514334196</v>
      </c>
      <c r="BL42" s="136" t="n">
        <v>0.660803892496084</v>
      </c>
      <c r="BM42" s="136" t="n">
        <v>0.354545278230577</v>
      </c>
      <c r="BN42" s="136" t="n">
        <v>0.0224915115908364</v>
      </c>
      <c r="BO42" s="136" t="n">
        <v>-0.389109835490965</v>
      </c>
      <c r="BP42" s="136" t="n">
        <v>-0.225007800351159</v>
      </c>
      <c r="BQ42" s="136" t="n">
        <v>-0.430956926062252</v>
      </c>
      <c r="BR42" s="136" t="n">
        <v>-0.380487463646117</v>
      </c>
      <c r="BS42" s="136" t="n">
        <v>-0.238842309255127</v>
      </c>
      <c r="BT42" s="136" t="n">
        <v>-0.301370108995886</v>
      </c>
      <c r="BU42" s="136" t="n">
        <v>-0.0914153562339683</v>
      </c>
      <c r="BV42" s="136" t="n">
        <v>0.151195349918688</v>
      </c>
    </row>
    <row r="43" customFormat="false" ht="11.1" hidden="false" customHeight="true" outlineLevel="0" collapsed="false">
      <c r="A43" s="130" t="s">
        <v>238</v>
      </c>
      <c r="B43" s="137" t="s">
        <v>239</v>
      </c>
      <c r="C43" s="135" t="n">
        <v>1.43493134905181</v>
      </c>
      <c r="D43" s="135" t="n">
        <v>-0.0388656628195463</v>
      </c>
      <c r="E43" s="135" t="n">
        <v>1.99938318120986</v>
      </c>
      <c r="F43" s="135" t="n">
        <v>0.196918101580291</v>
      </c>
      <c r="G43" s="135" t="n">
        <v>0.00326758909475977</v>
      </c>
      <c r="H43" s="135" t="n">
        <v>1.2490191100608</v>
      </c>
      <c r="I43" s="135" t="n">
        <v>1.40142238157281</v>
      </c>
      <c r="J43" s="135" t="n">
        <v>-0.115684746990589</v>
      </c>
      <c r="K43" s="135" t="n">
        <v>0.0878358146362814</v>
      </c>
      <c r="L43" s="135" t="n">
        <v>-0.698363362833777</v>
      </c>
      <c r="M43" s="135" t="n">
        <v>-0.834232731199249</v>
      </c>
      <c r="N43" s="135" t="n">
        <v>-1.24330895680457</v>
      </c>
      <c r="O43" s="135" t="n">
        <v>-0.937665701976362</v>
      </c>
      <c r="P43" s="135" t="n">
        <v>0.0590964909012811</v>
      </c>
      <c r="Q43" s="135" t="n">
        <v>0.199622031546389</v>
      </c>
      <c r="R43" s="135" t="n">
        <v>0.519271993138062</v>
      </c>
      <c r="S43" s="135" t="n">
        <v>-0.193299609298965</v>
      </c>
      <c r="T43" s="135" t="n">
        <v>-1.1295143773323</v>
      </c>
      <c r="U43" s="135" t="n">
        <v>-1.20090113228074</v>
      </c>
      <c r="V43" s="135" t="n">
        <v>-0.977317446188609</v>
      </c>
      <c r="W43" s="135" t="n">
        <v>-1.90438183725304</v>
      </c>
      <c r="X43" s="135" t="n">
        <v>-1.48852007462308</v>
      </c>
      <c r="Y43" s="135" t="n">
        <v>1.03135631843864</v>
      </c>
      <c r="Z43" s="135" t="n">
        <v>-1.11997771044556</v>
      </c>
      <c r="AA43" s="135" t="n">
        <v>0.889648781345616</v>
      </c>
      <c r="AB43" s="135" t="n">
        <v>0.507458427755958</v>
      </c>
      <c r="AC43" s="135" t="n">
        <v>0.0769902634028373</v>
      </c>
      <c r="AD43" s="135" t="n">
        <v>-1.04035115912001</v>
      </c>
      <c r="AE43" s="135" t="n">
        <v>-0.841233121247835</v>
      </c>
      <c r="AF43" s="135" t="n">
        <v>-2.00892376325735</v>
      </c>
      <c r="AG43" s="135" t="n">
        <v>-0.588006251137581</v>
      </c>
      <c r="AH43" s="135" t="n">
        <v>-1.69627007261169</v>
      </c>
      <c r="AI43" s="135" t="n">
        <v>-1.32481454408045</v>
      </c>
      <c r="AJ43" s="135" t="n">
        <v>-0.937243923579083</v>
      </c>
      <c r="AK43" s="135" t="n">
        <v>-0.892720746462355</v>
      </c>
      <c r="AL43" s="135" t="n">
        <v>-0.910747112540884</v>
      </c>
      <c r="AM43" s="135" t="n">
        <v>1.42740778608914</v>
      </c>
      <c r="AN43" s="135" t="n">
        <v>1.46533397212232</v>
      </c>
      <c r="AO43" s="135" t="n">
        <v>0.142126994281625</v>
      </c>
      <c r="AP43" s="135" t="n">
        <v>-0.854615439586464</v>
      </c>
      <c r="AQ43" s="135" t="n">
        <v>0.181557760791516</v>
      </c>
      <c r="AR43" s="135" t="n">
        <v>0.0517494201496153</v>
      </c>
      <c r="AS43" s="135" t="n">
        <v>0.0727960090139653</v>
      </c>
      <c r="AT43" s="135" t="n">
        <v>0.568492447564321</v>
      </c>
      <c r="AU43" s="135" t="n">
        <v>0.221730468022196</v>
      </c>
      <c r="AV43" s="135" t="n">
        <v>-0.327848970531276</v>
      </c>
      <c r="AW43" s="135" t="n">
        <v>0.735906238382628</v>
      </c>
      <c r="AX43" s="135" t="n">
        <v>0.996285619569621</v>
      </c>
      <c r="AY43" s="135" t="n">
        <v>1.08146074514858</v>
      </c>
      <c r="AZ43" s="135" t="n">
        <v>0.102539698694807</v>
      </c>
      <c r="BA43" s="135" t="n">
        <v>0.62707623497216</v>
      </c>
      <c r="BB43" s="135" t="n">
        <v>0.637637109049863</v>
      </c>
      <c r="BC43" s="135" t="n">
        <v>1.03384592981154</v>
      </c>
      <c r="BD43" s="135" t="n">
        <v>0.321542152651322</v>
      </c>
      <c r="BE43" s="135" t="n">
        <v>0.997550342139155</v>
      </c>
      <c r="BF43" s="135" t="n">
        <v>1.08868536344469</v>
      </c>
      <c r="BG43" s="135" t="n">
        <v>-0.722633870844681</v>
      </c>
      <c r="BH43" s="135" t="n">
        <v>0.176420806700813</v>
      </c>
      <c r="BI43" s="135" t="n">
        <v>0.777186355312573</v>
      </c>
      <c r="BJ43" s="136" t="n">
        <v>1.00593839111322</v>
      </c>
      <c r="BK43" s="136" t="n">
        <v>0.18268596757283</v>
      </c>
      <c r="BL43" s="136" t="n">
        <v>0.818332120230825</v>
      </c>
      <c r="BM43" s="136" t="n">
        <v>0.451292943192833</v>
      </c>
      <c r="BN43" s="136" t="n">
        <v>0.0303088413246533</v>
      </c>
      <c r="BO43" s="136" t="n">
        <v>-0.54386495386044</v>
      </c>
      <c r="BP43" s="136" t="n">
        <v>-0.30621832270693</v>
      </c>
      <c r="BQ43" s="136" t="n">
        <v>-0.590792169726781</v>
      </c>
      <c r="BR43" s="136" t="n">
        <v>-0.524148186842229</v>
      </c>
      <c r="BS43" s="136" t="n">
        <v>-0.319306674290543</v>
      </c>
      <c r="BT43" s="136" t="n">
        <v>-0.414179663500268</v>
      </c>
      <c r="BU43" s="136" t="n">
        <v>-0.122321620986824</v>
      </c>
      <c r="BV43" s="136" t="n">
        <v>0.194603439664237</v>
      </c>
    </row>
    <row r="44" customFormat="false" ht="11.1" hidden="false" customHeight="true" outlineLevel="0" collapsed="false">
      <c r="A44" s="130" t="s">
        <v>240</v>
      </c>
      <c r="B44" s="137" t="s">
        <v>241</v>
      </c>
      <c r="C44" s="135" t="n">
        <v>2.49718921717256</v>
      </c>
      <c r="D44" s="135" t="n">
        <v>2.6617777485443</v>
      </c>
      <c r="E44" s="135" t="n">
        <v>-0.415004205112112</v>
      </c>
      <c r="F44" s="135" t="n">
        <v>-0.589081940127088</v>
      </c>
      <c r="G44" s="135" t="n">
        <v>-1.65963623635749</v>
      </c>
      <c r="H44" s="135" t="n">
        <v>-0.464213320333698</v>
      </c>
      <c r="I44" s="135" t="n">
        <v>0.347391140186645</v>
      </c>
      <c r="J44" s="135" t="n">
        <v>-0.639330110582904</v>
      </c>
      <c r="K44" s="135" t="n">
        <v>-0.566397397898328</v>
      </c>
      <c r="L44" s="135" t="n">
        <v>-0.0667827065975644</v>
      </c>
      <c r="M44" s="135" t="n">
        <v>-1.15460046750701</v>
      </c>
      <c r="N44" s="135" t="n">
        <v>0.239014061054107</v>
      </c>
      <c r="O44" s="135" t="n">
        <v>-0.609213760024744</v>
      </c>
      <c r="P44" s="135" t="n">
        <v>0.685613964977151</v>
      </c>
      <c r="Q44" s="135" t="n">
        <v>0.55978372524244</v>
      </c>
      <c r="R44" s="135" t="n">
        <v>-0.0526610242111758</v>
      </c>
      <c r="S44" s="135" t="n">
        <v>-1.69820364714373</v>
      </c>
      <c r="T44" s="135" t="n">
        <v>-1.86204789148226</v>
      </c>
      <c r="U44" s="135" t="n">
        <v>-2.1963538856554</v>
      </c>
      <c r="V44" s="135" t="n">
        <v>-1.53580022000018</v>
      </c>
      <c r="W44" s="135" t="n">
        <v>-1.6475159269137</v>
      </c>
      <c r="X44" s="135" t="n">
        <v>-1.66077788158562</v>
      </c>
      <c r="Y44" s="135" t="n">
        <v>-0.729476419929071</v>
      </c>
      <c r="Z44" s="135" t="n">
        <v>1.32337771621971</v>
      </c>
      <c r="AA44" s="135" t="n">
        <v>-0.198222704702943</v>
      </c>
      <c r="AB44" s="135" t="n">
        <v>0.976637046732009</v>
      </c>
      <c r="AC44" s="135" t="n">
        <v>0.484149983177616</v>
      </c>
      <c r="AD44" s="135" t="n">
        <v>-2.52521629939912</v>
      </c>
      <c r="AE44" s="135" t="n">
        <v>-3.62068446663005</v>
      </c>
      <c r="AF44" s="135" t="n">
        <v>-1.38369123889416</v>
      </c>
      <c r="AG44" s="135" t="n">
        <v>-2.07387591031525</v>
      </c>
      <c r="AH44" s="135" t="n">
        <v>-0.696368136172936</v>
      </c>
      <c r="AI44" s="135" t="n">
        <v>-1.33378087200201</v>
      </c>
      <c r="AJ44" s="135" t="n">
        <v>-2.21750167873557</v>
      </c>
      <c r="AK44" s="135" t="n">
        <v>-0.457621470237584</v>
      </c>
      <c r="AL44" s="135" t="n">
        <v>1.45441378179153</v>
      </c>
      <c r="AM44" s="135" t="n">
        <v>0.244344027239023</v>
      </c>
      <c r="AN44" s="135" t="n">
        <v>1.3041202997569</v>
      </c>
      <c r="AO44" s="135" t="n">
        <v>1.47196441975962</v>
      </c>
      <c r="AP44" s="135" t="n">
        <v>-1.78034939140937</v>
      </c>
      <c r="AQ44" s="135" t="n">
        <v>-1.36063408181063</v>
      </c>
      <c r="AR44" s="135" t="n">
        <v>0.308083110029983</v>
      </c>
      <c r="AS44" s="135" t="n">
        <v>-1.55678484730927</v>
      </c>
      <c r="AT44" s="135" t="n">
        <v>-0.29273559897598</v>
      </c>
      <c r="AU44" s="135" t="n">
        <v>-0.722533866592841</v>
      </c>
      <c r="AV44" s="135" t="n">
        <v>0.208699216724568</v>
      </c>
      <c r="AW44" s="135" t="n">
        <v>1.58370635892703</v>
      </c>
      <c r="AX44" s="135" t="n">
        <v>2.21554359942409</v>
      </c>
      <c r="AY44" s="135" t="n">
        <v>0.823557304242442</v>
      </c>
      <c r="AZ44" s="135" t="n">
        <v>2.22439680149763</v>
      </c>
      <c r="BA44" s="135" t="n">
        <v>1.36768926199107</v>
      </c>
      <c r="BB44" s="135" t="n">
        <v>-0.341631308817199</v>
      </c>
      <c r="BC44" s="135" t="n">
        <v>-0.137572642891186</v>
      </c>
      <c r="BD44" s="135" t="n">
        <v>0.180109294374972</v>
      </c>
      <c r="BE44" s="135" t="n">
        <v>0.3122912309193</v>
      </c>
      <c r="BF44" s="135" t="n">
        <v>1.50155713768747</v>
      </c>
      <c r="BG44" s="135" t="n">
        <v>0.0964664160205615</v>
      </c>
      <c r="BH44" s="135" t="n">
        <v>0.667513978389579</v>
      </c>
      <c r="BI44" s="135" t="n">
        <v>1.89334387633893</v>
      </c>
      <c r="BJ44" s="136" t="n">
        <v>2.57764457666667</v>
      </c>
      <c r="BK44" s="136" t="n">
        <v>0.597848159326375</v>
      </c>
      <c r="BL44" s="136" t="n">
        <v>1.8344463575545</v>
      </c>
      <c r="BM44" s="136" t="n">
        <v>0.725057576262117</v>
      </c>
      <c r="BN44" s="136" t="n">
        <v>-0.53774964708451</v>
      </c>
      <c r="BO44" s="136" t="n">
        <v>-1.84420704741592</v>
      </c>
      <c r="BP44" s="136" t="n">
        <v>-1.07459612305809</v>
      </c>
      <c r="BQ44" s="136" t="n">
        <v>-1.25855554740194</v>
      </c>
      <c r="BR44" s="136" t="n">
        <v>-0.874635650488344</v>
      </c>
      <c r="BS44" s="136" t="n">
        <v>-0.746648983545668</v>
      </c>
      <c r="BT44" s="136" t="n">
        <v>-0.592775578947766</v>
      </c>
      <c r="BU44" s="136" t="n">
        <v>-0.222370310554126</v>
      </c>
      <c r="BV44" s="136" t="n">
        <v>1.33868911216356</v>
      </c>
    </row>
    <row r="45" customFormat="false" ht="11.1" hidden="false" customHeight="true" outlineLevel="0" collapsed="false">
      <c r="B45" s="137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</row>
    <row r="46" customFormat="false" ht="11.1" hidden="false" customHeight="true" outlineLevel="0" collapsed="false">
      <c r="B46" s="141" t="s">
        <v>242</v>
      </c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</row>
    <row r="47" customFormat="false" ht="11.1" hidden="false" customHeight="true" outlineLevel="0" collapsed="false">
      <c r="A47" s="130" t="s">
        <v>243</v>
      </c>
      <c r="B47" s="137" t="s">
        <v>244</v>
      </c>
      <c r="C47" s="142" t="n">
        <v>905.156014102936</v>
      </c>
      <c r="D47" s="142" t="n">
        <v>861.204998584747</v>
      </c>
      <c r="E47" s="142" t="n">
        <v>875.23100756073</v>
      </c>
      <c r="F47" s="142" t="n">
        <v>896.496996116638</v>
      </c>
      <c r="G47" s="142" t="n">
        <v>929.784008846283</v>
      </c>
      <c r="H47" s="142" t="n">
        <v>951.214993965149</v>
      </c>
      <c r="I47" s="142" t="n">
        <v>958.026995651245</v>
      </c>
      <c r="J47" s="142" t="n">
        <v>953.671996551514</v>
      </c>
      <c r="K47" s="142" t="n">
        <v>973.605004646301</v>
      </c>
      <c r="L47" s="142" t="n">
        <v>970.80700869751</v>
      </c>
      <c r="M47" s="142" t="n">
        <v>964.607013442993</v>
      </c>
      <c r="N47" s="142" t="n">
        <v>929.91499842453</v>
      </c>
      <c r="O47" s="142" t="n">
        <v>915.197982852936</v>
      </c>
      <c r="P47" s="142" t="n">
        <v>910.267005889893</v>
      </c>
      <c r="Q47" s="142" t="n">
        <v>918.648992408752</v>
      </c>
      <c r="R47" s="142" t="n">
        <v>922.154984882355</v>
      </c>
      <c r="S47" s="142" t="n">
        <v>948.725995895386</v>
      </c>
      <c r="T47" s="142" t="n">
        <v>968.503999855042</v>
      </c>
      <c r="U47" s="142" t="n">
        <v>980.436010307312</v>
      </c>
      <c r="V47" s="142" t="n">
        <v>985.215015357971</v>
      </c>
      <c r="W47" s="142" t="n">
        <v>971.230995079041</v>
      </c>
      <c r="X47" s="142" t="n">
        <v>966.864985141754</v>
      </c>
      <c r="Y47" s="142" t="n">
        <v>983.456011726379</v>
      </c>
      <c r="Z47" s="142" t="n">
        <v>969.2049949646</v>
      </c>
      <c r="AA47" s="142" t="n">
        <v>967.143003707886</v>
      </c>
      <c r="AB47" s="142" t="n">
        <v>980.519984798431</v>
      </c>
      <c r="AC47" s="142" t="n">
        <v>972.629009559631</v>
      </c>
      <c r="AD47" s="142" t="n">
        <v>1009.84098329926</v>
      </c>
      <c r="AE47" s="142" t="n">
        <v>1035.79699160767</v>
      </c>
      <c r="AF47" s="142" t="n">
        <v>1043.13499390411</v>
      </c>
      <c r="AG47" s="142" t="n">
        <v>1044.36698947144</v>
      </c>
      <c r="AH47" s="142" t="n">
        <v>1015.25999037933</v>
      </c>
      <c r="AI47" s="142" t="n">
        <v>1010.62999681854</v>
      </c>
      <c r="AJ47" s="142" t="n">
        <v>1031.15400773621</v>
      </c>
      <c r="AK47" s="142" t="n">
        <v>1043.83000064087</v>
      </c>
      <c r="AL47" s="142" t="n">
        <v>1013.06001145172</v>
      </c>
      <c r="AM47" s="142" t="n">
        <v>1029.16498651123</v>
      </c>
      <c r="AN47" s="142" t="n">
        <v>1034.42899521637</v>
      </c>
      <c r="AO47" s="142" t="n">
        <v>1005.10200084686</v>
      </c>
      <c r="AP47" s="142" t="n">
        <v>1012.60701158905</v>
      </c>
      <c r="AQ47" s="142" t="n">
        <v>1034.91800704956</v>
      </c>
      <c r="AR47" s="142" t="n">
        <v>1040.87798707581</v>
      </c>
      <c r="AS47" s="142" t="n">
        <v>1055.05200778198</v>
      </c>
      <c r="AT47" s="142" t="n">
        <v>1074.95002107239</v>
      </c>
      <c r="AU47" s="142" t="n">
        <v>1097.15400286865</v>
      </c>
      <c r="AV47" s="142" t="n">
        <v>1080.43400369263</v>
      </c>
      <c r="AW47" s="142" t="n">
        <v>1056.48600007629</v>
      </c>
      <c r="AX47" s="142" t="n">
        <v>1030.90100270081</v>
      </c>
      <c r="AY47" s="142" t="n">
        <v>1034.7340093689</v>
      </c>
      <c r="AZ47" s="142" t="n">
        <v>976.898987052917</v>
      </c>
      <c r="BA47" s="142" t="n">
        <v>988.151997375488</v>
      </c>
      <c r="BB47" s="142" t="n">
        <v>998.882010848999</v>
      </c>
      <c r="BC47" s="142" t="n">
        <v>1028.24999588013</v>
      </c>
      <c r="BD47" s="142" t="n">
        <v>1038.73398162842</v>
      </c>
      <c r="BE47" s="142" t="n">
        <v>1044.96301407623</v>
      </c>
      <c r="BF47" s="142" t="n">
        <v>1027.63599688721</v>
      </c>
      <c r="BG47" s="142" t="n">
        <v>1026.105</v>
      </c>
      <c r="BH47" s="142" t="n">
        <v>1013.84198872402</v>
      </c>
      <c r="BI47" s="142" t="n">
        <v>997.234833104969</v>
      </c>
      <c r="BJ47" s="143" t="n">
        <v>972.3286</v>
      </c>
      <c r="BK47" s="143" t="n">
        <v>961.686</v>
      </c>
      <c r="BL47" s="143" t="n">
        <v>949.352</v>
      </c>
      <c r="BM47" s="143" t="n">
        <v>949.6862</v>
      </c>
      <c r="BN47" s="143" t="n">
        <v>965.3027</v>
      </c>
      <c r="BO47" s="143" t="n">
        <v>991.3809</v>
      </c>
      <c r="BP47" s="143" t="n">
        <v>1005.582</v>
      </c>
      <c r="BQ47" s="143" t="n">
        <v>1010.753</v>
      </c>
      <c r="BR47" s="143" t="n">
        <v>1007.653</v>
      </c>
      <c r="BS47" s="143" t="n">
        <v>1012.558</v>
      </c>
      <c r="BT47" s="143" t="n">
        <v>1008.752</v>
      </c>
      <c r="BU47" s="143" t="n">
        <v>1009.011</v>
      </c>
      <c r="BV47" s="143" t="n">
        <v>978.2314</v>
      </c>
    </row>
    <row r="48" customFormat="false" ht="11.1" hidden="false" customHeight="true" outlineLevel="0" collapsed="false">
      <c r="A48" s="130" t="s">
        <v>245</v>
      </c>
      <c r="B48" s="144" t="s">
        <v>246</v>
      </c>
      <c r="C48" s="145" t="n">
        <v>2435.27801410294</v>
      </c>
      <c r="D48" s="145" t="n">
        <v>2354.14299858475</v>
      </c>
      <c r="E48" s="145" t="n">
        <v>2421.98500756073</v>
      </c>
      <c r="F48" s="145" t="n">
        <v>2454.88799611664</v>
      </c>
      <c r="G48" s="145" t="n">
        <v>2502.25600884628</v>
      </c>
      <c r="H48" s="145" t="n">
        <v>2545.28999396515</v>
      </c>
      <c r="I48" s="145" t="n">
        <v>2573.30099565125</v>
      </c>
      <c r="J48" s="145" t="n">
        <v>2581.83799655151</v>
      </c>
      <c r="K48" s="145" t="n">
        <v>2595.4620046463</v>
      </c>
      <c r="L48" s="145" t="n">
        <v>2568.43100869751</v>
      </c>
      <c r="M48" s="145" t="n">
        <v>2573.04701344299</v>
      </c>
      <c r="N48" s="145" t="n">
        <v>2512.02299842453</v>
      </c>
      <c r="O48" s="145" t="n">
        <v>2499.79998285294</v>
      </c>
      <c r="P48" s="145" t="n">
        <v>2478.09700588989</v>
      </c>
      <c r="Q48" s="145" t="n">
        <v>2459.93099240875</v>
      </c>
      <c r="R48" s="145" t="n">
        <v>2475.38898488235</v>
      </c>
      <c r="S48" s="145" t="n">
        <v>2518.61599589539</v>
      </c>
      <c r="T48" s="145" t="n">
        <v>2540.24699985504</v>
      </c>
      <c r="U48" s="145" t="n">
        <v>2567.47101030731</v>
      </c>
      <c r="V48" s="145" t="n">
        <v>2581.13801535797</v>
      </c>
      <c r="W48" s="145" t="n">
        <v>2574.44699507904</v>
      </c>
      <c r="X48" s="145" t="n">
        <v>2581.09098514175</v>
      </c>
      <c r="Y48" s="145" t="n">
        <v>2629.48501172638</v>
      </c>
      <c r="Z48" s="145" t="n">
        <v>2541.4959949646</v>
      </c>
      <c r="AA48" s="145" t="n">
        <v>2572.40000370789</v>
      </c>
      <c r="AB48" s="145" t="n">
        <v>2556.34798479843</v>
      </c>
      <c r="AC48" s="145" t="n">
        <v>2537.56300955963</v>
      </c>
      <c r="AD48" s="145" t="n">
        <v>2581.11298329926</v>
      </c>
      <c r="AE48" s="145" t="n">
        <v>2663.43699160767</v>
      </c>
      <c r="AF48" s="145" t="n">
        <v>2617.81699390411</v>
      </c>
      <c r="AG48" s="145" t="n">
        <v>2657.42598947144</v>
      </c>
      <c r="AH48" s="145" t="n">
        <v>2623.15299037933</v>
      </c>
      <c r="AI48" s="145" t="n">
        <v>2633.20299681854</v>
      </c>
      <c r="AJ48" s="145" t="n">
        <v>2683.09800773621</v>
      </c>
      <c r="AK48" s="145" t="n">
        <v>2669.23100064087</v>
      </c>
      <c r="AL48" s="145" t="n">
        <v>2593.85201145172</v>
      </c>
      <c r="AM48" s="145" t="n">
        <v>2633.65398651123</v>
      </c>
      <c r="AN48" s="145" t="n">
        <v>2637.09799521637</v>
      </c>
      <c r="AO48" s="145" t="n">
        <v>2593.26500084686</v>
      </c>
      <c r="AP48" s="145" t="n">
        <v>2620.91101158905</v>
      </c>
      <c r="AQ48" s="145" t="n">
        <v>2667.21200704956</v>
      </c>
      <c r="AR48" s="145" t="n">
        <v>2655.10698707581</v>
      </c>
      <c r="AS48" s="145" t="n">
        <v>2703.55800778198</v>
      </c>
      <c r="AT48" s="145" t="n">
        <v>2729.42602107239</v>
      </c>
      <c r="AU48" s="145" t="n">
        <v>2759.01000286865</v>
      </c>
      <c r="AV48" s="145" t="n">
        <v>2742.83300369263</v>
      </c>
      <c r="AW48" s="145" t="n">
        <v>2718.51300007629</v>
      </c>
      <c r="AX48" s="145" t="n">
        <v>2675.37900270081</v>
      </c>
      <c r="AY48" s="145" t="n">
        <v>2683.5730093689</v>
      </c>
      <c r="AZ48" s="145" t="n">
        <v>2621.80698705292</v>
      </c>
      <c r="BA48" s="145" t="n">
        <v>2596.85099737549</v>
      </c>
      <c r="BB48" s="145" t="n">
        <v>2626.908010849</v>
      </c>
      <c r="BC48" s="145" t="n">
        <v>2663.19199588013</v>
      </c>
      <c r="BD48" s="145" t="n">
        <v>2668.20998162842</v>
      </c>
      <c r="BE48" s="145" t="n">
        <v>2687.83901407623</v>
      </c>
      <c r="BF48" s="145" t="n">
        <v>2674.63899688721</v>
      </c>
      <c r="BG48" s="145" t="n">
        <v>2647.7</v>
      </c>
      <c r="BH48" s="145" t="n">
        <v>2631.25725453479</v>
      </c>
      <c r="BI48" s="145" t="n">
        <v>2596.37824318972</v>
      </c>
      <c r="BJ48" s="146" t="n">
        <v>2546.1053942947</v>
      </c>
      <c r="BK48" s="146" t="n">
        <v>2531.06536635034</v>
      </c>
      <c r="BL48" s="146" t="n">
        <v>2499.56805346795</v>
      </c>
      <c r="BM48" s="146" t="n">
        <v>2488.91134984281</v>
      </c>
      <c r="BN48" s="146" t="n">
        <v>2503.85310449508</v>
      </c>
      <c r="BO48" s="146" t="n">
        <v>2541.9937093953</v>
      </c>
      <c r="BP48" s="146" t="n">
        <v>2562.94504340584</v>
      </c>
      <c r="BQ48" s="146" t="n">
        <v>2581.47570811377</v>
      </c>
      <c r="BR48" s="146" t="n">
        <v>2590.1708194868</v>
      </c>
      <c r="BS48" s="146" t="n">
        <v>2602.24108876445</v>
      </c>
      <c r="BT48" s="146" t="n">
        <v>2607.77756214332</v>
      </c>
      <c r="BU48" s="146" t="n">
        <v>2610.77902283034</v>
      </c>
      <c r="BV48" s="146" t="n">
        <v>2575.31236698286</v>
      </c>
    </row>
    <row r="49" customFormat="false" ht="11.1" hidden="false" customHeight="true" outlineLevel="0" collapsed="false"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</row>
    <row r="50" customFormat="false" ht="12" hidden="false" customHeight="true" outlineLevel="0" collapsed="false">
      <c r="B50" s="85" t="s">
        <v>103</v>
      </c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s="149" customFormat="true" ht="12" hidden="false" customHeight="true" outlineLevel="0" collapsed="false">
      <c r="A51" s="148"/>
      <c r="B51" s="149" t="s">
        <v>247</v>
      </c>
      <c r="BG51" s="150"/>
      <c r="BH51" s="150"/>
      <c r="BI51" s="150"/>
    </row>
    <row r="52" s="149" customFormat="true" ht="12" hidden="false" customHeight="true" outlineLevel="0" collapsed="false">
      <c r="A52" s="148"/>
      <c r="B52" s="149" t="s">
        <v>248</v>
      </c>
      <c r="BG52" s="150"/>
      <c r="BH52" s="150"/>
      <c r="BI52" s="150"/>
    </row>
    <row r="53" s="149" customFormat="true" ht="12" hidden="false" customHeight="true" outlineLevel="0" collapsed="false">
      <c r="A53" s="148"/>
      <c r="B53" s="149" t="s">
        <v>249</v>
      </c>
      <c r="BG53" s="150"/>
      <c r="BH53" s="150"/>
      <c r="BI53" s="150"/>
    </row>
    <row r="54" s="149" customFormat="true" ht="12" hidden="false" customHeight="true" outlineLevel="0" collapsed="false">
      <c r="A54" s="148"/>
      <c r="B54" s="149" t="s">
        <v>250</v>
      </c>
      <c r="BG54" s="150"/>
      <c r="BH54" s="150"/>
      <c r="BI54" s="150"/>
    </row>
    <row r="55" s="149" customFormat="true" ht="12" hidden="false" customHeight="true" outlineLevel="0" collapsed="false">
      <c r="A55" s="148"/>
      <c r="B55" s="149" t="s">
        <v>251</v>
      </c>
      <c r="BG55" s="150"/>
      <c r="BH55" s="150"/>
      <c r="BI55" s="150"/>
    </row>
    <row r="56" s="149" customFormat="true" ht="22.2" hidden="false" customHeight="true" outlineLevel="0" collapsed="false">
      <c r="A56" s="148"/>
      <c r="B56" s="149" t="s">
        <v>252</v>
      </c>
      <c r="BG56" s="150"/>
      <c r="BH56" s="150"/>
      <c r="BI56" s="150"/>
    </row>
    <row r="57" s="149" customFormat="true" ht="12" hidden="false" customHeight="true" outlineLevel="0" collapsed="false">
      <c r="A57" s="148"/>
      <c r="B57" s="149" t="s">
        <v>253</v>
      </c>
      <c r="BG57" s="150"/>
      <c r="BH57" s="150"/>
      <c r="BI57" s="150"/>
    </row>
    <row r="58" s="149" customFormat="true" ht="12" hidden="false" customHeight="true" outlineLevel="0" collapsed="false">
      <c r="A58" s="148"/>
      <c r="B58" s="149" t="s">
        <v>254</v>
      </c>
      <c r="BG58" s="150"/>
      <c r="BH58" s="150"/>
      <c r="BI58" s="150"/>
    </row>
    <row r="59" s="149" customFormat="true" ht="12" hidden="false" customHeight="true" outlineLevel="0" collapsed="false">
      <c r="A59" s="148"/>
      <c r="B59" s="149" t="s">
        <v>255</v>
      </c>
      <c r="BG59" s="150"/>
      <c r="BH59" s="150"/>
      <c r="BI59" s="150"/>
    </row>
    <row r="60" s="149" customFormat="true" ht="12" hidden="false" customHeight="true" outlineLevel="0" collapsed="false">
      <c r="A60" s="148"/>
      <c r="B60" s="149" t="s">
        <v>256</v>
      </c>
      <c r="BG60" s="150"/>
      <c r="BH60" s="150"/>
      <c r="BI60" s="150"/>
    </row>
    <row r="61" s="149" customFormat="true" ht="12" hidden="false" customHeight="true" outlineLevel="0" collapsed="false">
      <c r="A61" s="148"/>
      <c r="B61" s="89" t="s">
        <v>111</v>
      </c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BG61" s="150"/>
      <c r="BH61" s="150"/>
      <c r="BI61" s="150"/>
    </row>
    <row r="62" s="149" customFormat="true" ht="22.2" hidden="false" customHeight="true" outlineLevel="0" collapsed="false">
      <c r="A62" s="148"/>
      <c r="B62" s="151" t="s">
        <v>257</v>
      </c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BG62" s="150"/>
      <c r="BH62" s="150"/>
      <c r="BI62" s="150"/>
    </row>
    <row r="63" s="149" customFormat="true" ht="12" hidden="false" customHeight="true" outlineLevel="0" collapsed="false">
      <c r="A63" s="148"/>
      <c r="B63" s="91" t="s">
        <v>115</v>
      </c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BG63" s="150"/>
      <c r="BH63" s="150"/>
      <c r="BI63" s="150"/>
    </row>
    <row r="64" s="152" customFormat="true" ht="12" hidden="false" customHeight="true" outlineLevel="0" collapsed="false">
      <c r="A64" s="126"/>
      <c r="B64" s="127" t="s">
        <v>179</v>
      </c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BG64" s="153"/>
      <c r="BH64" s="153"/>
      <c r="BI64" s="153"/>
    </row>
    <row r="65" customFormat="false" ht="10.2" hidden="false" customHeight="false" outlineLevel="0" collapsed="false"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</row>
    <row r="66" customFormat="false" ht="10.2" hidden="false" customHeight="false" outlineLevel="0" collapsed="false"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</row>
    <row r="67" customFormat="false" ht="10.2" hidden="false" customHeight="false" outlineLevel="0" collapsed="false"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</row>
    <row r="68" customFormat="false" ht="10.2" hidden="false" customHeight="false" outlineLevel="0" collapsed="false"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</row>
    <row r="69" customFormat="false" ht="10.2" hidden="false" customHeight="false" outlineLevel="0" collapsed="false"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</row>
    <row r="70" customFormat="false" ht="10.2" hidden="false" customHeight="false" outlineLevel="0" collapsed="false"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</row>
    <row r="71" customFormat="false" ht="10.2" hidden="false" customHeight="false" outlineLevel="0" collapsed="false"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</row>
    <row r="72" customFormat="false" ht="10.2" hidden="false" customHeight="false" outlineLevel="0" collapsed="false"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</row>
    <row r="73" customFormat="false" ht="10.2" hidden="false" customHeight="false" outlineLevel="0" collapsed="false"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</row>
    <row r="74" customFormat="false" ht="10.2" hidden="false" customHeight="false" outlineLevel="0" collapsed="false"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</row>
    <row r="75" customFormat="false" ht="10.2" hidden="false" customHeight="false" outlineLevel="0" collapsed="false"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</row>
    <row r="76" customFormat="false" ht="10.2" hidden="false" customHeight="false" outlineLevel="0" collapsed="false"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</row>
    <row r="77" customFormat="false" ht="10.2" hidden="false" customHeight="false" outlineLevel="0" collapsed="false"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</row>
    <row r="78" customFormat="false" ht="10.2" hidden="false" customHeight="false" outlineLevel="0" collapsed="false"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</row>
    <row r="79" customFormat="false" ht="10.2" hidden="false" customHeight="false" outlineLevel="0" collapsed="false"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</row>
    <row r="80" customFormat="false" ht="10.2" hidden="false" customHeight="false" outlineLevel="0" collapsed="false"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</row>
    <row r="81" customFormat="false" ht="10.2" hidden="false" customHeight="false" outlineLevel="0" collapsed="false"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</row>
    <row r="82" customFormat="false" ht="10.2" hidden="false" customHeight="false" outlineLevel="0" collapsed="false"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</row>
    <row r="83" customFormat="false" ht="10.2" hidden="false" customHeight="false" outlineLevel="0" collapsed="false"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</row>
    <row r="84" customFormat="false" ht="10.2" hidden="false" customHeight="false" outlineLevel="0" collapsed="false"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</row>
    <row r="85" customFormat="false" ht="10.2" hidden="false" customHeight="false" outlineLevel="0" collapsed="false"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</row>
    <row r="86" customFormat="false" ht="10.2" hidden="false" customHeight="false" outlineLevel="0" collapsed="false"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</row>
    <row r="87" customFormat="false" ht="10.2" hidden="false" customHeight="false" outlineLevel="0" collapsed="false"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</row>
    <row r="88" customFormat="false" ht="10.2" hidden="false" customHeight="false" outlineLevel="0" collapsed="false"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</row>
    <row r="89" customFormat="false" ht="10.2" hidden="false" customHeight="false" outlineLevel="0" collapsed="false"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</row>
    <row r="90" customFormat="false" ht="10.2" hidden="false" customHeight="false" outlineLevel="0" collapsed="false"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</row>
    <row r="91" customFormat="false" ht="10.2" hidden="false" customHeight="false" outlineLevel="0" collapsed="false"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</row>
    <row r="92" customFormat="false" ht="10.2" hidden="false" customHeight="false" outlineLevel="0" collapsed="false"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</row>
    <row r="93" customFormat="false" ht="10.2" hidden="false" customHeight="false" outlineLevel="0" collapsed="false"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</row>
    <row r="94" customFormat="false" ht="10.2" hidden="false" customHeight="false" outlineLevel="0" collapsed="false"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</row>
    <row r="95" customFormat="false" ht="10.2" hidden="false" customHeight="false" outlineLevel="0" collapsed="false"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</row>
    <row r="96" customFormat="false" ht="10.2" hidden="false" customHeight="false" outlineLevel="0" collapsed="false"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</row>
    <row r="97" customFormat="false" ht="10.2" hidden="false" customHeight="false" outlineLevel="0" collapsed="false"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</row>
    <row r="98" customFormat="false" ht="10.2" hidden="false" customHeight="false" outlineLevel="0" collapsed="false"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</row>
    <row r="99" customFormat="false" ht="10.2" hidden="false" customHeight="false" outlineLevel="0" collapsed="false"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</row>
    <row r="100" customFormat="false" ht="10.2" hidden="false" customHeight="false" outlineLevel="0" collapsed="false"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</row>
    <row r="101" customFormat="false" ht="10.2" hidden="false" customHeight="false" outlineLevel="0" collapsed="false"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</row>
    <row r="102" customFormat="false" ht="10.2" hidden="false" customHeight="false" outlineLevel="0" collapsed="false"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</row>
    <row r="103" customFormat="false" ht="10.2" hidden="false" customHeight="false" outlineLevel="0" collapsed="false"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</row>
    <row r="104" customFormat="false" ht="10.2" hidden="false" customHeight="false" outlineLevel="0" collapsed="false"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</row>
    <row r="105" customFormat="false" ht="10.2" hidden="false" customHeight="false" outlineLevel="0" collapsed="false"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</row>
    <row r="106" customFormat="false" ht="10.2" hidden="false" customHeight="false" outlineLevel="0" collapsed="false"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</row>
    <row r="107" customFormat="false" ht="10.2" hidden="false" customHeight="false" outlineLevel="0" collapsed="false"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</row>
    <row r="108" customFormat="false" ht="10.2" hidden="false" customHeight="false" outlineLevel="0" collapsed="false"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</row>
    <row r="109" customFormat="false" ht="10.2" hidden="false" customHeight="false" outlineLevel="0" collapsed="false"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</row>
    <row r="110" customFormat="false" ht="10.2" hidden="false" customHeight="false" outlineLevel="0" collapsed="false"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</row>
    <row r="111" customFormat="false" ht="10.2" hidden="false" customHeight="false" outlineLevel="0" collapsed="false"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</row>
    <row r="112" customFormat="false" ht="10.2" hidden="false" customHeight="false" outlineLevel="0" collapsed="false"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</row>
    <row r="113" customFormat="false" ht="10.2" hidden="false" customHeight="false" outlineLevel="0" collapsed="false"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</row>
    <row r="114" customFormat="false" ht="10.2" hidden="false" customHeight="false" outlineLevel="0" collapsed="false"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</row>
    <row r="115" customFormat="false" ht="10.2" hidden="false" customHeight="false" outlineLevel="0" collapsed="false"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</row>
    <row r="116" customFormat="false" ht="10.2" hidden="false" customHeight="false" outlineLevel="0" collapsed="false"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</row>
    <row r="117" customFormat="false" ht="10.2" hidden="false" customHeight="false" outlineLevel="0" collapsed="false"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</row>
    <row r="118" customFormat="false" ht="10.2" hidden="false" customHeight="false" outlineLevel="0" collapsed="false"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</row>
    <row r="119" customFormat="false" ht="10.2" hidden="false" customHeight="false" outlineLevel="0" collapsed="false"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</row>
    <row r="120" customFormat="false" ht="10.2" hidden="false" customHeight="false" outlineLevel="0" collapsed="false"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</row>
    <row r="121" customFormat="false" ht="10.2" hidden="false" customHeight="false" outlineLevel="0" collapsed="false"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</row>
    <row r="122" customFormat="false" ht="10.2" hidden="false" customHeight="false" outlineLevel="0" collapsed="false"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</row>
    <row r="123" customFormat="false" ht="10.2" hidden="false" customHeight="false" outlineLevel="0" collapsed="false"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</row>
    <row r="124" customFormat="false" ht="10.2" hidden="false" customHeight="false" outlineLevel="0" collapsed="false"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</row>
    <row r="125" customFormat="false" ht="10.2" hidden="false" customHeight="false" outlineLevel="0" collapsed="false"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</row>
    <row r="126" customFormat="false" ht="10.2" hidden="false" customHeight="false" outlineLevel="0" collapsed="false"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</row>
    <row r="127" customFormat="false" ht="10.2" hidden="false" customHeight="false" outlineLevel="0" collapsed="false"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</row>
    <row r="128" customFormat="false" ht="10.2" hidden="false" customHeight="false" outlineLevel="0" collapsed="false"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</row>
    <row r="129" customFormat="false" ht="10.2" hidden="false" customHeight="false" outlineLevel="0" collapsed="false"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</row>
    <row r="130" customFormat="false" ht="10.2" hidden="false" customHeight="false" outlineLevel="0" collapsed="false"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</row>
    <row r="131" customFormat="false" ht="10.2" hidden="false" customHeight="false" outlineLevel="0" collapsed="false"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</row>
    <row r="132" customFormat="false" ht="10.2" hidden="false" customHeight="false" outlineLevel="0" collapsed="false"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</row>
    <row r="133" customFormat="false" ht="10.2" hidden="false" customHeight="false" outlineLevel="0" collapsed="false"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</row>
    <row r="134" customFormat="false" ht="10.2" hidden="false" customHeight="false" outlineLevel="0" collapsed="false"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</row>
    <row r="135" customFormat="false" ht="10.2" hidden="false" customHeight="false" outlineLevel="0" collapsed="false"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</row>
    <row r="136" customFormat="false" ht="10.2" hidden="false" customHeight="false" outlineLevel="0" collapsed="false"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</row>
    <row r="137" customFormat="false" ht="10.2" hidden="false" customHeight="false" outlineLevel="0" collapsed="false"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</row>
    <row r="138" customFormat="false" ht="10.2" hidden="false" customHeight="false" outlineLevel="0" collapsed="false"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</row>
    <row r="139" customFormat="false" ht="10.2" hidden="false" customHeight="false" outlineLevel="0" collapsed="false"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</row>
  </sheetData>
  <mergeCells count="2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75" defaultRowHeight="10.2" zeroHeight="false" outlineLevelRow="0" outlineLevelCol="0"/>
  <cols>
    <col collapsed="false" customWidth="true" hidden="false" outlineLevel="0" max="1" min="1" style="130" width="11.66"/>
    <col collapsed="false" customWidth="true" hidden="false" outlineLevel="0" max="2" min="2" style="131" width="23.66"/>
    <col collapsed="false" customWidth="true" hidden="false" outlineLevel="0" max="58" min="3" style="131" width="6.66"/>
    <col collapsed="false" customWidth="true" hidden="false" outlineLevel="0" max="61" min="59" style="132" width="6.66"/>
    <col collapsed="false" customWidth="true" hidden="false" outlineLevel="0" max="74" min="62" style="131" width="6.66"/>
    <col collapsed="false" customWidth="false" hidden="false" outlineLevel="0" max="257" min="75" style="131" width="8.87"/>
  </cols>
  <sheetData>
    <row r="1" customFormat="false" ht="13.2" hidden="false" customHeight="true" outlineLevel="0" collapsed="false">
      <c r="A1" s="29" t="s">
        <v>32</v>
      </c>
      <c r="B1" s="133" t="s">
        <v>258</v>
      </c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</row>
    <row r="2" customFormat="false" ht="13.2" hidden="false" customHeight="fals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</row>
    <row r="6" customFormat="false" ht="11.1" hidden="false" customHeight="true" outlineLevel="0" collapsed="false">
      <c r="A6" s="130" t="s">
        <v>259</v>
      </c>
      <c r="B6" s="154" t="s">
        <v>260</v>
      </c>
      <c r="C6" s="135" t="n">
        <v>15.6886505270544</v>
      </c>
      <c r="D6" s="135" t="n">
        <v>15.7285684825583</v>
      </c>
      <c r="E6" s="135" t="n">
        <v>15.7302337176587</v>
      </c>
      <c r="F6" s="135" t="n">
        <v>15.4827079107</v>
      </c>
      <c r="G6" s="135" t="n">
        <v>15.4761315277251</v>
      </c>
      <c r="H6" s="135" t="n">
        <v>15.5230713026925</v>
      </c>
      <c r="I6" s="135" t="n">
        <v>15.587367115294</v>
      </c>
      <c r="J6" s="135" t="n">
        <v>15.7535956698652</v>
      </c>
      <c r="K6" s="135" t="n">
        <v>15.9657115897865</v>
      </c>
      <c r="L6" s="135" t="n">
        <v>15.7704229928158</v>
      </c>
      <c r="M6" s="135" t="n">
        <v>15.8448016125212</v>
      </c>
      <c r="N6" s="135" t="n">
        <v>16.02421908638</v>
      </c>
      <c r="O6" s="135" t="n">
        <v>15.8333039485556</v>
      </c>
      <c r="P6" s="135" t="n">
        <v>15.8464167642396</v>
      </c>
      <c r="Q6" s="135" t="n">
        <v>15.8791569728147</v>
      </c>
      <c r="R6" s="135" t="n">
        <v>15.7792052417823</v>
      </c>
      <c r="S6" s="135" t="n">
        <v>15.7443193153382</v>
      </c>
      <c r="T6" s="135" t="n">
        <v>15.6279792231413</v>
      </c>
      <c r="U6" s="135" t="n">
        <v>15.6744014249906</v>
      </c>
      <c r="V6" s="135" t="n">
        <v>15.6324795985128</v>
      </c>
      <c r="W6" s="135" t="n">
        <v>15.3106810527956</v>
      </c>
      <c r="X6" s="135" t="n">
        <v>15.5093857813465</v>
      </c>
      <c r="Y6" s="135" t="n">
        <v>15.8397564889112</v>
      </c>
      <c r="Z6" s="135" t="n">
        <v>15.5299975825663</v>
      </c>
      <c r="AA6" s="135" t="n">
        <v>15.5485083884491</v>
      </c>
      <c r="AB6" s="135" t="n">
        <v>15.664497726847</v>
      </c>
      <c r="AC6" s="135" t="n">
        <v>15.4534711206777</v>
      </c>
      <c r="AD6" s="135" t="n">
        <v>15.7967240272918</v>
      </c>
      <c r="AE6" s="135" t="n">
        <v>15.9208403495245</v>
      </c>
      <c r="AF6" s="135" t="n">
        <v>15.6517171669414</v>
      </c>
      <c r="AG6" s="135" t="n">
        <v>14.9247500428059</v>
      </c>
      <c r="AH6" s="135" t="n">
        <v>15.3144523559975</v>
      </c>
      <c r="AI6" s="135" t="n">
        <v>13.8173709350387</v>
      </c>
      <c r="AJ6" s="135" t="n">
        <v>14.211200871128</v>
      </c>
      <c r="AK6" s="135" t="n">
        <v>14.9446155766285</v>
      </c>
      <c r="AL6" s="135" t="n">
        <v>15.149543741887</v>
      </c>
      <c r="AM6" s="135" t="n">
        <v>15.4642356013262</v>
      </c>
      <c r="AN6" s="135" t="n">
        <v>15.3003685472505</v>
      </c>
      <c r="AO6" s="135" t="n">
        <v>15.1057209350083</v>
      </c>
      <c r="AP6" s="135" t="n">
        <v>15.4130633539281</v>
      </c>
      <c r="AQ6" s="135" t="n">
        <v>15.2697274569485</v>
      </c>
      <c r="AR6" s="135" t="n">
        <v>15.1930798286299</v>
      </c>
      <c r="AS6" s="135" t="n">
        <v>15.3377989532903</v>
      </c>
      <c r="AT6" s="135" t="n">
        <v>15.440025088791</v>
      </c>
      <c r="AU6" s="135" t="n">
        <v>15.4468025167646</v>
      </c>
      <c r="AV6" s="135" t="n">
        <v>15.3272865074824</v>
      </c>
      <c r="AW6" s="135" t="n">
        <v>15.3272875281596</v>
      </c>
      <c r="AX6" s="135" t="n">
        <v>15.2836614516495</v>
      </c>
      <c r="AY6" s="135" t="n">
        <v>15.4765247710456</v>
      </c>
      <c r="AZ6" s="135" t="n">
        <v>15.3858955498425</v>
      </c>
      <c r="BA6" s="135" t="n">
        <v>15.5336078159001</v>
      </c>
      <c r="BB6" s="135" t="n">
        <v>15.5043804039589</v>
      </c>
      <c r="BC6" s="135" t="n">
        <v>15.4454343923746</v>
      </c>
      <c r="BD6" s="135" t="n">
        <v>15.4472479217994</v>
      </c>
      <c r="BE6" s="135" t="n">
        <v>15.3908596924359</v>
      </c>
      <c r="BF6" s="135" t="n">
        <v>15.0098047064356</v>
      </c>
      <c r="BG6" s="135" t="n">
        <v>15.3566252292427</v>
      </c>
      <c r="BH6" s="135" t="n">
        <v>15.3247323959195</v>
      </c>
      <c r="BI6" s="135" t="n">
        <v>15.3027585904355</v>
      </c>
      <c r="BJ6" s="136" t="n">
        <v>15.3415870926953</v>
      </c>
      <c r="BK6" s="136" t="n">
        <v>15.4801061421073</v>
      </c>
      <c r="BL6" s="136" t="n">
        <v>15.5971109344184</v>
      </c>
      <c r="BM6" s="136" t="n">
        <v>15.6201881773183</v>
      </c>
      <c r="BN6" s="136" t="n">
        <v>15.682165360853</v>
      </c>
      <c r="BO6" s="136" t="n">
        <v>15.6581887251909</v>
      </c>
      <c r="BP6" s="136" t="n">
        <v>15.5883424887254</v>
      </c>
      <c r="BQ6" s="136" t="n">
        <v>15.5577257856252</v>
      </c>
      <c r="BR6" s="136" t="n">
        <v>15.4479108981597</v>
      </c>
      <c r="BS6" s="136" t="n">
        <v>15.4535539918378</v>
      </c>
      <c r="BT6" s="136" t="n">
        <v>15.582270138201</v>
      </c>
      <c r="BU6" s="136" t="n">
        <v>15.7548567719108</v>
      </c>
      <c r="BV6" s="136" t="n">
        <v>15.7529229924718</v>
      </c>
    </row>
    <row r="7" customFormat="false" ht="11.1" hidden="false" customHeight="true" outlineLevel="0" collapsed="false">
      <c r="A7" s="130" t="s">
        <v>261</v>
      </c>
      <c r="B7" s="137" t="s">
        <v>262</v>
      </c>
      <c r="C7" s="135" t="n">
        <v>3.03017945684932</v>
      </c>
      <c r="D7" s="135" t="n">
        <v>3.02517945684932</v>
      </c>
      <c r="E7" s="135" t="n">
        <v>3.04517945684932</v>
      </c>
      <c r="F7" s="135" t="n">
        <v>2.97517945684932</v>
      </c>
      <c r="G7" s="135" t="n">
        <v>2.98017945684932</v>
      </c>
      <c r="H7" s="135" t="n">
        <v>3.04017945684932</v>
      </c>
      <c r="I7" s="135" t="n">
        <v>3.20517945684932</v>
      </c>
      <c r="J7" s="135" t="n">
        <v>3.16517945684932</v>
      </c>
      <c r="K7" s="135" t="n">
        <v>3.15017945684932</v>
      </c>
      <c r="L7" s="135" t="n">
        <v>3.14517945684932</v>
      </c>
      <c r="M7" s="135" t="n">
        <v>3.26017945684931</v>
      </c>
      <c r="N7" s="135" t="n">
        <v>3.28517945684932</v>
      </c>
      <c r="O7" s="135" t="n">
        <v>3.18256270628415</v>
      </c>
      <c r="P7" s="135" t="n">
        <v>3.21856270628415</v>
      </c>
      <c r="Q7" s="135" t="n">
        <v>3.16856270628415</v>
      </c>
      <c r="R7" s="135" t="n">
        <v>3.08156270628415</v>
      </c>
      <c r="S7" s="135" t="n">
        <v>3.08256270628415</v>
      </c>
      <c r="T7" s="135" t="n">
        <v>3.12856270628415</v>
      </c>
      <c r="U7" s="135" t="n">
        <v>3.13856270628415</v>
      </c>
      <c r="V7" s="135" t="n">
        <v>3.09856270628415</v>
      </c>
      <c r="W7" s="135" t="n">
        <v>3.13556270628415</v>
      </c>
      <c r="X7" s="135" t="n">
        <v>3.12756270628415</v>
      </c>
      <c r="Y7" s="135" t="n">
        <v>3.19856270628415</v>
      </c>
      <c r="Z7" s="135" t="n">
        <v>3.06856270628415</v>
      </c>
      <c r="AA7" s="135" t="n">
        <v>3.04729888850648</v>
      </c>
      <c r="AB7" s="135" t="n">
        <v>3.06424785991288</v>
      </c>
      <c r="AC7" s="135" t="n">
        <v>2.9071472428848</v>
      </c>
      <c r="AD7" s="135" t="n">
        <v>3.03746089468493</v>
      </c>
      <c r="AE7" s="135" t="n">
        <v>3.09735331713655</v>
      </c>
      <c r="AF7" s="135" t="n">
        <v>3.02740034268493</v>
      </c>
      <c r="AG7" s="135" t="n">
        <v>3.06670624681397</v>
      </c>
      <c r="AH7" s="135" t="n">
        <v>3.04916973068494</v>
      </c>
      <c r="AI7" s="135" t="n">
        <v>2.95011098668493</v>
      </c>
      <c r="AJ7" s="135" t="n">
        <v>3.19370485068493</v>
      </c>
      <c r="AK7" s="135" t="n">
        <v>3.27915585068493</v>
      </c>
      <c r="AL7" s="135" t="n">
        <v>3.37598085068493</v>
      </c>
      <c r="AM7" s="135" t="n">
        <v>3.35836177133009</v>
      </c>
      <c r="AN7" s="135" t="n">
        <v>3.30903060354207</v>
      </c>
      <c r="AO7" s="135" t="n">
        <v>3.19265798681396</v>
      </c>
      <c r="AP7" s="135" t="n">
        <v>3.29659720068493</v>
      </c>
      <c r="AQ7" s="135" t="n">
        <v>3.11589857713654</v>
      </c>
      <c r="AR7" s="135" t="n">
        <v>3.05767488268493</v>
      </c>
      <c r="AS7" s="135" t="n">
        <v>3.24874505907203</v>
      </c>
      <c r="AT7" s="135" t="n">
        <v>3.31200653713654</v>
      </c>
      <c r="AU7" s="135" t="n">
        <v>3.38367367468493</v>
      </c>
      <c r="AV7" s="135" t="n">
        <v>3.35204082208293</v>
      </c>
      <c r="AW7" s="135" t="n">
        <v>3.41783285068493</v>
      </c>
      <c r="AX7" s="135" t="n">
        <v>3.41395185068493</v>
      </c>
      <c r="AY7" s="135" t="n">
        <v>3.36711685068493</v>
      </c>
      <c r="AZ7" s="135" t="n">
        <v>3.45690885068493</v>
      </c>
      <c r="BA7" s="135" t="n">
        <v>3.45067085068493</v>
      </c>
      <c r="BB7" s="135" t="n">
        <v>3.37184485068493</v>
      </c>
      <c r="BC7" s="135" t="n">
        <v>3.33191385068493</v>
      </c>
      <c r="BD7" s="135" t="n">
        <v>3.27787885068493</v>
      </c>
      <c r="BE7" s="135" t="n">
        <v>3.27344285068493</v>
      </c>
      <c r="BF7" s="135" t="n">
        <v>3.40471685068493</v>
      </c>
      <c r="BG7" s="135" t="n">
        <v>3.47494577273792</v>
      </c>
      <c r="BH7" s="135" t="n">
        <v>3.57296578521167</v>
      </c>
      <c r="BI7" s="135" t="n">
        <v>3.4262287849713</v>
      </c>
      <c r="BJ7" s="136" t="n">
        <v>3.43355237175092</v>
      </c>
      <c r="BK7" s="136" t="n">
        <v>3.53026460414658</v>
      </c>
      <c r="BL7" s="136" t="n">
        <v>3.55402667417724</v>
      </c>
      <c r="BM7" s="136" t="n">
        <v>3.58154064521565</v>
      </c>
      <c r="BN7" s="136" t="n">
        <v>3.59962263059238</v>
      </c>
      <c r="BO7" s="136" t="n">
        <v>3.59467263813076</v>
      </c>
      <c r="BP7" s="136" t="n">
        <v>3.59409598996205</v>
      </c>
      <c r="BQ7" s="136" t="n">
        <v>3.61424864207661</v>
      </c>
      <c r="BR7" s="136" t="n">
        <v>3.62408014895317</v>
      </c>
      <c r="BS7" s="136" t="n">
        <v>3.61383799100696</v>
      </c>
      <c r="BT7" s="136" t="n">
        <v>3.61544137131733</v>
      </c>
      <c r="BU7" s="136" t="n">
        <v>3.62341065401589</v>
      </c>
      <c r="BV7" s="136" t="n">
        <v>3.62587612242117</v>
      </c>
    </row>
    <row r="8" customFormat="false" ht="11.1" hidden="false" customHeight="true" outlineLevel="0" collapsed="false">
      <c r="A8" s="130" t="s">
        <v>263</v>
      </c>
      <c r="B8" s="137" t="s">
        <v>264</v>
      </c>
      <c r="C8" s="135" t="n">
        <v>3.75746089197173</v>
      </c>
      <c r="D8" s="135" t="n">
        <v>3.76844402571668</v>
      </c>
      <c r="E8" s="135" t="n">
        <v>3.7574471881395</v>
      </c>
      <c r="F8" s="135" t="n">
        <v>3.72544402571668</v>
      </c>
      <c r="G8" s="135" t="n">
        <v>3.74945878368985</v>
      </c>
      <c r="H8" s="135" t="n">
        <v>3.80647881236772</v>
      </c>
      <c r="I8" s="135" t="n">
        <v>3.83045772954891</v>
      </c>
      <c r="J8" s="135" t="n">
        <v>3.86944402571668</v>
      </c>
      <c r="K8" s="135" t="n">
        <v>3.84446089197173</v>
      </c>
      <c r="L8" s="135" t="n">
        <v>3.85143348430727</v>
      </c>
      <c r="M8" s="135" t="n">
        <v>3.81745035056232</v>
      </c>
      <c r="N8" s="135" t="n">
        <v>3.91043137602539</v>
      </c>
      <c r="O8" s="135" t="n">
        <v>3.87055267443341</v>
      </c>
      <c r="P8" s="135" t="n">
        <v>3.81654991382793</v>
      </c>
      <c r="Q8" s="135" t="n">
        <v>3.84253335019504</v>
      </c>
      <c r="R8" s="135" t="n">
        <v>3.91952782898408</v>
      </c>
      <c r="S8" s="135" t="n">
        <v>3.87153058958956</v>
      </c>
      <c r="T8" s="135" t="n">
        <v>3.91552874918591</v>
      </c>
      <c r="U8" s="135" t="n">
        <v>3.82854163201149</v>
      </c>
      <c r="V8" s="135" t="n">
        <v>3.80355635524071</v>
      </c>
      <c r="W8" s="135" t="n">
        <v>3.89254531281879</v>
      </c>
      <c r="X8" s="135" t="n">
        <v>3.91254531281879</v>
      </c>
      <c r="Y8" s="135" t="n">
        <v>3.82254807342427</v>
      </c>
      <c r="Z8" s="135" t="n">
        <v>3.68254623302062</v>
      </c>
      <c r="AA8" s="135" t="n">
        <v>3.81411850136986</v>
      </c>
      <c r="AB8" s="135" t="n">
        <v>3.80811850136986</v>
      </c>
      <c r="AC8" s="135" t="n">
        <v>3.69211850136986</v>
      </c>
      <c r="AD8" s="135" t="n">
        <v>3.87911850136986</v>
      </c>
      <c r="AE8" s="135" t="n">
        <v>3.90611850136986</v>
      </c>
      <c r="AF8" s="135" t="n">
        <v>3.89711850136986</v>
      </c>
      <c r="AG8" s="135" t="n">
        <v>3.50511850136986</v>
      </c>
      <c r="AH8" s="135" t="n">
        <v>3.86611850136986</v>
      </c>
      <c r="AI8" s="135" t="n">
        <v>3.80711850136986</v>
      </c>
      <c r="AJ8" s="135" t="n">
        <v>3.65211850136986</v>
      </c>
      <c r="AK8" s="135" t="n">
        <v>3.74711850136986</v>
      </c>
      <c r="AL8" s="135" t="n">
        <v>3.84311850136986</v>
      </c>
      <c r="AM8" s="135" t="n">
        <v>3.83411850136986</v>
      </c>
      <c r="AN8" s="135" t="n">
        <v>3.77111850136986</v>
      </c>
      <c r="AO8" s="135" t="n">
        <v>3.80611850136986</v>
      </c>
      <c r="AP8" s="135" t="n">
        <v>3.83511850136986</v>
      </c>
      <c r="AQ8" s="135" t="n">
        <v>3.79411850136986</v>
      </c>
      <c r="AR8" s="135" t="n">
        <v>3.74711850136986</v>
      </c>
      <c r="AS8" s="135" t="n">
        <v>3.70511850136986</v>
      </c>
      <c r="AT8" s="135" t="n">
        <v>3.72111850136986</v>
      </c>
      <c r="AU8" s="135" t="n">
        <v>3.70911850136986</v>
      </c>
      <c r="AV8" s="135" t="n">
        <v>3.60211850136986</v>
      </c>
      <c r="AW8" s="135" t="n">
        <v>3.57011850136986</v>
      </c>
      <c r="AX8" s="135" t="n">
        <v>3.39811850136986</v>
      </c>
      <c r="AY8" s="135" t="n">
        <v>3.57811850136986</v>
      </c>
      <c r="AZ8" s="135" t="n">
        <v>3.57711850136986</v>
      </c>
      <c r="BA8" s="135" t="n">
        <v>3.62211850136986</v>
      </c>
      <c r="BB8" s="135" t="n">
        <v>3.62611850136986</v>
      </c>
      <c r="BC8" s="135" t="n">
        <v>3.54611850136986</v>
      </c>
      <c r="BD8" s="135" t="n">
        <v>3.64811850136986</v>
      </c>
      <c r="BE8" s="135" t="n">
        <v>3.59111850136986</v>
      </c>
      <c r="BF8" s="135" t="n">
        <v>3.24511850136986</v>
      </c>
      <c r="BG8" s="135" t="n">
        <v>3.55769728983813</v>
      </c>
      <c r="BH8" s="135" t="n">
        <v>3.39097392758979</v>
      </c>
      <c r="BI8" s="135" t="n">
        <v>3.46838459137728</v>
      </c>
      <c r="BJ8" s="136" t="n">
        <v>3.43975482094441</v>
      </c>
      <c r="BK8" s="136" t="n">
        <v>3.35319963796073</v>
      </c>
      <c r="BL8" s="136" t="n">
        <v>3.32839626024116</v>
      </c>
      <c r="BM8" s="136" t="n">
        <v>3.32707793210262</v>
      </c>
      <c r="BN8" s="136" t="n">
        <v>3.36503493026062</v>
      </c>
      <c r="BO8" s="136" t="n">
        <v>3.34905098706015</v>
      </c>
      <c r="BP8" s="136" t="n">
        <v>3.37540709876332</v>
      </c>
      <c r="BQ8" s="136" t="n">
        <v>3.2782712435486</v>
      </c>
      <c r="BR8" s="136" t="n">
        <v>3.28066244920649</v>
      </c>
      <c r="BS8" s="136" t="n">
        <v>3.34486220083085</v>
      </c>
      <c r="BT8" s="136" t="n">
        <v>3.26114946688366</v>
      </c>
      <c r="BU8" s="136" t="n">
        <v>3.28023301789494</v>
      </c>
      <c r="BV8" s="136" t="n">
        <v>3.25416637005068</v>
      </c>
    </row>
    <row r="9" customFormat="false" ht="11.1" hidden="false" customHeight="true" outlineLevel="0" collapsed="false">
      <c r="A9" s="130" t="s">
        <v>265</v>
      </c>
      <c r="B9" s="137" t="s">
        <v>266</v>
      </c>
      <c r="C9" s="135" t="n">
        <v>8.9010101782334</v>
      </c>
      <c r="D9" s="135" t="n">
        <v>8.93494499999233</v>
      </c>
      <c r="E9" s="135" t="n">
        <v>8.92760707266984</v>
      </c>
      <c r="F9" s="135" t="n">
        <v>8.78208442813401</v>
      </c>
      <c r="G9" s="135" t="n">
        <v>8.74649328718589</v>
      </c>
      <c r="H9" s="135" t="n">
        <v>8.67641303347545</v>
      </c>
      <c r="I9" s="135" t="n">
        <v>8.5517299288958</v>
      </c>
      <c r="J9" s="135" t="n">
        <v>8.71897218729918</v>
      </c>
      <c r="K9" s="135" t="n">
        <v>8.97107124096545</v>
      </c>
      <c r="L9" s="135" t="n">
        <v>8.77381005165921</v>
      </c>
      <c r="M9" s="135" t="n">
        <v>8.76717180510958</v>
      </c>
      <c r="N9" s="135" t="n">
        <v>8.82860825350527</v>
      </c>
      <c r="O9" s="135" t="n">
        <v>8.78018856783805</v>
      </c>
      <c r="P9" s="135" t="n">
        <v>8.81130414412756</v>
      </c>
      <c r="Q9" s="135" t="n">
        <v>8.86806091633552</v>
      </c>
      <c r="R9" s="135" t="n">
        <v>8.77811470651406</v>
      </c>
      <c r="S9" s="135" t="n">
        <v>8.79022601946448</v>
      </c>
      <c r="T9" s="135" t="n">
        <v>8.58388776767125</v>
      </c>
      <c r="U9" s="135" t="n">
        <v>8.70729708669498</v>
      </c>
      <c r="V9" s="135" t="n">
        <v>8.73036053698795</v>
      </c>
      <c r="W9" s="135" t="n">
        <v>8.28257303369268</v>
      </c>
      <c r="X9" s="135" t="n">
        <v>8.46927776224354</v>
      </c>
      <c r="Y9" s="135" t="n">
        <v>8.81864570920279</v>
      </c>
      <c r="Z9" s="135" t="n">
        <v>8.77888864326153</v>
      </c>
      <c r="AA9" s="135" t="n">
        <v>8.68709099857281</v>
      </c>
      <c r="AB9" s="135" t="n">
        <v>8.79213136556426</v>
      </c>
      <c r="AC9" s="135" t="n">
        <v>8.85420537642307</v>
      </c>
      <c r="AD9" s="135" t="n">
        <v>8.88014463123699</v>
      </c>
      <c r="AE9" s="135" t="n">
        <v>8.91736853101804</v>
      </c>
      <c r="AF9" s="135" t="n">
        <v>8.72719832288665</v>
      </c>
      <c r="AG9" s="135" t="n">
        <v>8.35292529462211</v>
      </c>
      <c r="AH9" s="135" t="n">
        <v>8.39916412394273</v>
      </c>
      <c r="AI9" s="135" t="n">
        <v>7.06014144698393</v>
      </c>
      <c r="AJ9" s="135" t="n">
        <v>7.36537751907321</v>
      </c>
      <c r="AK9" s="135" t="n">
        <v>7.9183412245737</v>
      </c>
      <c r="AL9" s="135" t="n">
        <v>7.93044438983225</v>
      </c>
      <c r="AM9" s="135" t="n">
        <v>8.27175532862621</v>
      </c>
      <c r="AN9" s="135" t="n">
        <v>8.22021944233853</v>
      </c>
      <c r="AO9" s="135" t="n">
        <v>8.10694444682446</v>
      </c>
      <c r="AP9" s="135" t="n">
        <v>8.28134765187327</v>
      </c>
      <c r="AQ9" s="135" t="n">
        <v>8.35971037844207</v>
      </c>
      <c r="AR9" s="135" t="n">
        <v>8.38828644457513</v>
      </c>
      <c r="AS9" s="135" t="n">
        <v>8.38393539284841</v>
      </c>
      <c r="AT9" s="135" t="n">
        <v>8.4069000502846</v>
      </c>
      <c r="AU9" s="135" t="n">
        <v>8.35401034070981</v>
      </c>
      <c r="AV9" s="135" t="n">
        <v>8.37312718402957</v>
      </c>
      <c r="AW9" s="135" t="n">
        <v>8.33933617610484</v>
      </c>
      <c r="AX9" s="135" t="n">
        <v>8.47159109959471</v>
      </c>
      <c r="AY9" s="135" t="n">
        <v>8.5312894189908</v>
      </c>
      <c r="AZ9" s="135" t="n">
        <v>8.35186819778775</v>
      </c>
      <c r="BA9" s="135" t="n">
        <v>8.46081846384533</v>
      </c>
      <c r="BB9" s="135" t="n">
        <v>8.50641705190409</v>
      </c>
      <c r="BC9" s="135" t="n">
        <v>8.56740204031976</v>
      </c>
      <c r="BD9" s="135" t="n">
        <v>8.5212505697446</v>
      </c>
      <c r="BE9" s="135" t="n">
        <v>8.52629834038109</v>
      </c>
      <c r="BF9" s="135" t="n">
        <v>8.35996935438076</v>
      </c>
      <c r="BG9" s="135" t="n">
        <v>8.32398216666666</v>
      </c>
      <c r="BH9" s="135" t="n">
        <v>8.360792683118</v>
      </c>
      <c r="BI9" s="135" t="n">
        <v>8.40814521408688</v>
      </c>
      <c r="BJ9" s="136" t="n">
        <v>8.4682799</v>
      </c>
      <c r="BK9" s="136" t="n">
        <v>8.5966419</v>
      </c>
      <c r="BL9" s="136" t="n">
        <v>8.714688</v>
      </c>
      <c r="BM9" s="136" t="n">
        <v>8.7115696</v>
      </c>
      <c r="BN9" s="136" t="n">
        <v>8.7175078</v>
      </c>
      <c r="BO9" s="136" t="n">
        <v>8.7144651</v>
      </c>
      <c r="BP9" s="136" t="n">
        <v>8.6188394</v>
      </c>
      <c r="BQ9" s="136" t="n">
        <v>8.6652059</v>
      </c>
      <c r="BR9" s="136" t="n">
        <v>8.5431683</v>
      </c>
      <c r="BS9" s="136" t="n">
        <v>8.4948538</v>
      </c>
      <c r="BT9" s="136" t="n">
        <v>8.7056793</v>
      </c>
      <c r="BU9" s="136" t="n">
        <v>8.8512131</v>
      </c>
      <c r="BV9" s="136" t="n">
        <v>8.8728805</v>
      </c>
    </row>
    <row r="10" customFormat="false" ht="11.1" hidden="false" customHeight="true" outlineLevel="0" collapsed="false"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9"/>
      <c r="BH10" s="139"/>
      <c r="BI10" s="139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</row>
    <row r="11" customFormat="false" ht="11.1" hidden="false" customHeight="true" outlineLevel="0" collapsed="false">
      <c r="A11" s="130" t="s">
        <v>267</v>
      </c>
      <c r="B11" s="154" t="s">
        <v>268</v>
      </c>
      <c r="C11" s="135" t="n">
        <v>3.8490491585923</v>
      </c>
      <c r="D11" s="135" t="n">
        <v>3.83327341554538</v>
      </c>
      <c r="E11" s="135" t="n">
        <v>3.80059438492406</v>
      </c>
      <c r="F11" s="135" t="n">
        <v>3.93841012958946</v>
      </c>
      <c r="G11" s="135" t="n">
        <v>4.11696258317163</v>
      </c>
      <c r="H11" s="135" t="n">
        <v>4.15861615302477</v>
      </c>
      <c r="I11" s="135" t="n">
        <v>4.26372062708679</v>
      </c>
      <c r="J11" s="135" t="n">
        <v>4.26997506526106</v>
      </c>
      <c r="K11" s="135" t="n">
        <v>4.40140102551705</v>
      </c>
      <c r="L11" s="135" t="n">
        <v>4.34591744535774</v>
      </c>
      <c r="M11" s="135" t="n">
        <v>4.21964295875032</v>
      </c>
      <c r="N11" s="135" t="n">
        <v>4.20099109194035</v>
      </c>
      <c r="O11" s="135" t="n">
        <v>3.93260086132774</v>
      </c>
      <c r="P11" s="135" t="n">
        <v>3.93856636367421</v>
      </c>
      <c r="Q11" s="135" t="n">
        <v>3.9217853780758</v>
      </c>
      <c r="R11" s="135" t="n">
        <v>3.98041211853545</v>
      </c>
      <c r="S11" s="135" t="n">
        <v>4.10978754450095</v>
      </c>
      <c r="T11" s="135" t="n">
        <v>4.26284001374747</v>
      </c>
      <c r="U11" s="135" t="n">
        <v>4.34529452299951</v>
      </c>
      <c r="V11" s="135" t="n">
        <v>4.4292229928426</v>
      </c>
      <c r="W11" s="135" t="n">
        <v>4.4900695961877</v>
      </c>
      <c r="X11" s="135" t="n">
        <v>4.38613831837187</v>
      </c>
      <c r="Y11" s="135" t="n">
        <v>4.29025881939197</v>
      </c>
      <c r="Z11" s="135" t="n">
        <v>4.15500988181708</v>
      </c>
      <c r="AA11" s="135" t="n">
        <v>4.08831074972258</v>
      </c>
      <c r="AB11" s="135" t="n">
        <v>4.08273280946119</v>
      </c>
      <c r="AC11" s="135" t="n">
        <v>4.10374445562709</v>
      </c>
      <c r="AD11" s="135" t="n">
        <v>4.21571502855713</v>
      </c>
      <c r="AE11" s="135" t="n">
        <v>4.55536176504161</v>
      </c>
      <c r="AF11" s="135" t="n">
        <v>4.58965145613835</v>
      </c>
      <c r="AG11" s="135" t="n">
        <v>4.47131911694793</v>
      </c>
      <c r="AH11" s="135" t="n">
        <v>4.59324296333217</v>
      </c>
      <c r="AI11" s="135" t="n">
        <v>4.73109603190589</v>
      </c>
      <c r="AJ11" s="135" t="n">
        <v>4.60053028428011</v>
      </c>
      <c r="AK11" s="135" t="n">
        <v>4.55526195511279</v>
      </c>
      <c r="AL11" s="135" t="n">
        <v>4.31812685126531</v>
      </c>
      <c r="AM11" s="135" t="n">
        <v>4.32291348531262</v>
      </c>
      <c r="AN11" s="135" t="n">
        <v>4.30923862064844</v>
      </c>
      <c r="AO11" s="135" t="n">
        <v>4.21865651393343</v>
      </c>
      <c r="AP11" s="135" t="n">
        <v>4.4159722517325</v>
      </c>
      <c r="AQ11" s="135" t="n">
        <v>4.70159529410155</v>
      </c>
      <c r="AR11" s="135" t="n">
        <v>4.5897383013358</v>
      </c>
      <c r="AS11" s="135" t="n">
        <v>4.86469089103334</v>
      </c>
      <c r="AT11" s="135" t="n">
        <v>4.84325893005405</v>
      </c>
      <c r="AU11" s="135" t="n">
        <v>4.77945217974131</v>
      </c>
      <c r="AV11" s="135" t="n">
        <v>4.72055945529911</v>
      </c>
      <c r="AW11" s="135" t="n">
        <v>4.57344109808039</v>
      </c>
      <c r="AX11" s="135" t="n">
        <v>4.34113931837031</v>
      </c>
      <c r="AY11" s="135" t="n">
        <v>4.22779467401077</v>
      </c>
      <c r="AZ11" s="135" t="n">
        <v>4.30514667401077</v>
      </c>
      <c r="BA11" s="135" t="n">
        <v>4.18290067401077</v>
      </c>
      <c r="BB11" s="135" t="n">
        <v>4.33973867401076</v>
      </c>
      <c r="BC11" s="135" t="n">
        <v>4.57496305401077</v>
      </c>
      <c r="BD11" s="135" t="n">
        <v>5.00218967401077</v>
      </c>
      <c r="BE11" s="135" t="n">
        <v>4.96879197401077</v>
      </c>
      <c r="BF11" s="135" t="n">
        <v>4.81245522201077</v>
      </c>
      <c r="BG11" s="135" t="n">
        <v>4.93227056472123</v>
      </c>
      <c r="BH11" s="135" t="n">
        <v>4.89550817283442</v>
      </c>
      <c r="BI11" s="135" t="n">
        <v>4.7172804966091</v>
      </c>
      <c r="BJ11" s="136" t="n">
        <v>4.62181070305349</v>
      </c>
      <c r="BK11" s="136" t="n">
        <v>4.47974425992435</v>
      </c>
      <c r="BL11" s="136" t="n">
        <v>4.48790667320336</v>
      </c>
      <c r="BM11" s="136" t="n">
        <v>4.46426990968722</v>
      </c>
      <c r="BN11" s="136" t="n">
        <v>4.59284375270435</v>
      </c>
      <c r="BO11" s="136" t="n">
        <v>4.88713635366372</v>
      </c>
      <c r="BP11" s="136" t="n">
        <v>5.1391494874055</v>
      </c>
      <c r="BQ11" s="136" t="n">
        <v>5.24097756106843</v>
      </c>
      <c r="BR11" s="136" t="n">
        <v>5.35531385412405</v>
      </c>
      <c r="BS11" s="136" t="n">
        <v>5.43080023555613</v>
      </c>
      <c r="BT11" s="136" t="n">
        <v>5.36299837873955</v>
      </c>
      <c r="BU11" s="136" t="n">
        <v>5.21409896963938</v>
      </c>
      <c r="BV11" s="136" t="n">
        <v>5.10473266581804</v>
      </c>
    </row>
    <row r="12" customFormat="false" ht="11.1" hidden="false" customHeight="true" outlineLevel="0" collapsed="false">
      <c r="A12" s="130" t="s">
        <v>269</v>
      </c>
      <c r="B12" s="137" t="s">
        <v>270</v>
      </c>
      <c r="C12" s="135" t="n">
        <v>0.861168194691533</v>
      </c>
      <c r="D12" s="135" t="n">
        <v>0.866167006795152</v>
      </c>
      <c r="E12" s="135" t="n">
        <v>0.871165818898771</v>
      </c>
      <c r="F12" s="135" t="n">
        <v>0.861168194691533</v>
      </c>
      <c r="G12" s="135" t="n">
        <v>0.881163443106008</v>
      </c>
      <c r="H12" s="135" t="n">
        <v>0.866167006795152</v>
      </c>
      <c r="I12" s="135" t="n">
        <v>0.871165818898771</v>
      </c>
      <c r="J12" s="135" t="n">
        <v>0.866167006795152</v>
      </c>
      <c r="K12" s="135" t="n">
        <v>0.866167006795152</v>
      </c>
      <c r="L12" s="135" t="n">
        <v>0.862670759876039</v>
      </c>
      <c r="M12" s="135" t="n">
        <v>0.860339928596631</v>
      </c>
      <c r="N12" s="135" t="n">
        <v>0.855341116493012</v>
      </c>
      <c r="O12" s="135" t="n">
        <v>0.832975781758414</v>
      </c>
      <c r="P12" s="135" t="n">
        <v>0.82957798929177</v>
      </c>
      <c r="Q12" s="135" t="n">
        <v>0.804506492513483</v>
      </c>
      <c r="R12" s="135" t="n">
        <v>0.816695159847905</v>
      </c>
      <c r="S12" s="135" t="n">
        <v>0.847380696861009</v>
      </c>
      <c r="T12" s="135" t="n">
        <v>0.846701276874016</v>
      </c>
      <c r="U12" s="135" t="n">
        <v>0.83177151830373</v>
      </c>
      <c r="V12" s="135" t="n">
        <v>0.8248513474852</v>
      </c>
      <c r="W12" s="135" t="n">
        <v>0.828481332304031</v>
      </c>
      <c r="X12" s="135" t="n">
        <v>0.833498825017584</v>
      </c>
      <c r="Y12" s="135" t="n">
        <v>0.790982010741113</v>
      </c>
      <c r="Z12" s="135" t="n">
        <v>0.813290105994217</v>
      </c>
      <c r="AA12" s="135" t="n">
        <v>0.813864166361792</v>
      </c>
      <c r="AB12" s="135" t="n">
        <v>0.813156166361792</v>
      </c>
      <c r="AC12" s="135" t="n">
        <v>0.816513166361792</v>
      </c>
      <c r="AD12" s="135" t="n">
        <v>0.809679166361792</v>
      </c>
      <c r="AE12" s="135" t="n">
        <v>0.819894166361792</v>
      </c>
      <c r="AF12" s="135" t="n">
        <v>0.811656166361792</v>
      </c>
      <c r="AG12" s="135" t="n">
        <v>0.813490166361792</v>
      </c>
      <c r="AH12" s="135" t="n">
        <v>0.809205166361792</v>
      </c>
      <c r="AI12" s="135" t="n">
        <v>0.780091166361792</v>
      </c>
      <c r="AJ12" s="135" t="n">
        <v>0.757628666361793</v>
      </c>
      <c r="AK12" s="135" t="n">
        <v>0.786295156361792</v>
      </c>
      <c r="AL12" s="135" t="n">
        <v>0.788912066361792</v>
      </c>
      <c r="AM12" s="135" t="n">
        <v>0.794294166361792</v>
      </c>
      <c r="AN12" s="135" t="n">
        <v>0.773201166361792</v>
      </c>
      <c r="AO12" s="135" t="n">
        <v>0.802831166361792</v>
      </c>
      <c r="AP12" s="135" t="n">
        <v>0.800220166361792</v>
      </c>
      <c r="AQ12" s="135" t="n">
        <v>0.813407776361792</v>
      </c>
      <c r="AR12" s="135" t="n">
        <v>0.816885729461792</v>
      </c>
      <c r="AS12" s="135" t="n">
        <v>0.813855166361792</v>
      </c>
      <c r="AT12" s="135" t="n">
        <v>0.808498166361792</v>
      </c>
      <c r="AU12" s="135" t="n">
        <v>0.820014166361792</v>
      </c>
      <c r="AV12" s="135" t="n">
        <v>0.816737166361792</v>
      </c>
      <c r="AW12" s="135" t="n">
        <v>0.765940166361792</v>
      </c>
      <c r="AX12" s="135" t="n">
        <v>0.800361166361793</v>
      </c>
      <c r="AY12" s="135" t="n">
        <v>0.794397166361792</v>
      </c>
      <c r="AZ12" s="135" t="n">
        <v>0.796461166361792</v>
      </c>
      <c r="BA12" s="135" t="n">
        <v>0.799090166361792</v>
      </c>
      <c r="BB12" s="135" t="n">
        <v>0.804194166361792</v>
      </c>
      <c r="BC12" s="135" t="n">
        <v>0.799662166361792</v>
      </c>
      <c r="BD12" s="135" t="n">
        <v>0.792787166361792</v>
      </c>
      <c r="BE12" s="135" t="n">
        <v>0.770573166361792</v>
      </c>
      <c r="BF12" s="135" t="n">
        <v>0.795195166361792</v>
      </c>
      <c r="BG12" s="135" t="n">
        <v>0.798575273831096</v>
      </c>
      <c r="BH12" s="135" t="n">
        <v>0.795407066735542</v>
      </c>
      <c r="BI12" s="135" t="n">
        <v>0.790141457289996</v>
      </c>
      <c r="BJ12" s="136" t="n">
        <v>0.790388626836008</v>
      </c>
      <c r="BK12" s="136" t="n">
        <v>0.792246128840525</v>
      </c>
      <c r="BL12" s="136" t="n">
        <v>0.78877335228388</v>
      </c>
      <c r="BM12" s="136" t="n">
        <v>0.787232113969181</v>
      </c>
      <c r="BN12" s="136" t="n">
        <v>0.790284613502887</v>
      </c>
      <c r="BO12" s="136" t="n">
        <v>0.794549070516008</v>
      </c>
      <c r="BP12" s="136" t="n">
        <v>0.788055707238223</v>
      </c>
      <c r="BQ12" s="136" t="n">
        <v>0.787495325647914</v>
      </c>
      <c r="BR12" s="136" t="n">
        <v>0.787476821442088</v>
      </c>
      <c r="BS12" s="136" t="n">
        <v>0.787379969961096</v>
      </c>
      <c r="BT12" s="136" t="n">
        <v>0.783451738874539</v>
      </c>
      <c r="BU12" s="136" t="n">
        <v>0.77811257233152</v>
      </c>
      <c r="BV12" s="136" t="n">
        <v>0.778404200792848</v>
      </c>
    </row>
    <row r="13" customFormat="false" ht="11.1" hidden="false" customHeight="true" outlineLevel="0" collapsed="false">
      <c r="A13" s="130" t="s">
        <v>271</v>
      </c>
      <c r="B13" s="137" t="s">
        <v>272</v>
      </c>
      <c r="C13" s="135" t="n">
        <v>1.58941729537782</v>
      </c>
      <c r="D13" s="135" t="n">
        <v>1.60774570334922</v>
      </c>
      <c r="E13" s="135" t="n">
        <v>1.55277804887424</v>
      </c>
      <c r="F13" s="135" t="n">
        <v>1.69164369235637</v>
      </c>
      <c r="G13" s="135" t="n">
        <v>1.91388788732776</v>
      </c>
      <c r="H13" s="135" t="n">
        <v>1.93045352537067</v>
      </c>
      <c r="I13" s="135" t="n">
        <v>2.03304596607191</v>
      </c>
      <c r="J13" s="135" t="n">
        <v>2.04108055857647</v>
      </c>
      <c r="K13" s="135" t="n">
        <v>2.08642460432776</v>
      </c>
      <c r="L13" s="135" t="n">
        <v>2.03464048432061</v>
      </c>
      <c r="M13" s="135" t="n">
        <v>1.89311500902901</v>
      </c>
      <c r="N13" s="135" t="n">
        <v>1.77246776101471</v>
      </c>
      <c r="O13" s="135" t="n">
        <v>1.61603002891336</v>
      </c>
      <c r="P13" s="135" t="n">
        <v>1.59545773891336</v>
      </c>
      <c r="Q13" s="135" t="n">
        <v>1.62700570591336</v>
      </c>
      <c r="R13" s="135" t="n">
        <v>1.63165836191336</v>
      </c>
      <c r="S13" s="135" t="n">
        <v>1.74439662691336</v>
      </c>
      <c r="T13" s="135" t="n">
        <v>1.89278542291336</v>
      </c>
      <c r="U13" s="135" t="n">
        <v>1.98320475891336</v>
      </c>
      <c r="V13" s="135" t="n">
        <v>2.06884590191336</v>
      </c>
      <c r="W13" s="135" t="n">
        <v>2.12748993991336</v>
      </c>
      <c r="X13" s="135" t="n">
        <v>2.00665933991336</v>
      </c>
      <c r="Y13" s="135" t="n">
        <v>1.95951384591336</v>
      </c>
      <c r="Z13" s="135" t="n">
        <v>1.81708438191336</v>
      </c>
      <c r="AA13" s="135" t="n">
        <v>1.72892643291336</v>
      </c>
      <c r="AB13" s="135" t="n">
        <v>1.70347813591336</v>
      </c>
      <c r="AC13" s="135" t="n">
        <v>1.70089608191336</v>
      </c>
      <c r="AD13" s="135" t="n">
        <v>1.83514387691336</v>
      </c>
      <c r="AE13" s="135" t="n">
        <v>2.14895240691336</v>
      </c>
      <c r="AF13" s="135" t="n">
        <v>2.17824786091336</v>
      </c>
      <c r="AG13" s="135" t="n">
        <v>2.07750707191336</v>
      </c>
      <c r="AH13" s="135" t="n">
        <v>2.28110800091336</v>
      </c>
      <c r="AI13" s="135" t="n">
        <v>2.36089786491336</v>
      </c>
      <c r="AJ13" s="135" t="n">
        <v>2.25997049591336</v>
      </c>
      <c r="AK13" s="135" t="n">
        <v>2.21207273491336</v>
      </c>
      <c r="AL13" s="135" t="n">
        <v>1.95317272291336</v>
      </c>
      <c r="AM13" s="135" t="n">
        <v>1.92758382520414</v>
      </c>
      <c r="AN13" s="135" t="n">
        <v>1.9272899334222</v>
      </c>
      <c r="AO13" s="135" t="n">
        <v>1.83643403226576</v>
      </c>
      <c r="AP13" s="135" t="n">
        <v>2.00620072852798</v>
      </c>
      <c r="AQ13" s="135" t="n">
        <v>2.25816623158514</v>
      </c>
      <c r="AR13" s="135" t="n">
        <v>2.17706063246373</v>
      </c>
      <c r="AS13" s="135" t="n">
        <v>2.42628373217956</v>
      </c>
      <c r="AT13" s="135" t="n">
        <v>2.39988511930231</v>
      </c>
      <c r="AU13" s="135" t="n">
        <v>2.37054454600975</v>
      </c>
      <c r="AV13" s="135" t="n">
        <v>2.34912785891336</v>
      </c>
      <c r="AW13" s="135" t="n">
        <v>2.26249285891336</v>
      </c>
      <c r="AX13" s="135" t="n">
        <v>2.02802785891336</v>
      </c>
      <c r="AY13" s="135" t="n">
        <v>1.91643385891336</v>
      </c>
      <c r="AZ13" s="135" t="n">
        <v>2.00069785891336</v>
      </c>
      <c r="BA13" s="135" t="n">
        <v>1.90605785891336</v>
      </c>
      <c r="BB13" s="135" t="n">
        <v>2.01907885891336</v>
      </c>
      <c r="BC13" s="135" t="n">
        <v>2.24499773891336</v>
      </c>
      <c r="BD13" s="135" t="n">
        <v>2.68549085891336</v>
      </c>
      <c r="BE13" s="135" t="n">
        <v>2.67168285891336</v>
      </c>
      <c r="BF13" s="135" t="n">
        <v>2.48667360691336</v>
      </c>
      <c r="BG13" s="135" t="n">
        <v>2.59244016390454</v>
      </c>
      <c r="BH13" s="135" t="n">
        <v>2.55906504319112</v>
      </c>
      <c r="BI13" s="135" t="n">
        <v>2.40519234068532</v>
      </c>
      <c r="BJ13" s="136" t="n">
        <v>2.30121106424891</v>
      </c>
      <c r="BK13" s="136" t="n">
        <v>2.19469124987362</v>
      </c>
      <c r="BL13" s="136" t="n">
        <v>2.21558667965472</v>
      </c>
      <c r="BM13" s="136" t="n">
        <v>2.20554503512211</v>
      </c>
      <c r="BN13" s="136" t="n">
        <v>2.32038437355314</v>
      </c>
      <c r="BO13" s="136" t="n">
        <v>2.62826542689736</v>
      </c>
      <c r="BP13" s="136" t="n">
        <v>2.88446466842629</v>
      </c>
      <c r="BQ13" s="136" t="n">
        <v>2.97322050666053</v>
      </c>
      <c r="BR13" s="136" t="n">
        <v>3.08390995435151</v>
      </c>
      <c r="BS13" s="136" t="n">
        <v>3.13910173676375</v>
      </c>
      <c r="BT13" s="136" t="n">
        <v>3.08754334804271</v>
      </c>
      <c r="BU13" s="136" t="n">
        <v>2.94412424371507</v>
      </c>
      <c r="BV13" s="136" t="n">
        <v>2.82605608199793</v>
      </c>
    </row>
    <row r="14" customFormat="false" ht="11.1" hidden="false" customHeight="true" outlineLevel="0" collapsed="false">
      <c r="A14" s="130" t="s">
        <v>273</v>
      </c>
      <c r="B14" s="137" t="s">
        <v>274</v>
      </c>
      <c r="C14" s="135" t="n">
        <v>0.576785187605012</v>
      </c>
      <c r="D14" s="135" t="n">
        <v>0.561709065494313</v>
      </c>
      <c r="E14" s="135" t="n">
        <v>0.571759813568112</v>
      </c>
      <c r="F14" s="135" t="n">
        <v>0.576785187605012</v>
      </c>
      <c r="G14" s="135" t="n">
        <v>0.552663392227894</v>
      </c>
      <c r="H14" s="135" t="n">
        <v>0.562714140301693</v>
      </c>
      <c r="I14" s="135" t="n">
        <v>0.551658317420514</v>
      </c>
      <c r="J14" s="135" t="n">
        <v>0.546632943383615</v>
      </c>
      <c r="K14" s="135" t="n">
        <v>0.551658317420514</v>
      </c>
      <c r="L14" s="135" t="n">
        <v>0.541607569346715</v>
      </c>
      <c r="M14" s="135" t="n">
        <v>0.536582195309816</v>
      </c>
      <c r="N14" s="135" t="n">
        <v>0.526531447236016</v>
      </c>
      <c r="O14" s="135" t="n">
        <v>0.535195184213924</v>
      </c>
      <c r="P14" s="135" t="n">
        <v>0.532195184213924</v>
      </c>
      <c r="Q14" s="135" t="n">
        <v>0.531195184213924</v>
      </c>
      <c r="R14" s="135" t="n">
        <v>0.546195184213924</v>
      </c>
      <c r="S14" s="135" t="n">
        <v>0.544195184213924</v>
      </c>
      <c r="T14" s="135" t="n">
        <v>0.548042984213924</v>
      </c>
      <c r="U14" s="135" t="n">
        <v>0.550841384213924</v>
      </c>
      <c r="V14" s="135" t="n">
        <v>0.549521884213924</v>
      </c>
      <c r="W14" s="135" t="n">
        <v>0.539279484213924</v>
      </c>
      <c r="X14" s="135" t="n">
        <v>0.542082184213924</v>
      </c>
      <c r="Y14" s="135" t="n">
        <v>0.543195184213924</v>
      </c>
      <c r="Z14" s="135" t="n">
        <v>0.541195184213924</v>
      </c>
      <c r="AA14" s="135" t="n">
        <v>0.532107184213923</v>
      </c>
      <c r="AB14" s="135" t="n">
        <v>0.527258184213924</v>
      </c>
      <c r="AC14" s="135" t="n">
        <v>0.545762184213924</v>
      </c>
      <c r="AD14" s="135" t="n">
        <v>0.543041184213923</v>
      </c>
      <c r="AE14" s="135" t="n">
        <v>0.543552184213924</v>
      </c>
      <c r="AF14" s="135" t="n">
        <v>0.543405184213924</v>
      </c>
      <c r="AG14" s="135" t="n">
        <v>0.529720184213924</v>
      </c>
      <c r="AH14" s="135" t="n">
        <v>0.539992184213924</v>
      </c>
      <c r="AI14" s="135" t="n">
        <v>0.547656184213924</v>
      </c>
      <c r="AJ14" s="135" t="n">
        <v>0.540647184213923</v>
      </c>
      <c r="AK14" s="135" t="n">
        <v>0.538563184213924</v>
      </c>
      <c r="AL14" s="135" t="n">
        <v>0.535558184213924</v>
      </c>
      <c r="AM14" s="135" t="n">
        <v>0.534642184213924</v>
      </c>
      <c r="AN14" s="135" t="n">
        <v>0.546039184213924</v>
      </c>
      <c r="AO14" s="135" t="n">
        <v>0.547766184213924</v>
      </c>
      <c r="AP14" s="135" t="n">
        <v>0.549550184213924</v>
      </c>
      <c r="AQ14" s="135" t="n">
        <v>0.551904184213924</v>
      </c>
      <c r="AR14" s="135" t="n">
        <v>0.551393184213924</v>
      </c>
      <c r="AS14" s="135" t="n">
        <v>0.548702184213924</v>
      </c>
      <c r="AT14" s="135" t="n">
        <v>0.547662184213924</v>
      </c>
      <c r="AU14" s="135" t="n">
        <v>0.539960184213924</v>
      </c>
      <c r="AV14" s="135" t="n">
        <v>0.541330184213924</v>
      </c>
      <c r="AW14" s="135" t="n">
        <v>0.541204184213924</v>
      </c>
      <c r="AX14" s="135" t="n">
        <v>0.529909184213923</v>
      </c>
      <c r="AY14" s="135" t="n">
        <v>0.534079184213924</v>
      </c>
      <c r="AZ14" s="135" t="n">
        <v>0.527575184213924</v>
      </c>
      <c r="BA14" s="135" t="n">
        <v>0.530455184213924</v>
      </c>
      <c r="BB14" s="135" t="n">
        <v>0.536480184213924</v>
      </c>
      <c r="BC14" s="135" t="n">
        <v>0.533221184213924</v>
      </c>
      <c r="BD14" s="135" t="n">
        <v>0.533580184213924</v>
      </c>
      <c r="BE14" s="135" t="n">
        <v>0.534622484213924</v>
      </c>
      <c r="BF14" s="135" t="n">
        <v>0.538584984213924</v>
      </c>
      <c r="BG14" s="135" t="n">
        <v>0.531533669123606</v>
      </c>
      <c r="BH14" s="135" t="n">
        <v>0.521695099048294</v>
      </c>
      <c r="BI14" s="135" t="n">
        <v>0.524543459427375</v>
      </c>
      <c r="BJ14" s="136" t="n">
        <v>0.530168765004668</v>
      </c>
      <c r="BK14" s="136" t="n">
        <v>0.522226688557671</v>
      </c>
      <c r="BL14" s="136" t="n">
        <v>0.514172245019407</v>
      </c>
      <c r="BM14" s="136" t="n">
        <v>0.510356262474647</v>
      </c>
      <c r="BN14" s="136" t="n">
        <v>0.510136496534295</v>
      </c>
      <c r="BO14" s="136" t="n">
        <v>0.495047505687425</v>
      </c>
      <c r="BP14" s="136" t="n">
        <v>0.501544093759413</v>
      </c>
      <c r="BQ14" s="136" t="n">
        <v>0.499882102568229</v>
      </c>
      <c r="BR14" s="136" t="n">
        <v>0.506161725487378</v>
      </c>
      <c r="BS14" s="136" t="n">
        <v>0.511718088651127</v>
      </c>
      <c r="BT14" s="136" t="n">
        <v>0.50183448333253</v>
      </c>
      <c r="BU14" s="136" t="n">
        <v>0.504657756803622</v>
      </c>
      <c r="BV14" s="136" t="n">
        <v>0.510296775560799</v>
      </c>
    </row>
    <row r="15" customFormat="false" ht="11.1" hidden="false" customHeight="true" outlineLevel="0" collapsed="false">
      <c r="A15" s="130" t="s">
        <v>275</v>
      </c>
      <c r="B15" s="137" t="s">
        <v>276</v>
      </c>
      <c r="C15" s="135" t="n">
        <v>0.385328070713271</v>
      </c>
      <c r="D15" s="135" t="n">
        <v>0.375328070713271</v>
      </c>
      <c r="E15" s="135" t="n">
        <v>0.370328070713271</v>
      </c>
      <c r="F15" s="135" t="n">
        <v>0.385328070713271</v>
      </c>
      <c r="G15" s="135" t="n">
        <v>0.330328070713271</v>
      </c>
      <c r="H15" s="135" t="n">
        <v>0.357328070713271</v>
      </c>
      <c r="I15" s="135" t="n">
        <v>0.375328070713271</v>
      </c>
      <c r="J15" s="135" t="n">
        <v>0.380328070713271</v>
      </c>
      <c r="K15" s="135" t="n">
        <v>0.477328070713271</v>
      </c>
      <c r="L15" s="135" t="n">
        <v>0.480328070713271</v>
      </c>
      <c r="M15" s="135" t="n">
        <v>0.497328070713271</v>
      </c>
      <c r="N15" s="135" t="n">
        <v>0.520328070713271</v>
      </c>
      <c r="O15" s="135" t="n">
        <v>0.503761115177618</v>
      </c>
      <c r="P15" s="135" t="n">
        <v>0.530761115177618</v>
      </c>
      <c r="Q15" s="135" t="n">
        <v>0.510761115177618</v>
      </c>
      <c r="R15" s="135" t="n">
        <v>0.533761115177618</v>
      </c>
      <c r="S15" s="135" t="n">
        <v>0.540761115177618</v>
      </c>
      <c r="T15" s="135" t="n">
        <v>0.529261115177618</v>
      </c>
      <c r="U15" s="135" t="n">
        <v>0.532761115177618</v>
      </c>
      <c r="V15" s="135" t="n">
        <v>0.532262115177618</v>
      </c>
      <c r="W15" s="135" t="n">
        <v>0.532262115177618</v>
      </c>
      <c r="X15" s="135" t="n">
        <v>0.537761115177618</v>
      </c>
      <c r="Y15" s="135" t="n">
        <v>0.534761115177618</v>
      </c>
      <c r="Z15" s="135" t="n">
        <v>0.529761115177618</v>
      </c>
      <c r="AA15" s="135" t="n">
        <v>0.532544115177618</v>
      </c>
      <c r="AB15" s="135" t="n">
        <v>0.538073115177618</v>
      </c>
      <c r="AC15" s="135" t="n">
        <v>0.528726115177618</v>
      </c>
      <c r="AD15" s="135" t="n">
        <v>0.523421115177618</v>
      </c>
      <c r="AE15" s="135" t="n">
        <v>0.526984115177618</v>
      </c>
      <c r="AF15" s="135" t="n">
        <v>0.548617115177618</v>
      </c>
      <c r="AG15" s="135" t="n">
        <v>0.548400115177617</v>
      </c>
      <c r="AH15" s="135" t="n">
        <v>0.477808115177618</v>
      </c>
      <c r="AI15" s="135" t="n">
        <v>0.542461115177618</v>
      </c>
      <c r="AJ15" s="135" t="n">
        <v>0.535067115177617</v>
      </c>
      <c r="AK15" s="135" t="n">
        <v>0.536038115177618</v>
      </c>
      <c r="AL15" s="135" t="n">
        <v>0.555858115177617</v>
      </c>
      <c r="AM15" s="135" t="n">
        <v>0.559632115177618</v>
      </c>
      <c r="AN15" s="135" t="n">
        <v>0.551931115177617</v>
      </c>
      <c r="AO15" s="135" t="n">
        <v>0.529108115177618</v>
      </c>
      <c r="AP15" s="135" t="n">
        <v>0.546741115177618</v>
      </c>
      <c r="AQ15" s="135" t="n">
        <v>0.547446115177617</v>
      </c>
      <c r="AR15" s="135" t="n">
        <v>0.536537115177617</v>
      </c>
      <c r="AS15" s="135" t="n">
        <v>0.543664115177618</v>
      </c>
      <c r="AT15" s="135" t="n">
        <v>0.544969115177618</v>
      </c>
      <c r="AU15" s="135" t="n">
        <v>0.534091115177618</v>
      </c>
      <c r="AV15" s="135" t="n">
        <v>0.519941115177617</v>
      </c>
      <c r="AW15" s="135" t="n">
        <v>0.512196115177617</v>
      </c>
      <c r="AX15" s="135" t="n">
        <v>0.516066115177618</v>
      </c>
      <c r="AY15" s="135" t="n">
        <v>0.517645115177618</v>
      </c>
      <c r="AZ15" s="135" t="n">
        <v>0.507764115177617</v>
      </c>
      <c r="BA15" s="135" t="n">
        <v>0.482601115177618</v>
      </c>
      <c r="BB15" s="135" t="n">
        <v>0.502567115177617</v>
      </c>
      <c r="BC15" s="135" t="n">
        <v>0.512190115177618</v>
      </c>
      <c r="BD15" s="135" t="n">
        <v>0.515126115177618</v>
      </c>
      <c r="BE15" s="135" t="n">
        <v>0.510196115177618</v>
      </c>
      <c r="BF15" s="135" t="n">
        <v>0.508743115177618</v>
      </c>
      <c r="BG15" s="135" t="n">
        <v>0.517323204072149</v>
      </c>
      <c r="BH15" s="135" t="n">
        <v>0.526151256400772</v>
      </c>
      <c r="BI15" s="135" t="n">
        <v>0.526124115754284</v>
      </c>
      <c r="BJ15" s="136" t="n">
        <v>0.523048612135106</v>
      </c>
      <c r="BK15" s="136" t="n">
        <v>0.493937831832256</v>
      </c>
      <c r="BL15" s="136" t="n">
        <v>0.490740617925803</v>
      </c>
      <c r="BM15" s="136" t="n">
        <v>0.48330612332599</v>
      </c>
      <c r="BN15" s="136" t="n">
        <v>0.493511044427162</v>
      </c>
      <c r="BO15" s="136" t="n">
        <v>0.48790650391937</v>
      </c>
      <c r="BP15" s="136" t="n">
        <v>0.484718873134962</v>
      </c>
      <c r="BQ15" s="136" t="n">
        <v>0.498380993103553</v>
      </c>
      <c r="BR15" s="136" t="n">
        <v>0.495314763381276</v>
      </c>
      <c r="BS15" s="136" t="n">
        <v>0.512292800395202</v>
      </c>
      <c r="BT15" s="136" t="n">
        <v>0.510013552042367</v>
      </c>
      <c r="BU15" s="136" t="n">
        <v>0.509989440203804</v>
      </c>
      <c r="BV15" s="136" t="n">
        <v>0.507002754148825</v>
      </c>
    </row>
    <row r="16" customFormat="false" ht="11.1" hidden="false" customHeight="true" outlineLevel="0" collapsed="false">
      <c r="A16" s="130" t="s">
        <v>277</v>
      </c>
      <c r="B16" s="137" t="s">
        <v>278</v>
      </c>
      <c r="C16" s="135" t="n">
        <v>0.436350410204664</v>
      </c>
      <c r="D16" s="135" t="n">
        <v>0.422323569193419</v>
      </c>
      <c r="E16" s="135" t="n">
        <v>0.434562632869663</v>
      </c>
      <c r="F16" s="135" t="n">
        <v>0.423484984223277</v>
      </c>
      <c r="G16" s="135" t="n">
        <v>0.438919789796696</v>
      </c>
      <c r="H16" s="135" t="n">
        <v>0.441953409843984</v>
      </c>
      <c r="I16" s="135" t="n">
        <v>0.43252245398232</v>
      </c>
      <c r="J16" s="135" t="n">
        <v>0.435766485792556</v>
      </c>
      <c r="K16" s="135" t="n">
        <v>0.41982302626035</v>
      </c>
      <c r="L16" s="135" t="n">
        <v>0.426670561101099</v>
      </c>
      <c r="M16" s="135" t="n">
        <v>0.432277755101593</v>
      </c>
      <c r="N16" s="135" t="n">
        <v>0.526322696483342</v>
      </c>
      <c r="O16" s="135" t="n">
        <v>0.444638751264427</v>
      </c>
      <c r="P16" s="135" t="n">
        <v>0.450574336077544</v>
      </c>
      <c r="Q16" s="135" t="n">
        <v>0.44831688025742</v>
      </c>
      <c r="R16" s="135" t="n">
        <v>0.452102297382651</v>
      </c>
      <c r="S16" s="135" t="n">
        <v>0.433053921335042</v>
      </c>
      <c r="T16" s="135" t="n">
        <v>0.446049214568553</v>
      </c>
      <c r="U16" s="135" t="n">
        <v>0.446715746390882</v>
      </c>
      <c r="V16" s="135" t="n">
        <v>0.453741744052504</v>
      </c>
      <c r="W16" s="135" t="n">
        <v>0.462556724578771</v>
      </c>
      <c r="X16" s="135" t="n">
        <v>0.466136854049386</v>
      </c>
      <c r="Y16" s="135" t="n">
        <v>0.461806663345957</v>
      </c>
      <c r="Z16" s="135" t="n">
        <v>0.453679094517968</v>
      </c>
      <c r="AA16" s="135" t="n">
        <v>0.480868851055895</v>
      </c>
      <c r="AB16" s="135" t="n">
        <v>0.500767207794497</v>
      </c>
      <c r="AC16" s="135" t="n">
        <v>0.511846907960403</v>
      </c>
      <c r="AD16" s="135" t="n">
        <v>0.504429685890437</v>
      </c>
      <c r="AE16" s="135" t="n">
        <v>0.515978892374923</v>
      </c>
      <c r="AF16" s="135" t="n">
        <v>0.507725129471665</v>
      </c>
      <c r="AG16" s="135" t="n">
        <v>0.502201579281244</v>
      </c>
      <c r="AH16" s="135" t="n">
        <v>0.485129496665482</v>
      </c>
      <c r="AI16" s="135" t="n">
        <v>0.499989701239201</v>
      </c>
      <c r="AJ16" s="135" t="n">
        <v>0.507216822613418</v>
      </c>
      <c r="AK16" s="135" t="n">
        <v>0.482292764446102</v>
      </c>
      <c r="AL16" s="135" t="n">
        <v>0.484625762598618</v>
      </c>
      <c r="AM16" s="135" t="n">
        <v>0.506761194355147</v>
      </c>
      <c r="AN16" s="135" t="n">
        <v>0.510777221472903</v>
      </c>
      <c r="AO16" s="135" t="n">
        <v>0.502517015914345</v>
      </c>
      <c r="AP16" s="135" t="n">
        <v>0.513260057451195</v>
      </c>
      <c r="AQ16" s="135" t="n">
        <v>0.530670986763073</v>
      </c>
      <c r="AR16" s="135" t="n">
        <v>0.507861640018733</v>
      </c>
      <c r="AS16" s="135" t="n">
        <v>0.532185693100444</v>
      </c>
      <c r="AT16" s="135" t="n">
        <v>0.542244344998406</v>
      </c>
      <c r="AU16" s="135" t="n">
        <v>0.514842167978222</v>
      </c>
      <c r="AV16" s="135" t="n">
        <v>0.493423130632421</v>
      </c>
      <c r="AW16" s="135" t="n">
        <v>0.491607773413704</v>
      </c>
      <c r="AX16" s="135" t="n">
        <v>0.46677499370362</v>
      </c>
      <c r="AY16" s="135" t="n">
        <v>0.465239349344076</v>
      </c>
      <c r="AZ16" s="135" t="n">
        <v>0.472648349344076</v>
      </c>
      <c r="BA16" s="135" t="n">
        <v>0.464696349344076</v>
      </c>
      <c r="BB16" s="135" t="n">
        <v>0.477418349344075</v>
      </c>
      <c r="BC16" s="135" t="n">
        <v>0.484891849344076</v>
      </c>
      <c r="BD16" s="135" t="n">
        <v>0.475205349344078</v>
      </c>
      <c r="BE16" s="135" t="n">
        <v>0.481717349344076</v>
      </c>
      <c r="BF16" s="135" t="n">
        <v>0.483258349344077</v>
      </c>
      <c r="BG16" s="135" t="n">
        <v>0.492398253789838</v>
      </c>
      <c r="BH16" s="135" t="n">
        <v>0.493189707458694</v>
      </c>
      <c r="BI16" s="135" t="n">
        <v>0.471279123452125</v>
      </c>
      <c r="BJ16" s="136" t="n">
        <v>0.4769936348288</v>
      </c>
      <c r="BK16" s="136" t="n">
        <v>0.476642360820279</v>
      </c>
      <c r="BL16" s="136" t="n">
        <v>0.478633778319549</v>
      </c>
      <c r="BM16" s="136" t="n">
        <v>0.477830374795287</v>
      </c>
      <c r="BN16" s="136" t="n">
        <v>0.478527224686865</v>
      </c>
      <c r="BO16" s="136" t="n">
        <v>0.481367846643555</v>
      </c>
      <c r="BP16" s="136" t="n">
        <v>0.480366144846613</v>
      </c>
      <c r="BQ16" s="136" t="n">
        <v>0.481998633088206</v>
      </c>
      <c r="BR16" s="136" t="n">
        <v>0.482450589461793</v>
      </c>
      <c r="BS16" s="136" t="n">
        <v>0.480307639784958</v>
      </c>
      <c r="BT16" s="136" t="n">
        <v>0.480155256447398</v>
      </c>
      <c r="BU16" s="136" t="n">
        <v>0.477214956585363</v>
      </c>
      <c r="BV16" s="136" t="n">
        <v>0.48297285331764</v>
      </c>
    </row>
    <row r="17" customFormat="false" ht="11.1" hidden="false" customHeight="true" outlineLevel="0" collapsed="false"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9"/>
      <c r="BH17" s="139"/>
      <c r="BI17" s="139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</row>
    <row r="18" customFormat="false" ht="11.1" hidden="false" customHeight="true" outlineLevel="0" collapsed="false">
      <c r="A18" s="130" t="s">
        <v>279</v>
      </c>
      <c r="B18" s="154" t="s">
        <v>280</v>
      </c>
      <c r="C18" s="135" t="n">
        <v>6.95400135429262</v>
      </c>
      <c r="D18" s="135" t="n">
        <v>7.10413780250755</v>
      </c>
      <c r="E18" s="135" t="n">
        <v>6.99009209766344</v>
      </c>
      <c r="F18" s="135" t="n">
        <v>6.75621196757599</v>
      </c>
      <c r="G18" s="135" t="n">
        <v>6.5245249303333</v>
      </c>
      <c r="H18" s="135" t="n">
        <v>6.23997256909095</v>
      </c>
      <c r="I18" s="135" t="n">
        <v>6.57035255477587</v>
      </c>
      <c r="J18" s="135" t="n">
        <v>6.31529073827916</v>
      </c>
      <c r="K18" s="135" t="n">
        <v>6.42117827152089</v>
      </c>
      <c r="L18" s="135" t="n">
        <v>6.75074299849357</v>
      </c>
      <c r="M18" s="135" t="n">
        <v>6.66701724196603</v>
      </c>
      <c r="N18" s="135" t="n">
        <v>6.96590805995624</v>
      </c>
      <c r="O18" s="135" t="n">
        <v>6.6603179022243</v>
      </c>
      <c r="P18" s="135" t="n">
        <v>6.56669722149511</v>
      </c>
      <c r="Q18" s="135" t="n">
        <v>6.65284079463105</v>
      </c>
      <c r="R18" s="135" t="n">
        <v>6.52228298276425</v>
      </c>
      <c r="S18" s="135" t="n">
        <v>6.31316668366306</v>
      </c>
      <c r="T18" s="135" t="n">
        <v>6.52102497758372</v>
      </c>
      <c r="U18" s="135" t="n">
        <v>6.47581329044611</v>
      </c>
      <c r="V18" s="135" t="n">
        <v>5.5767108714485</v>
      </c>
      <c r="W18" s="135" t="n">
        <v>5.73369159985352</v>
      </c>
      <c r="X18" s="135" t="n">
        <v>6.23575881150701</v>
      </c>
      <c r="Y18" s="135" t="n">
        <v>6.33544120283099</v>
      </c>
      <c r="Z18" s="135" t="n">
        <v>6.20044623559022</v>
      </c>
      <c r="AA18" s="135" t="n">
        <v>6.04540693750573</v>
      </c>
      <c r="AB18" s="135" t="n">
        <v>6.13984793750573</v>
      </c>
      <c r="AC18" s="135" t="n">
        <v>6.24461293750573</v>
      </c>
      <c r="AD18" s="135" t="n">
        <v>6.18116993750573</v>
      </c>
      <c r="AE18" s="135" t="n">
        <v>6.04760793750573</v>
      </c>
      <c r="AF18" s="135" t="n">
        <v>5.50790493750573</v>
      </c>
      <c r="AG18" s="135" t="n">
        <v>5.82507993750573</v>
      </c>
      <c r="AH18" s="135" t="n">
        <v>5.44708693750573</v>
      </c>
      <c r="AI18" s="135" t="n">
        <v>5.64347193750573</v>
      </c>
      <c r="AJ18" s="135" t="n">
        <v>5.64165593750573</v>
      </c>
      <c r="AK18" s="135" t="n">
        <v>5.71327993750573</v>
      </c>
      <c r="AL18" s="135" t="n">
        <v>5.83379793750573</v>
      </c>
      <c r="AM18" s="135" t="n">
        <v>5.87514484386144</v>
      </c>
      <c r="AN18" s="135" t="n">
        <v>5.78363184386143</v>
      </c>
      <c r="AO18" s="135" t="n">
        <v>5.71209284386143</v>
      </c>
      <c r="AP18" s="135" t="n">
        <v>5.48549075021714</v>
      </c>
      <c r="AQ18" s="135" t="n">
        <v>5.50666055384897</v>
      </c>
      <c r="AR18" s="135" t="n">
        <v>5.1693034511251</v>
      </c>
      <c r="AS18" s="135" t="n">
        <v>5.48033725475693</v>
      </c>
      <c r="AT18" s="135" t="n">
        <v>5.08053385294101</v>
      </c>
      <c r="AU18" s="135" t="n">
        <v>5.01138885294101</v>
      </c>
      <c r="AV18" s="135" t="n">
        <v>5.33657105838876</v>
      </c>
      <c r="AW18" s="135" t="n">
        <v>5.48267695566489</v>
      </c>
      <c r="AX18" s="135" t="n">
        <v>5.49593195566489</v>
      </c>
      <c r="AY18" s="135" t="n">
        <v>5.43842093750573</v>
      </c>
      <c r="AZ18" s="135" t="n">
        <v>5.59415393750573</v>
      </c>
      <c r="BA18" s="135" t="n">
        <v>5.39114893750573</v>
      </c>
      <c r="BB18" s="135" t="n">
        <v>5.49617593750573</v>
      </c>
      <c r="BC18" s="135" t="n">
        <v>5.18054093750573</v>
      </c>
      <c r="BD18" s="135" t="n">
        <v>4.79786193750573</v>
      </c>
      <c r="BE18" s="135" t="n">
        <v>5.16844693750573</v>
      </c>
      <c r="BF18" s="135" t="n">
        <v>4.75313893750573</v>
      </c>
      <c r="BG18" s="135" t="n">
        <v>5.05632770790728</v>
      </c>
      <c r="BH18" s="135" t="n">
        <v>5.11960997347205</v>
      </c>
      <c r="BI18" s="135" t="n">
        <v>5.22406315845922</v>
      </c>
      <c r="BJ18" s="136" t="n">
        <v>5.36090317655712</v>
      </c>
      <c r="BK18" s="136" t="n">
        <v>5.16590370885924</v>
      </c>
      <c r="BL18" s="136" t="n">
        <v>5.15644666741623</v>
      </c>
      <c r="BM18" s="136" t="n">
        <v>5.16294548683189</v>
      </c>
      <c r="BN18" s="136" t="n">
        <v>5.06304840065672</v>
      </c>
      <c r="BO18" s="136" t="n">
        <v>4.96383066696384</v>
      </c>
      <c r="BP18" s="136" t="n">
        <v>4.80071943949326</v>
      </c>
      <c r="BQ18" s="136" t="n">
        <v>4.95998171654508</v>
      </c>
      <c r="BR18" s="136" t="n">
        <v>4.62096776200735</v>
      </c>
      <c r="BS18" s="136" t="n">
        <v>4.66183593535946</v>
      </c>
      <c r="BT18" s="136" t="n">
        <v>4.88113460191094</v>
      </c>
      <c r="BU18" s="136" t="n">
        <v>4.99705394345681</v>
      </c>
      <c r="BV18" s="136" t="n">
        <v>5.03150226930843</v>
      </c>
    </row>
    <row r="19" customFormat="false" ht="11.1" hidden="false" customHeight="true" outlineLevel="0" collapsed="false">
      <c r="A19" s="130" t="s">
        <v>281</v>
      </c>
      <c r="B19" s="137" t="s">
        <v>282</v>
      </c>
      <c r="C19" s="135" t="n">
        <v>3.33962376403437</v>
      </c>
      <c r="D19" s="135" t="n">
        <v>3.43056021224931</v>
      </c>
      <c r="E19" s="135" t="n">
        <v>3.41281450740519</v>
      </c>
      <c r="F19" s="135" t="n">
        <v>3.29413437731775</v>
      </c>
      <c r="G19" s="135" t="n">
        <v>3.25214734007506</v>
      </c>
      <c r="H19" s="135" t="n">
        <v>3.0068949788327</v>
      </c>
      <c r="I19" s="135" t="n">
        <v>3.26762609937392</v>
      </c>
      <c r="J19" s="135" t="n">
        <v>3.11287706659129</v>
      </c>
      <c r="K19" s="135" t="n">
        <v>3.07266459983302</v>
      </c>
      <c r="L19" s="135" t="n">
        <v>3.26352932680571</v>
      </c>
      <c r="M19" s="135" t="n">
        <v>3.39847357027816</v>
      </c>
      <c r="N19" s="135" t="n">
        <v>3.42907438826837</v>
      </c>
      <c r="O19" s="135" t="n">
        <v>3.36754350554044</v>
      </c>
      <c r="P19" s="135" t="n">
        <v>3.39484839009706</v>
      </c>
      <c r="Q19" s="135" t="n">
        <v>3.31772722490958</v>
      </c>
      <c r="R19" s="135" t="n">
        <v>3.25990709360046</v>
      </c>
      <c r="S19" s="135" t="n">
        <v>3.23770579449927</v>
      </c>
      <c r="T19" s="135" t="n">
        <v>3.28526808841993</v>
      </c>
      <c r="U19" s="135" t="n">
        <v>3.30258340128232</v>
      </c>
      <c r="V19" s="135" t="n">
        <v>2.74763098228471</v>
      </c>
      <c r="W19" s="135" t="n">
        <v>2.91164871068973</v>
      </c>
      <c r="X19" s="135" t="n">
        <v>3.24625892234322</v>
      </c>
      <c r="Y19" s="135" t="n">
        <v>3.2455373136672</v>
      </c>
      <c r="Z19" s="135" t="n">
        <v>3.05205634642643</v>
      </c>
      <c r="AA19" s="135" t="n">
        <v>3.00823632328767</v>
      </c>
      <c r="AB19" s="135" t="n">
        <v>3.10163632328767</v>
      </c>
      <c r="AC19" s="135" t="n">
        <v>3.17063632328767</v>
      </c>
      <c r="AD19" s="135" t="n">
        <v>3.15063632328767</v>
      </c>
      <c r="AE19" s="135" t="n">
        <v>3.04363632328767</v>
      </c>
      <c r="AF19" s="135" t="n">
        <v>2.64463632328767</v>
      </c>
      <c r="AG19" s="135" t="n">
        <v>2.98163632328767</v>
      </c>
      <c r="AH19" s="135" t="n">
        <v>2.91963632328767</v>
      </c>
      <c r="AI19" s="135" t="n">
        <v>2.93163632328767</v>
      </c>
      <c r="AJ19" s="135" t="n">
        <v>2.83063632328767</v>
      </c>
      <c r="AK19" s="135" t="n">
        <v>2.95463632328767</v>
      </c>
      <c r="AL19" s="135" t="n">
        <v>3.00423632328767</v>
      </c>
      <c r="AM19" s="135" t="n">
        <v>2.96563632328767</v>
      </c>
      <c r="AN19" s="135" t="n">
        <v>2.93963632328767</v>
      </c>
      <c r="AO19" s="135" t="n">
        <v>2.91563632328767</v>
      </c>
      <c r="AP19" s="135" t="n">
        <v>2.69363632328767</v>
      </c>
      <c r="AQ19" s="135" t="n">
        <v>2.81763632328767</v>
      </c>
      <c r="AR19" s="135" t="n">
        <v>2.61163632328767</v>
      </c>
      <c r="AS19" s="135" t="n">
        <v>2.87663632328767</v>
      </c>
      <c r="AT19" s="135" t="n">
        <v>2.73463632328767</v>
      </c>
      <c r="AU19" s="135" t="n">
        <v>2.58263632328767</v>
      </c>
      <c r="AV19" s="135" t="n">
        <v>2.67463632328767</v>
      </c>
      <c r="AW19" s="135" t="n">
        <v>2.78463632328767</v>
      </c>
      <c r="AX19" s="135" t="n">
        <v>2.83963632328767</v>
      </c>
      <c r="AY19" s="135" t="n">
        <v>2.75563632328767</v>
      </c>
      <c r="AZ19" s="135" t="n">
        <v>2.77463632328767</v>
      </c>
      <c r="BA19" s="135" t="n">
        <v>2.67663632328767</v>
      </c>
      <c r="BB19" s="135" t="n">
        <v>2.75363632328767</v>
      </c>
      <c r="BC19" s="135" t="n">
        <v>2.47163632328767</v>
      </c>
      <c r="BD19" s="135" t="n">
        <v>2.17663632328767</v>
      </c>
      <c r="BE19" s="135" t="n">
        <v>2.61563632328767</v>
      </c>
      <c r="BF19" s="135" t="n">
        <v>2.41483632328767</v>
      </c>
      <c r="BG19" s="135" t="n">
        <v>2.59198057284625</v>
      </c>
      <c r="BH19" s="135" t="n">
        <v>2.61257010089141</v>
      </c>
      <c r="BI19" s="135" t="n">
        <v>2.68180315096249</v>
      </c>
      <c r="BJ19" s="136" t="n">
        <v>2.70737428167573</v>
      </c>
      <c r="BK19" s="136" t="n">
        <v>2.60252934525791</v>
      </c>
      <c r="BL19" s="136" t="n">
        <v>2.63055527218059</v>
      </c>
      <c r="BM19" s="136" t="n">
        <v>2.63132011881144</v>
      </c>
      <c r="BN19" s="136" t="n">
        <v>2.55927801089666</v>
      </c>
      <c r="BO19" s="136" t="n">
        <v>2.55877498065772</v>
      </c>
      <c r="BP19" s="136" t="n">
        <v>2.42761281859323</v>
      </c>
      <c r="BQ19" s="136" t="n">
        <v>2.59093831029844</v>
      </c>
      <c r="BR19" s="136" t="n">
        <v>2.43741670758377</v>
      </c>
      <c r="BS19" s="136" t="n">
        <v>2.39643295031248</v>
      </c>
      <c r="BT19" s="136" t="n">
        <v>2.49486312897219</v>
      </c>
      <c r="BU19" s="136" t="n">
        <v>2.57050760255613</v>
      </c>
      <c r="BV19" s="136" t="n">
        <v>2.5678656920102</v>
      </c>
    </row>
    <row r="20" customFormat="false" ht="11.1" hidden="false" customHeight="true" outlineLevel="0" collapsed="false">
      <c r="A20" s="130" t="s">
        <v>283</v>
      </c>
      <c r="B20" s="137" t="s">
        <v>284</v>
      </c>
      <c r="C20" s="135" t="n">
        <v>2.48</v>
      </c>
      <c r="D20" s="135" t="n">
        <v>2.545</v>
      </c>
      <c r="E20" s="135" t="n">
        <v>2.45</v>
      </c>
      <c r="F20" s="135" t="n">
        <v>2.335</v>
      </c>
      <c r="G20" s="135" t="n">
        <v>2.155</v>
      </c>
      <c r="H20" s="135" t="n">
        <v>2.115</v>
      </c>
      <c r="I20" s="135" t="n">
        <v>2.181</v>
      </c>
      <c r="J20" s="135" t="n">
        <v>2.092</v>
      </c>
      <c r="K20" s="135" t="n">
        <v>2.24</v>
      </c>
      <c r="L20" s="135" t="n">
        <v>2.365</v>
      </c>
      <c r="M20" s="135" t="n">
        <v>2.12813</v>
      </c>
      <c r="N20" s="135" t="n">
        <v>2.38832</v>
      </c>
      <c r="O20" s="135" t="n">
        <v>2.15744350752007</v>
      </c>
      <c r="P20" s="135" t="n">
        <v>2.05293994223426</v>
      </c>
      <c r="Q20" s="135" t="n">
        <v>2.16754568055769</v>
      </c>
      <c r="R20" s="135" t="n">
        <v>2.117</v>
      </c>
      <c r="S20" s="135" t="n">
        <v>1.926</v>
      </c>
      <c r="T20" s="135" t="n">
        <v>2.079</v>
      </c>
      <c r="U20" s="135" t="n">
        <v>2.016</v>
      </c>
      <c r="V20" s="135" t="n">
        <v>1.755</v>
      </c>
      <c r="W20" s="135" t="n">
        <v>1.667198</v>
      </c>
      <c r="X20" s="135" t="n">
        <v>1.839407</v>
      </c>
      <c r="Y20" s="135" t="n">
        <v>1.953506</v>
      </c>
      <c r="Z20" s="135" t="n">
        <v>2.001283</v>
      </c>
      <c r="AA20" s="135" t="n">
        <v>1.925912</v>
      </c>
      <c r="AB20" s="135" t="n">
        <v>1.921178</v>
      </c>
      <c r="AC20" s="135" t="n">
        <v>1.943945</v>
      </c>
      <c r="AD20" s="135" t="n">
        <v>1.911677</v>
      </c>
      <c r="AE20" s="135" t="n">
        <v>1.878487</v>
      </c>
      <c r="AF20" s="135" t="n">
        <v>1.742396</v>
      </c>
      <c r="AG20" s="135" t="n">
        <v>1.734107</v>
      </c>
      <c r="AH20" s="135" t="n">
        <v>1.43312</v>
      </c>
      <c r="AI20" s="135" t="n">
        <v>1.622212</v>
      </c>
      <c r="AJ20" s="135" t="n">
        <v>1.7289</v>
      </c>
      <c r="AK20" s="135" t="n">
        <v>1.664612</v>
      </c>
      <c r="AL20" s="135" t="n">
        <v>1.754188</v>
      </c>
      <c r="AM20" s="135" t="n">
        <v>1.822992</v>
      </c>
      <c r="AN20" s="135" t="n">
        <v>1.757809</v>
      </c>
      <c r="AO20" s="135" t="n">
        <v>1.720389</v>
      </c>
      <c r="AP20" s="135" t="n">
        <v>1.725167</v>
      </c>
      <c r="AQ20" s="135" t="n">
        <v>1.609814</v>
      </c>
      <c r="AR20" s="135" t="n">
        <v>1.497032</v>
      </c>
      <c r="AS20" s="135" t="n">
        <v>1.539458</v>
      </c>
      <c r="AT20" s="135" t="n">
        <v>1.284246</v>
      </c>
      <c r="AU20" s="135" t="n">
        <v>1.459724</v>
      </c>
      <c r="AV20" s="135" t="n">
        <v>1.596834</v>
      </c>
      <c r="AW20" s="135" t="n">
        <v>1.63384</v>
      </c>
      <c r="AX20" s="135" t="n">
        <v>1.590475</v>
      </c>
      <c r="AY20" s="135" t="n">
        <v>1.638046</v>
      </c>
      <c r="AZ20" s="135" t="n">
        <v>1.77849</v>
      </c>
      <c r="BA20" s="135" t="n">
        <v>1.67606</v>
      </c>
      <c r="BB20" s="135" t="n">
        <v>1.7</v>
      </c>
      <c r="BC20" s="135" t="n">
        <v>1.679282</v>
      </c>
      <c r="BD20" s="135" t="n">
        <v>1.582792</v>
      </c>
      <c r="BE20" s="135" t="n">
        <v>1.524017</v>
      </c>
      <c r="BF20" s="135" t="n">
        <v>1.285569</v>
      </c>
      <c r="BG20" s="135" t="n">
        <v>1.451574</v>
      </c>
      <c r="BH20" s="135" t="n">
        <v>1.487498</v>
      </c>
      <c r="BI20" s="135" t="n">
        <v>1.518112</v>
      </c>
      <c r="BJ20" s="136" t="n">
        <v>1.62770622794199</v>
      </c>
      <c r="BK20" s="136" t="n">
        <v>1.55800851161195</v>
      </c>
      <c r="BL20" s="136" t="n">
        <v>1.51894449662521</v>
      </c>
      <c r="BM20" s="136" t="n">
        <v>1.53046533495535</v>
      </c>
      <c r="BN20" s="136" t="n">
        <v>1.50931026764482</v>
      </c>
      <c r="BO20" s="136" t="n">
        <v>1.42144457770329</v>
      </c>
      <c r="BP20" s="136" t="n">
        <v>1.38542631196567</v>
      </c>
      <c r="BQ20" s="136" t="n">
        <v>1.38550950182717</v>
      </c>
      <c r="BR20" s="136" t="n">
        <v>1.20572372245623</v>
      </c>
      <c r="BS20" s="136" t="n">
        <v>1.28809104688651</v>
      </c>
      <c r="BT20" s="136" t="n">
        <v>1.37831639666079</v>
      </c>
      <c r="BU20" s="136" t="n">
        <v>1.41315022887308</v>
      </c>
      <c r="BV20" s="136" t="n">
        <v>1.44060468435957</v>
      </c>
    </row>
    <row r="21" customFormat="false" ht="11.1" hidden="false" customHeight="true" outlineLevel="0" collapsed="false">
      <c r="A21" s="130" t="s">
        <v>285</v>
      </c>
      <c r="B21" s="137" t="s">
        <v>286</v>
      </c>
      <c r="C21" s="135" t="n">
        <v>0.45177534520548</v>
      </c>
      <c r="D21" s="135" t="n">
        <v>0.44767534520548</v>
      </c>
      <c r="E21" s="135" t="n">
        <v>0.43677534520548</v>
      </c>
      <c r="F21" s="135" t="n">
        <v>0.43037534520548</v>
      </c>
      <c r="G21" s="135" t="n">
        <v>0.42327534520548</v>
      </c>
      <c r="H21" s="135" t="n">
        <v>0.424075345205479</v>
      </c>
      <c r="I21" s="135" t="n">
        <v>0.43207534520548</v>
      </c>
      <c r="J21" s="135" t="n">
        <v>0.432675345205479</v>
      </c>
      <c r="K21" s="135" t="n">
        <v>0.42377534520548</v>
      </c>
      <c r="L21" s="135" t="n">
        <v>0.438675345205481</v>
      </c>
      <c r="M21" s="135" t="n">
        <v>0.446375345205479</v>
      </c>
      <c r="N21" s="135" t="n">
        <v>0.45557534520548</v>
      </c>
      <c r="O21" s="135" t="n">
        <v>0.435986729508198</v>
      </c>
      <c r="P21" s="135" t="n">
        <v>0.426564729508196</v>
      </c>
      <c r="Q21" s="135" t="n">
        <v>0.451223729508196</v>
      </c>
      <c r="R21" s="135" t="n">
        <v>0.456327729508197</v>
      </c>
      <c r="S21" s="135" t="n">
        <v>0.454412729508197</v>
      </c>
      <c r="T21" s="135" t="n">
        <v>0.475708729508197</v>
      </c>
      <c r="U21" s="135" t="n">
        <v>0.477181729508197</v>
      </c>
      <c r="V21" s="135" t="n">
        <v>0.393031729508196</v>
      </c>
      <c r="W21" s="135" t="n">
        <v>0.473796729508197</v>
      </c>
      <c r="X21" s="135" t="n">
        <v>0.458044729508197</v>
      </c>
      <c r="Y21" s="135" t="n">
        <v>0.451960729508197</v>
      </c>
      <c r="Z21" s="135" t="n">
        <v>0.463217729508197</v>
      </c>
      <c r="AA21" s="135" t="n">
        <v>0.439570676712329</v>
      </c>
      <c r="AB21" s="135" t="n">
        <v>0.44449167671233</v>
      </c>
      <c r="AC21" s="135" t="n">
        <v>0.45321067671233</v>
      </c>
      <c r="AD21" s="135" t="n">
        <v>0.441336676712328</v>
      </c>
      <c r="AE21" s="135" t="n">
        <v>0.442582676712329</v>
      </c>
      <c r="AF21" s="135" t="n">
        <v>0.425482676712328</v>
      </c>
      <c r="AG21" s="135" t="n">
        <v>0.43004667671233</v>
      </c>
      <c r="AH21" s="135" t="n">
        <v>0.41636667671233</v>
      </c>
      <c r="AI21" s="135" t="n">
        <v>0.416399676712329</v>
      </c>
      <c r="AJ21" s="135" t="n">
        <v>0.409617676712329</v>
      </c>
      <c r="AK21" s="135" t="n">
        <v>0.417510676712328</v>
      </c>
      <c r="AL21" s="135" t="n">
        <v>0.403579676712328</v>
      </c>
      <c r="AM21" s="135" t="n">
        <v>0.409550676712329</v>
      </c>
      <c r="AN21" s="135" t="n">
        <v>0.412366676712328</v>
      </c>
      <c r="AO21" s="135" t="n">
        <v>0.41458267671233</v>
      </c>
      <c r="AP21" s="135" t="n">
        <v>0.400482676712329</v>
      </c>
      <c r="AQ21" s="135" t="n">
        <v>0.408071676712328</v>
      </c>
      <c r="AR21" s="135" t="n">
        <v>0.385815676712328</v>
      </c>
      <c r="AS21" s="135" t="n">
        <v>0.39026467671233</v>
      </c>
      <c r="AT21" s="135" t="n">
        <v>0.390752676712329</v>
      </c>
      <c r="AU21" s="135" t="n">
        <v>0.301129676712329</v>
      </c>
      <c r="AV21" s="135" t="n">
        <v>0.391963676712328</v>
      </c>
      <c r="AW21" s="135" t="n">
        <v>0.399024676712329</v>
      </c>
      <c r="AX21" s="135" t="n">
        <v>0.393802676712328</v>
      </c>
      <c r="AY21" s="135" t="n">
        <v>0.387615676712329</v>
      </c>
      <c r="AZ21" s="135" t="n">
        <v>0.37000367671233</v>
      </c>
      <c r="BA21" s="135" t="n">
        <v>0.383228676712329</v>
      </c>
      <c r="BB21" s="135" t="n">
        <v>0.382315676712328</v>
      </c>
      <c r="BC21" s="135" t="n">
        <v>0.359448676712329</v>
      </c>
      <c r="BD21" s="135" t="n">
        <v>0.361287676712329</v>
      </c>
      <c r="BE21" s="135" t="n">
        <v>0.368938676712329</v>
      </c>
      <c r="BF21" s="135" t="n">
        <v>0.380363676712329</v>
      </c>
      <c r="BG21" s="135" t="n">
        <v>0.360233316018912</v>
      </c>
      <c r="BH21" s="135" t="n">
        <v>0.358119853223061</v>
      </c>
      <c r="BI21" s="135" t="n">
        <v>0.35838073400294</v>
      </c>
      <c r="BJ21" s="136" t="n">
        <v>0.359534607236535</v>
      </c>
      <c r="BK21" s="136" t="n">
        <v>0.359254363679369</v>
      </c>
      <c r="BL21" s="136" t="n">
        <v>0.354619380799476</v>
      </c>
      <c r="BM21" s="136" t="n">
        <v>0.353504133173509</v>
      </c>
      <c r="BN21" s="136" t="n">
        <v>0.350613098153006</v>
      </c>
      <c r="BO21" s="136" t="n">
        <v>0.34842807461114</v>
      </c>
      <c r="BP21" s="136" t="n">
        <v>0.346747089622987</v>
      </c>
      <c r="BQ21" s="136" t="n">
        <v>0.342704504790053</v>
      </c>
      <c r="BR21" s="136" t="n">
        <v>0.340488460168617</v>
      </c>
      <c r="BS21" s="136" t="n">
        <v>0.337972927687844</v>
      </c>
      <c r="BT21" s="136" t="n">
        <v>0.363739814522182</v>
      </c>
      <c r="BU21" s="136" t="n">
        <v>0.366024272013314</v>
      </c>
      <c r="BV21" s="136" t="n">
        <v>0.369161186711307</v>
      </c>
    </row>
    <row r="22" customFormat="false" ht="11.1" hidden="false" customHeight="true" outlineLevel="0" collapsed="false"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9"/>
      <c r="BH22" s="139"/>
      <c r="BI22" s="139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</row>
    <row r="23" customFormat="false" ht="11.1" hidden="false" customHeight="true" outlineLevel="0" collapsed="false">
      <c r="A23" s="130" t="s">
        <v>287</v>
      </c>
      <c r="B23" s="154" t="s">
        <v>288</v>
      </c>
      <c r="C23" s="135" t="n">
        <v>10.1478927551391</v>
      </c>
      <c r="D23" s="135" t="n">
        <v>10.2807057709133</v>
      </c>
      <c r="E23" s="135" t="n">
        <v>10.3121123160742</v>
      </c>
      <c r="F23" s="135" t="n">
        <v>10.3349652924813</v>
      </c>
      <c r="G23" s="135" t="n">
        <v>10.4449652750455</v>
      </c>
      <c r="H23" s="135" t="n">
        <v>10.5935571735428</v>
      </c>
      <c r="I23" s="135" t="n">
        <v>10.6439327639228</v>
      </c>
      <c r="J23" s="135" t="n">
        <v>10.794448616671</v>
      </c>
      <c r="K23" s="135" t="n">
        <v>10.9670346955959</v>
      </c>
      <c r="L23" s="135" t="n">
        <v>11.032192945119</v>
      </c>
      <c r="M23" s="135" t="n">
        <v>11.1157779748863</v>
      </c>
      <c r="N23" s="135" t="n">
        <v>11.1910128128122</v>
      </c>
      <c r="O23" s="135" t="n">
        <v>11.1870250922846</v>
      </c>
      <c r="P23" s="135" t="n">
        <v>11.205723973431</v>
      </c>
      <c r="Q23" s="135" t="n">
        <v>11.2777774012149</v>
      </c>
      <c r="R23" s="135" t="n">
        <v>11.3631075132259</v>
      </c>
      <c r="S23" s="135" t="n">
        <v>11.4038067399072</v>
      </c>
      <c r="T23" s="135" t="n">
        <v>11.636964085442</v>
      </c>
      <c r="U23" s="135" t="n">
        <v>11.6738361365995</v>
      </c>
      <c r="V23" s="135" t="n">
        <v>11.7267155132259</v>
      </c>
      <c r="W23" s="135" t="n">
        <v>11.8044059520355</v>
      </c>
      <c r="X23" s="135" t="n">
        <v>12.0353153652665</v>
      </c>
      <c r="Y23" s="135" t="n">
        <v>12.0259623085961</v>
      </c>
      <c r="Z23" s="135" t="n">
        <v>11.8224605187388</v>
      </c>
      <c r="AA23" s="135" t="n">
        <v>11.8026742731768</v>
      </c>
      <c r="AB23" s="135" t="n">
        <v>11.9064105359639</v>
      </c>
      <c r="AC23" s="135" t="n">
        <v>11.9348361673575</v>
      </c>
      <c r="AD23" s="135" t="n">
        <v>11.8879401673575</v>
      </c>
      <c r="AE23" s="135" t="n">
        <v>11.9558251673575</v>
      </c>
      <c r="AF23" s="135" t="n">
        <v>11.9788051673575</v>
      </c>
      <c r="AG23" s="135" t="n">
        <v>11.8417951673575</v>
      </c>
      <c r="AH23" s="135" t="n">
        <v>12.0274071673575</v>
      </c>
      <c r="AI23" s="135" t="n">
        <v>12.1089051673575</v>
      </c>
      <c r="AJ23" s="135" t="n">
        <v>12.2017861673575</v>
      </c>
      <c r="AK23" s="135" t="n">
        <v>12.2599971673575</v>
      </c>
      <c r="AL23" s="135" t="n">
        <v>12.2223481673575</v>
      </c>
      <c r="AM23" s="135" t="n">
        <v>11.9415919553983</v>
      </c>
      <c r="AN23" s="135" t="n">
        <v>12.0581991964885</v>
      </c>
      <c r="AO23" s="135" t="n">
        <v>12.1359371964885</v>
      </c>
      <c r="AP23" s="135" t="n">
        <v>12.2625121964885</v>
      </c>
      <c r="AQ23" s="135" t="n">
        <v>12.2897351964885</v>
      </c>
      <c r="AR23" s="135" t="n">
        <v>12.3463311964885</v>
      </c>
      <c r="AS23" s="135" t="n">
        <v>12.4700591608491</v>
      </c>
      <c r="AT23" s="135" t="n">
        <v>12.5508271608491</v>
      </c>
      <c r="AU23" s="135" t="n">
        <v>12.4379651608491</v>
      </c>
      <c r="AV23" s="135" t="n">
        <v>12.6843341608491</v>
      </c>
      <c r="AW23" s="135" t="n">
        <v>12.6888481608491</v>
      </c>
      <c r="AX23" s="135" t="n">
        <v>12.7380401608491</v>
      </c>
      <c r="AY23" s="135" t="n">
        <v>12.7145028128407</v>
      </c>
      <c r="AZ23" s="135" t="n">
        <v>12.8318098128407</v>
      </c>
      <c r="BA23" s="135" t="n">
        <v>12.9466918128407</v>
      </c>
      <c r="BB23" s="135" t="n">
        <v>12.8116808128407</v>
      </c>
      <c r="BC23" s="135" t="n">
        <v>12.7779418128407</v>
      </c>
      <c r="BD23" s="135" t="n">
        <v>12.8521418128407</v>
      </c>
      <c r="BE23" s="135" t="n">
        <v>12.8998798128407</v>
      </c>
      <c r="BF23" s="135" t="n">
        <v>12.7783418128407</v>
      </c>
      <c r="BG23" s="135" t="n">
        <v>12.6535174806028</v>
      </c>
      <c r="BH23" s="135" t="n">
        <v>12.9188916322339</v>
      </c>
      <c r="BI23" s="135" t="n">
        <v>13.0116101766031</v>
      </c>
      <c r="BJ23" s="136" t="n">
        <v>13.0000862917021</v>
      </c>
      <c r="BK23" s="136" t="n">
        <v>12.9900369974946</v>
      </c>
      <c r="BL23" s="136" t="n">
        <v>13.0000030863733</v>
      </c>
      <c r="BM23" s="136" t="n">
        <v>13.0166429122136</v>
      </c>
      <c r="BN23" s="136" t="n">
        <v>13.0574860784279</v>
      </c>
      <c r="BO23" s="136" t="n">
        <v>13.0870797816111</v>
      </c>
      <c r="BP23" s="136" t="n">
        <v>13.1779643616906</v>
      </c>
      <c r="BQ23" s="136" t="n">
        <v>13.2766784453166</v>
      </c>
      <c r="BR23" s="136" t="n">
        <v>13.349394941962</v>
      </c>
      <c r="BS23" s="136" t="n">
        <v>13.4172669840193</v>
      </c>
      <c r="BT23" s="136" t="n">
        <v>13.4821695094944</v>
      </c>
      <c r="BU23" s="136" t="n">
        <v>13.526748779154</v>
      </c>
      <c r="BV23" s="136" t="n">
        <v>13.5533694955617</v>
      </c>
    </row>
    <row r="24" customFormat="false" ht="11.1" hidden="false" customHeight="true" outlineLevel="0" collapsed="false">
      <c r="A24" s="130" t="s">
        <v>289</v>
      </c>
      <c r="B24" s="137" t="s">
        <v>290</v>
      </c>
      <c r="C24" s="135" t="n">
        <v>0.315119968268679</v>
      </c>
      <c r="D24" s="135" t="n">
        <v>0.315119968268679</v>
      </c>
      <c r="E24" s="135" t="n">
        <v>0.315119968268679</v>
      </c>
      <c r="F24" s="135" t="n">
        <v>0.320119968268679</v>
      </c>
      <c r="G24" s="135" t="n">
        <v>0.325119968268679</v>
      </c>
      <c r="H24" s="135" t="n">
        <v>0.330119968268679</v>
      </c>
      <c r="I24" s="135" t="n">
        <v>0.330119968268679</v>
      </c>
      <c r="J24" s="135" t="n">
        <v>0.330119968268679</v>
      </c>
      <c r="K24" s="135" t="n">
        <v>0.330119968268679</v>
      </c>
      <c r="L24" s="135" t="n">
        <v>0.330119968268679</v>
      </c>
      <c r="M24" s="135" t="n">
        <v>0.330119968268679</v>
      </c>
      <c r="N24" s="135" t="n">
        <v>0.330119968268679</v>
      </c>
      <c r="O24" s="135" t="n">
        <v>0.326207802612208</v>
      </c>
      <c r="P24" s="135" t="n">
        <v>0.331207802612208</v>
      </c>
      <c r="Q24" s="135" t="n">
        <v>0.331207802612208</v>
      </c>
      <c r="R24" s="135" t="n">
        <v>0.316207802612208</v>
      </c>
      <c r="S24" s="135" t="n">
        <v>0.316207802612208</v>
      </c>
      <c r="T24" s="135" t="n">
        <v>0.316207802612208</v>
      </c>
      <c r="U24" s="135" t="n">
        <v>0.261207802612208</v>
      </c>
      <c r="V24" s="135" t="n">
        <v>0.316207802612208</v>
      </c>
      <c r="W24" s="135" t="n">
        <v>0.312207802612208</v>
      </c>
      <c r="X24" s="135" t="n">
        <v>0.331207802612208</v>
      </c>
      <c r="Y24" s="135" t="n">
        <v>0.326207802612208</v>
      </c>
      <c r="Z24" s="135" t="n">
        <v>0.328207802612208</v>
      </c>
      <c r="AA24" s="135" t="n">
        <v>0.330207802612208</v>
      </c>
      <c r="AB24" s="135" t="n">
        <v>0.343207802612208</v>
      </c>
      <c r="AC24" s="135" t="n">
        <v>0.348207802612208</v>
      </c>
      <c r="AD24" s="135" t="n">
        <v>0.353207802612208</v>
      </c>
      <c r="AE24" s="135" t="n">
        <v>0.408207802612208</v>
      </c>
      <c r="AF24" s="135" t="n">
        <v>0.458207802612208</v>
      </c>
      <c r="AG24" s="135" t="n">
        <v>0.418207802612208</v>
      </c>
      <c r="AH24" s="135" t="n">
        <v>0.498207802612208</v>
      </c>
      <c r="AI24" s="135" t="n">
        <v>0.508207802612208</v>
      </c>
      <c r="AJ24" s="135" t="n">
        <v>0.528207802612208</v>
      </c>
      <c r="AK24" s="135" t="n">
        <v>0.543207802612208</v>
      </c>
      <c r="AL24" s="135" t="n">
        <v>0.548207802612208</v>
      </c>
      <c r="AM24" s="135" t="n">
        <v>0.508207802612208</v>
      </c>
      <c r="AN24" s="135" t="n">
        <v>0.628207802612208</v>
      </c>
      <c r="AO24" s="135" t="n">
        <v>0.548207802612208</v>
      </c>
      <c r="AP24" s="135" t="n">
        <v>0.588207802612208</v>
      </c>
      <c r="AQ24" s="135" t="n">
        <v>0.623207802612208</v>
      </c>
      <c r="AR24" s="135" t="n">
        <v>0.608207802612208</v>
      </c>
      <c r="AS24" s="135" t="n">
        <v>0.668207802612208</v>
      </c>
      <c r="AT24" s="135" t="n">
        <v>0.718207802612208</v>
      </c>
      <c r="AU24" s="135" t="n">
        <v>0.688207802612208</v>
      </c>
      <c r="AV24" s="135" t="n">
        <v>0.698207802612208</v>
      </c>
      <c r="AW24" s="135" t="n">
        <v>0.788207802612208</v>
      </c>
      <c r="AX24" s="135" t="n">
        <v>0.708207802612208</v>
      </c>
      <c r="AY24" s="135" t="n">
        <v>0.823207802612208</v>
      </c>
      <c r="AZ24" s="135" t="n">
        <v>0.829521802612208</v>
      </c>
      <c r="BA24" s="135" t="n">
        <v>0.870128802612208</v>
      </c>
      <c r="BB24" s="135" t="n">
        <v>0.828943802612208</v>
      </c>
      <c r="BC24" s="135" t="n">
        <v>0.899862802612208</v>
      </c>
      <c r="BD24" s="135" t="n">
        <v>0.897830802612208</v>
      </c>
      <c r="BE24" s="135" t="n">
        <v>0.916680802612208</v>
      </c>
      <c r="BF24" s="135" t="n">
        <v>0.888679802612208</v>
      </c>
      <c r="BG24" s="135" t="n">
        <v>0.573734791465309</v>
      </c>
      <c r="BH24" s="135" t="n">
        <v>0.854175156500762</v>
      </c>
      <c r="BI24" s="135" t="n">
        <v>0.910612889383675</v>
      </c>
      <c r="BJ24" s="136" t="n">
        <v>0.917064166610051</v>
      </c>
      <c r="BK24" s="136" t="n">
        <v>0.921408702285878</v>
      </c>
      <c r="BL24" s="136" t="n">
        <v>0.925815251105996</v>
      </c>
      <c r="BM24" s="136" t="n">
        <v>0.930177098672506</v>
      </c>
      <c r="BN24" s="136" t="n">
        <v>0.956549535416049</v>
      </c>
      <c r="BO24" s="136" t="n">
        <v>0.964931965283508</v>
      </c>
      <c r="BP24" s="136" t="n">
        <v>0.969372349843324</v>
      </c>
      <c r="BQ24" s="136" t="n">
        <v>0.994658633773991</v>
      </c>
      <c r="BR24" s="136" t="n">
        <v>1.0240783987686</v>
      </c>
      <c r="BS24" s="136" t="n">
        <v>1.04850405720076</v>
      </c>
      <c r="BT24" s="136" t="n">
        <v>1.07993426927045</v>
      </c>
      <c r="BU24" s="136" t="n">
        <v>1.08636660815035</v>
      </c>
      <c r="BV24" s="136" t="n">
        <v>1.09282177815118</v>
      </c>
    </row>
    <row r="25" customFormat="false" ht="11.1" hidden="false" customHeight="true" outlineLevel="0" collapsed="false">
      <c r="A25" s="130" t="s">
        <v>291</v>
      </c>
      <c r="B25" s="137" t="s">
        <v>292</v>
      </c>
      <c r="C25" s="135" t="n">
        <v>1.03387705464555</v>
      </c>
      <c r="D25" s="135" t="n">
        <v>1.04287705464555</v>
      </c>
      <c r="E25" s="135" t="n">
        <v>1.03590819365247</v>
      </c>
      <c r="F25" s="135" t="n">
        <v>1.0517836376248</v>
      </c>
      <c r="G25" s="135" t="n">
        <v>1.0407836376248</v>
      </c>
      <c r="H25" s="135" t="n">
        <v>1.05365908159713</v>
      </c>
      <c r="I25" s="135" t="n">
        <v>0.978188444714733</v>
      </c>
      <c r="J25" s="135" t="n">
        <v>1.05772135961096</v>
      </c>
      <c r="K25" s="135" t="n">
        <v>1.04659680358329</v>
      </c>
      <c r="L25" s="135" t="n">
        <v>1.09650338656253</v>
      </c>
      <c r="M25" s="135" t="n">
        <v>1.11450338656253</v>
      </c>
      <c r="N25" s="135" t="n">
        <v>1.19003630145876</v>
      </c>
      <c r="O25" s="135" t="n">
        <v>1.19665967927048</v>
      </c>
      <c r="P25" s="135" t="n">
        <v>1.16935856041695</v>
      </c>
      <c r="Q25" s="135" t="n">
        <v>1.16841198820082</v>
      </c>
      <c r="R25" s="135" t="n">
        <v>1.1878649626221</v>
      </c>
      <c r="S25" s="135" t="n">
        <v>1.1705641893034</v>
      </c>
      <c r="T25" s="135" t="n">
        <v>1.20672153483823</v>
      </c>
      <c r="U25" s="135" t="n">
        <v>1.24659358599566</v>
      </c>
      <c r="V25" s="135" t="n">
        <v>1.1894729626221</v>
      </c>
      <c r="W25" s="135" t="n">
        <v>1.22116340143175</v>
      </c>
      <c r="X25" s="135" t="n">
        <v>1.42907281466268</v>
      </c>
      <c r="Y25" s="135" t="n">
        <v>1.44071975799235</v>
      </c>
      <c r="Z25" s="135" t="n">
        <v>1.32121796813499</v>
      </c>
      <c r="AA25" s="135" t="n">
        <v>1.36853323604513</v>
      </c>
      <c r="AB25" s="135" t="n">
        <v>1.38887223604513</v>
      </c>
      <c r="AC25" s="135" t="n">
        <v>1.41009923604513</v>
      </c>
      <c r="AD25" s="135" t="n">
        <v>1.40920323604513</v>
      </c>
      <c r="AE25" s="135" t="n">
        <v>1.42354323604513</v>
      </c>
      <c r="AF25" s="135" t="n">
        <v>1.27397323604513</v>
      </c>
      <c r="AG25" s="135" t="n">
        <v>1.23096323604513</v>
      </c>
      <c r="AH25" s="135" t="n">
        <v>1.23557523604513</v>
      </c>
      <c r="AI25" s="135" t="n">
        <v>1.27007323604513</v>
      </c>
      <c r="AJ25" s="135" t="n">
        <v>1.30895423604513</v>
      </c>
      <c r="AK25" s="135" t="n">
        <v>1.35816523604513</v>
      </c>
      <c r="AL25" s="135" t="n">
        <v>1.38051623604513</v>
      </c>
      <c r="AM25" s="135" t="n">
        <v>1.29257223604513</v>
      </c>
      <c r="AN25" s="135" t="n">
        <v>1.30630623604513</v>
      </c>
      <c r="AO25" s="135" t="n">
        <v>1.34405423604513</v>
      </c>
      <c r="AP25" s="135" t="n">
        <v>1.39305823604513</v>
      </c>
      <c r="AQ25" s="135" t="n">
        <v>1.36683023604513</v>
      </c>
      <c r="AR25" s="135" t="n">
        <v>1.36296723604513</v>
      </c>
      <c r="AS25" s="135" t="n">
        <v>1.46017123604513</v>
      </c>
      <c r="AT25" s="135" t="n">
        <v>1.40170523604513</v>
      </c>
      <c r="AU25" s="135" t="n">
        <v>1.30135123604513</v>
      </c>
      <c r="AV25" s="135" t="n">
        <v>1.43410623604513</v>
      </c>
      <c r="AW25" s="135" t="n">
        <v>1.47364123604513</v>
      </c>
      <c r="AX25" s="135" t="n">
        <v>1.51009023604513</v>
      </c>
      <c r="AY25" s="135" t="n">
        <v>1.38242023604513</v>
      </c>
      <c r="AZ25" s="135" t="n">
        <v>1.44946423604513</v>
      </c>
      <c r="BA25" s="135" t="n">
        <v>1.48936623604513</v>
      </c>
      <c r="BB25" s="135" t="n">
        <v>1.52061823604513</v>
      </c>
      <c r="BC25" s="135" t="n">
        <v>1.40311823604513</v>
      </c>
      <c r="BD25" s="135" t="n">
        <v>1.42395523604513</v>
      </c>
      <c r="BE25" s="135" t="n">
        <v>1.42961823604513</v>
      </c>
      <c r="BF25" s="135" t="n">
        <v>1.41161823604513</v>
      </c>
      <c r="BG25" s="135" t="n">
        <v>1.45072906307064</v>
      </c>
      <c r="BH25" s="135" t="n">
        <v>1.4559890339587</v>
      </c>
      <c r="BI25" s="135" t="n">
        <v>1.4558263962795</v>
      </c>
      <c r="BJ25" s="136" t="n">
        <v>1.4720934719276</v>
      </c>
      <c r="BK25" s="136" t="n">
        <v>1.49828981406688</v>
      </c>
      <c r="BL25" s="136" t="n">
        <v>1.50517251199468</v>
      </c>
      <c r="BM25" s="136" t="n">
        <v>1.51191954376468</v>
      </c>
      <c r="BN25" s="136" t="n">
        <v>1.51866140885055</v>
      </c>
      <c r="BO25" s="136" t="n">
        <v>1.52540926829737</v>
      </c>
      <c r="BP25" s="136" t="n">
        <v>1.53227180930726</v>
      </c>
      <c r="BQ25" s="136" t="n">
        <v>1.52831196055738</v>
      </c>
      <c r="BR25" s="136" t="n">
        <v>1.54591944562511</v>
      </c>
      <c r="BS25" s="136" t="n">
        <v>1.55275227528067</v>
      </c>
      <c r="BT25" s="136" t="n">
        <v>1.55959465177409</v>
      </c>
      <c r="BU25" s="136" t="n">
        <v>1.56647310224441</v>
      </c>
      <c r="BV25" s="136" t="n">
        <v>1.57095907282658</v>
      </c>
    </row>
    <row r="26" customFormat="false" ht="11.1" hidden="false" customHeight="true" outlineLevel="0" collapsed="false">
      <c r="A26" s="130" t="s">
        <v>293</v>
      </c>
      <c r="B26" s="137" t="s">
        <v>294</v>
      </c>
      <c r="C26" s="135" t="n">
        <v>8.08414797670025</v>
      </c>
      <c r="D26" s="135" t="n">
        <v>8.19895654812883</v>
      </c>
      <c r="E26" s="135" t="n">
        <v>8.23729636379702</v>
      </c>
      <c r="F26" s="135" t="n">
        <v>8.24132664336692</v>
      </c>
      <c r="G26" s="135" t="n">
        <v>8.35729894444218</v>
      </c>
      <c r="H26" s="135" t="n">
        <v>8.48284931003358</v>
      </c>
      <c r="I26" s="135" t="n">
        <v>8.59861249282928</v>
      </c>
      <c r="J26" s="135" t="n">
        <v>8.66654797670025</v>
      </c>
      <c r="K26" s="135" t="n">
        <v>8.84313997670024</v>
      </c>
      <c r="L26" s="135" t="n">
        <v>8.87334023476477</v>
      </c>
      <c r="M26" s="135" t="n">
        <v>8.9189213100336</v>
      </c>
      <c r="N26" s="135" t="n">
        <v>8.89360346057123</v>
      </c>
      <c r="O26" s="135" t="n">
        <v>8.91775671295392</v>
      </c>
      <c r="P26" s="135" t="n">
        <v>8.96275671295392</v>
      </c>
      <c r="Q26" s="135" t="n">
        <v>9.02675671295392</v>
      </c>
      <c r="R26" s="135" t="n">
        <v>9.10675671295392</v>
      </c>
      <c r="S26" s="135" t="n">
        <v>9.16775671295392</v>
      </c>
      <c r="T26" s="135" t="n">
        <v>9.34475671295392</v>
      </c>
      <c r="U26" s="135" t="n">
        <v>9.39175671295392</v>
      </c>
      <c r="V26" s="135" t="n">
        <v>9.45575671295392</v>
      </c>
      <c r="W26" s="135" t="n">
        <v>9.49875671295392</v>
      </c>
      <c r="X26" s="135" t="n">
        <v>9.49675671295392</v>
      </c>
      <c r="Y26" s="135" t="n">
        <v>9.48275671295392</v>
      </c>
      <c r="Z26" s="135" t="n">
        <v>9.42375671295392</v>
      </c>
      <c r="AA26" s="135" t="n">
        <v>9.37775671295392</v>
      </c>
      <c r="AB26" s="135" t="n">
        <v>9.42775671295392</v>
      </c>
      <c r="AC26" s="135" t="n">
        <v>9.43275671295392</v>
      </c>
      <c r="AD26" s="135" t="n">
        <v>9.38575671295392</v>
      </c>
      <c r="AE26" s="135" t="n">
        <v>9.39775671295392</v>
      </c>
      <c r="AF26" s="135" t="n">
        <v>9.51375671295392</v>
      </c>
      <c r="AG26" s="135" t="n">
        <v>9.47275671295392</v>
      </c>
      <c r="AH26" s="135" t="n">
        <v>9.58275671295392</v>
      </c>
      <c r="AI26" s="135" t="n">
        <v>9.62275671295392</v>
      </c>
      <c r="AJ26" s="135" t="n">
        <v>9.66275671295392</v>
      </c>
      <c r="AK26" s="135" t="n">
        <v>9.67275671295392</v>
      </c>
      <c r="AL26" s="135" t="n">
        <v>9.60275671295392</v>
      </c>
      <c r="AM26" s="135" t="n">
        <v>9.45275671295392</v>
      </c>
      <c r="AN26" s="135" t="n">
        <v>9.46275671295392</v>
      </c>
      <c r="AO26" s="135" t="n">
        <v>9.57275671295392</v>
      </c>
      <c r="AP26" s="135" t="n">
        <v>9.59775671295392</v>
      </c>
      <c r="AQ26" s="135" t="n">
        <v>9.61775671295392</v>
      </c>
      <c r="AR26" s="135" t="n">
        <v>9.68275671295392</v>
      </c>
      <c r="AS26" s="135" t="n">
        <v>9.67275671295392</v>
      </c>
      <c r="AT26" s="135" t="n">
        <v>9.76275671295392</v>
      </c>
      <c r="AU26" s="135" t="n">
        <v>9.78278671295392</v>
      </c>
      <c r="AV26" s="135" t="n">
        <v>9.88800671295392</v>
      </c>
      <c r="AW26" s="135" t="n">
        <v>9.75215671295392</v>
      </c>
      <c r="AX26" s="135" t="n">
        <v>9.85665671295392</v>
      </c>
      <c r="AY26" s="135" t="n">
        <v>9.85512471295392</v>
      </c>
      <c r="AZ26" s="135" t="n">
        <v>9.89978671295392</v>
      </c>
      <c r="BA26" s="135" t="n">
        <v>9.91211171295392</v>
      </c>
      <c r="BB26" s="135" t="n">
        <v>9.80882771295392</v>
      </c>
      <c r="BC26" s="135" t="n">
        <v>9.83165471295392</v>
      </c>
      <c r="BD26" s="135" t="n">
        <v>9.87696171295392</v>
      </c>
      <c r="BE26" s="135" t="n">
        <v>9.89781571295392</v>
      </c>
      <c r="BF26" s="135" t="n">
        <v>9.83037271295392</v>
      </c>
      <c r="BG26" s="135" t="n">
        <v>9.96146284467568</v>
      </c>
      <c r="BH26" s="135" t="n">
        <v>9.94070916340154</v>
      </c>
      <c r="BI26" s="135" t="n">
        <v>9.97734961122419</v>
      </c>
      <c r="BJ26" s="136" t="n">
        <v>9.94346459472484</v>
      </c>
      <c r="BK26" s="136" t="n">
        <v>9.90109328702062</v>
      </c>
      <c r="BL26" s="136" t="n">
        <v>9.89898591507858</v>
      </c>
      <c r="BM26" s="136" t="n">
        <v>9.90632914946232</v>
      </c>
      <c r="BN26" s="136" t="n">
        <v>9.91358623441933</v>
      </c>
      <c r="BO26" s="136" t="n">
        <v>9.93123601272784</v>
      </c>
      <c r="BP26" s="136" t="n">
        <v>10.009279008399</v>
      </c>
      <c r="BQ26" s="136" t="n">
        <v>10.0859522310179</v>
      </c>
      <c r="BR26" s="136" t="n">
        <v>10.1115832332579</v>
      </c>
      <c r="BS26" s="136" t="n">
        <v>10.1479891262779</v>
      </c>
      <c r="BT26" s="136" t="n">
        <v>10.1739037346053</v>
      </c>
      <c r="BU26" s="136" t="n">
        <v>10.2049889715117</v>
      </c>
      <c r="BV26" s="136" t="n">
        <v>10.2204654052542</v>
      </c>
    </row>
    <row r="27" customFormat="false" ht="11.1" hidden="false" customHeight="true" outlineLevel="0" collapsed="false">
      <c r="A27" s="130" t="s">
        <v>295</v>
      </c>
      <c r="B27" s="137" t="s">
        <v>296</v>
      </c>
      <c r="C27" s="135" t="n">
        <v>0.1826364673964</v>
      </c>
      <c r="D27" s="135" t="n">
        <v>0.1926364673964</v>
      </c>
      <c r="E27" s="135" t="n">
        <v>0.1926364673964</v>
      </c>
      <c r="F27" s="135" t="n">
        <v>0.1926364673964</v>
      </c>
      <c r="G27" s="135" t="n">
        <v>0.1926364673964</v>
      </c>
      <c r="H27" s="135" t="n">
        <v>0.1976364673964</v>
      </c>
      <c r="I27" s="135" t="n">
        <v>0.1976364673964</v>
      </c>
      <c r="J27" s="135" t="n">
        <v>0.2006364673964</v>
      </c>
      <c r="K27" s="135" t="n">
        <v>0.2076364673964</v>
      </c>
      <c r="L27" s="135" t="n">
        <v>0.1926364673964</v>
      </c>
      <c r="M27" s="135" t="n">
        <v>0.2126364673964</v>
      </c>
      <c r="N27" s="135" t="n">
        <v>0.2376364673964</v>
      </c>
      <c r="O27" s="135" t="n">
        <v>0.202863923803077</v>
      </c>
      <c r="P27" s="135" t="n">
        <v>0.202863923803077</v>
      </c>
      <c r="Q27" s="135" t="n">
        <v>0.205863923803077</v>
      </c>
      <c r="R27" s="135" t="n">
        <v>0.206863923803077</v>
      </c>
      <c r="S27" s="135" t="n">
        <v>0.203863923803077</v>
      </c>
      <c r="T27" s="135" t="n">
        <v>0.222863923803077</v>
      </c>
      <c r="U27" s="135" t="n">
        <v>0.229863923803077</v>
      </c>
      <c r="V27" s="135" t="n">
        <v>0.218863923803077</v>
      </c>
      <c r="W27" s="135" t="n">
        <v>0.225863923803077</v>
      </c>
      <c r="X27" s="135" t="n">
        <v>0.226863923803077</v>
      </c>
      <c r="Y27" s="135" t="n">
        <v>0.223863923803077</v>
      </c>
      <c r="Z27" s="135" t="n">
        <v>0.196863923803077</v>
      </c>
      <c r="AA27" s="135" t="n">
        <v>0.185363923803077</v>
      </c>
      <c r="AB27" s="135" t="n">
        <v>0.204363923803077</v>
      </c>
      <c r="AC27" s="135" t="n">
        <v>0.204363923803077</v>
      </c>
      <c r="AD27" s="135" t="n">
        <v>0.204363923803077</v>
      </c>
      <c r="AE27" s="135" t="n">
        <v>0.200363923803077</v>
      </c>
      <c r="AF27" s="135" t="n">
        <v>0.202863923803077</v>
      </c>
      <c r="AG27" s="135" t="n">
        <v>0.207863923803077</v>
      </c>
      <c r="AH27" s="135" t="n">
        <v>0.194863923803077</v>
      </c>
      <c r="AI27" s="135" t="n">
        <v>0.201863923803077</v>
      </c>
      <c r="AJ27" s="135" t="n">
        <v>0.194863923803077</v>
      </c>
      <c r="AK27" s="135" t="n">
        <v>0.179863923803077</v>
      </c>
      <c r="AL27" s="135" t="n">
        <v>0.179863923803077</v>
      </c>
      <c r="AM27" s="135" t="n">
        <v>0.185863923803077</v>
      </c>
      <c r="AN27" s="135" t="n">
        <v>0.155863923803077</v>
      </c>
      <c r="AO27" s="135" t="n">
        <v>0.170863923803077</v>
      </c>
      <c r="AP27" s="135" t="n">
        <v>0.185863923803077</v>
      </c>
      <c r="AQ27" s="135" t="n">
        <v>0.185863923803077</v>
      </c>
      <c r="AR27" s="135" t="n">
        <v>0.190863923803077</v>
      </c>
      <c r="AS27" s="135" t="n">
        <v>0.175863923803077</v>
      </c>
      <c r="AT27" s="135" t="n">
        <v>0.175863923803077</v>
      </c>
      <c r="AU27" s="135" t="n">
        <v>0.175863923803077</v>
      </c>
      <c r="AV27" s="135" t="n">
        <v>0.175863923803077</v>
      </c>
      <c r="AW27" s="135" t="n">
        <v>0.175863923803077</v>
      </c>
      <c r="AX27" s="135" t="n">
        <v>0.172063923803077</v>
      </c>
      <c r="AY27" s="135" t="n">
        <v>0.179763923803077</v>
      </c>
      <c r="AZ27" s="135" t="n">
        <v>0.179863923803077</v>
      </c>
      <c r="BA27" s="135" t="n">
        <v>0.196063923803077</v>
      </c>
      <c r="BB27" s="135" t="n">
        <v>0.166263923803077</v>
      </c>
      <c r="BC27" s="135" t="n">
        <v>0.176463923803077</v>
      </c>
      <c r="BD27" s="135" t="n">
        <v>0.171663923803077</v>
      </c>
      <c r="BE27" s="135" t="n">
        <v>0.181863923803077</v>
      </c>
      <c r="BF27" s="135" t="n">
        <v>0.182063923803077</v>
      </c>
      <c r="BG27" s="135" t="n">
        <v>0.182284655984028</v>
      </c>
      <c r="BH27" s="135" t="n">
        <v>0.182494565137786</v>
      </c>
      <c r="BI27" s="135" t="n">
        <v>0.182703534911353</v>
      </c>
      <c r="BJ27" s="136" t="n">
        <v>0.18291789108545</v>
      </c>
      <c r="BK27" s="136" t="n">
        <v>0.185596469755695</v>
      </c>
      <c r="BL27" s="136" t="n">
        <v>0.186311614534997</v>
      </c>
      <c r="BM27" s="136" t="n">
        <v>0.187001201054936</v>
      </c>
      <c r="BN27" s="136" t="n">
        <v>0.187689626162997</v>
      </c>
      <c r="BO27" s="136" t="n">
        <v>0.188378775457683</v>
      </c>
      <c r="BP27" s="136" t="n">
        <v>0.189089339963911</v>
      </c>
      <c r="BQ27" s="136" t="n">
        <v>0.189793418424731</v>
      </c>
      <c r="BR27" s="136" t="n">
        <v>0.190495247099401</v>
      </c>
      <c r="BS27" s="136" t="n">
        <v>0.191199303238769</v>
      </c>
      <c r="BT27" s="136" t="n">
        <v>0.191905236343925</v>
      </c>
      <c r="BU27" s="136" t="n">
        <v>0.192612092418332</v>
      </c>
      <c r="BV27" s="136" t="n">
        <v>0.193327968991801</v>
      </c>
    </row>
    <row r="28" customFormat="false" ht="11.1" hidden="false" customHeight="true" outlineLevel="0" collapsed="false">
      <c r="A28" s="130" t="s">
        <v>297</v>
      </c>
      <c r="B28" s="137" t="s">
        <v>298</v>
      </c>
      <c r="C28" s="135" t="n">
        <v>0.714747755524573</v>
      </c>
      <c r="D28" s="135" t="n">
        <v>0.72375219987026</v>
      </c>
      <c r="E28" s="135" t="n">
        <v>0.723787790356014</v>
      </c>
      <c r="F28" s="135" t="n">
        <v>0.721735043220933</v>
      </c>
      <c r="G28" s="135" t="n">
        <v>0.721762724709853</v>
      </c>
      <c r="H28" s="135" t="n">
        <v>0.72692881364337</v>
      </c>
      <c r="I28" s="135" t="n">
        <v>0.737011858110126</v>
      </c>
      <c r="J28" s="135" t="n">
        <v>0.740059312091131</v>
      </c>
      <c r="K28" s="135" t="n">
        <v>0.747177947043641</v>
      </c>
      <c r="L28" s="135" t="n">
        <v>0.732229355523063</v>
      </c>
      <c r="M28" s="135" t="n">
        <v>0.752233310021479</v>
      </c>
      <c r="N28" s="135" t="n">
        <v>0.777253082513565</v>
      </c>
      <c r="O28" s="135" t="n">
        <v>0.74640089744797</v>
      </c>
      <c r="P28" s="135" t="n">
        <v>0.742400897447972</v>
      </c>
      <c r="Q28" s="135" t="n">
        <v>0.75140089744797</v>
      </c>
      <c r="R28" s="135" t="n">
        <v>0.752278035037666</v>
      </c>
      <c r="S28" s="135" t="n">
        <v>0.749278035037668</v>
      </c>
      <c r="T28" s="135" t="n">
        <v>0.769278035037667</v>
      </c>
      <c r="U28" s="135" t="n">
        <v>0.774278035037667</v>
      </c>
      <c r="V28" s="135" t="n">
        <v>0.765278035037665</v>
      </c>
      <c r="W28" s="135" t="n">
        <v>0.772278035037666</v>
      </c>
      <c r="X28" s="135" t="n">
        <v>0.778278035037665</v>
      </c>
      <c r="Y28" s="135" t="n">
        <v>0.776278035037669</v>
      </c>
      <c r="Z28" s="135" t="n">
        <v>0.749278035037667</v>
      </c>
      <c r="AA28" s="135" t="n">
        <v>0.726176521565533</v>
      </c>
      <c r="AB28" s="135" t="n">
        <v>0.746573784352648</v>
      </c>
      <c r="AC28" s="135" t="n">
        <v>0.743772415746205</v>
      </c>
      <c r="AD28" s="135" t="n">
        <v>0.739772415746204</v>
      </c>
      <c r="AE28" s="135" t="n">
        <v>0.726317415746204</v>
      </c>
      <c r="AF28" s="135" t="n">
        <v>0.732867415746203</v>
      </c>
      <c r="AG28" s="135" t="n">
        <v>0.719867415746203</v>
      </c>
      <c r="AH28" s="135" t="n">
        <v>0.710867415746203</v>
      </c>
      <c r="AI28" s="135" t="n">
        <v>0.707867415746205</v>
      </c>
      <c r="AJ28" s="135" t="n">
        <v>0.701867415746203</v>
      </c>
      <c r="AK28" s="135" t="n">
        <v>0.685867415746205</v>
      </c>
      <c r="AL28" s="135" t="n">
        <v>0.690867415746204</v>
      </c>
      <c r="AM28" s="135" t="n">
        <v>0.688055203787086</v>
      </c>
      <c r="AN28" s="135" t="n">
        <v>0.660928444877234</v>
      </c>
      <c r="AO28" s="135" t="n">
        <v>0.670918444877231</v>
      </c>
      <c r="AP28" s="135" t="n">
        <v>0.683489444877235</v>
      </c>
      <c r="AQ28" s="135" t="n">
        <v>0.681940444877235</v>
      </c>
      <c r="AR28" s="135" t="n">
        <v>0.692399444877234</v>
      </c>
      <c r="AS28" s="135" t="n">
        <v>0.668923409237821</v>
      </c>
      <c r="AT28" s="135" t="n">
        <v>0.668157409237823</v>
      </c>
      <c r="AU28" s="135" t="n">
        <v>0.665619409237818</v>
      </c>
      <c r="AV28" s="135" t="n">
        <v>0.664013409237822</v>
      </c>
      <c r="AW28" s="135" t="n">
        <v>0.67484240923782</v>
      </c>
      <c r="AX28" s="135" t="n">
        <v>0.663085409237822</v>
      </c>
      <c r="AY28" s="135" t="n">
        <v>0.653750061229433</v>
      </c>
      <c r="AZ28" s="135" t="n">
        <v>0.653037061229435</v>
      </c>
      <c r="BA28" s="135" t="n">
        <v>0.675085061229432</v>
      </c>
      <c r="BB28" s="135" t="n">
        <v>0.653291061229432</v>
      </c>
      <c r="BC28" s="135" t="n">
        <v>0.643306061229432</v>
      </c>
      <c r="BD28" s="135" t="n">
        <v>0.653394061229434</v>
      </c>
      <c r="BE28" s="135" t="n">
        <v>0.655765061229436</v>
      </c>
      <c r="BF28" s="135" t="n">
        <v>0.647671061229432</v>
      </c>
      <c r="BG28" s="135" t="n">
        <v>0.667590781391117</v>
      </c>
      <c r="BH28" s="135" t="n">
        <v>0.668018278372927</v>
      </c>
      <c r="BI28" s="135" t="n">
        <v>0.667821279715697</v>
      </c>
      <c r="BJ28" s="136" t="n">
        <v>0.66746405843965</v>
      </c>
      <c r="BK28" s="136" t="n">
        <v>0.669245194121189</v>
      </c>
      <c r="BL28" s="136" t="n">
        <v>0.670029408194025</v>
      </c>
      <c r="BM28" s="136" t="n">
        <v>0.668217120314133</v>
      </c>
      <c r="BN28" s="136" t="n">
        <v>0.668688899741956</v>
      </c>
      <c r="BO28" s="136" t="n">
        <v>0.66550253530233</v>
      </c>
      <c r="BP28" s="136" t="n">
        <v>0.667041194141086</v>
      </c>
      <c r="BQ28" s="136" t="n">
        <v>0.66775561996733</v>
      </c>
      <c r="BR28" s="136" t="n">
        <v>0.667813864310412</v>
      </c>
      <c r="BS28" s="136" t="n">
        <v>0.66802152526</v>
      </c>
      <c r="BT28" s="136" t="n">
        <v>0.668736853844603</v>
      </c>
      <c r="BU28" s="136" t="n">
        <v>0.668920097247583</v>
      </c>
      <c r="BV28" s="136" t="n">
        <v>0.669123239329666</v>
      </c>
    </row>
    <row r="29" customFormat="false" ht="11.1" hidden="false" customHeight="true" outlineLevel="0" collapsed="false"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9"/>
      <c r="BH29" s="139"/>
      <c r="BI29" s="139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</row>
    <row r="30" customFormat="false" ht="11.1" hidden="false" customHeight="true" outlineLevel="0" collapsed="false">
      <c r="A30" s="130" t="s">
        <v>299</v>
      </c>
      <c r="B30" s="154" t="s">
        <v>300</v>
      </c>
      <c r="C30" s="135" t="n">
        <v>1.85640056915089</v>
      </c>
      <c r="D30" s="135" t="n">
        <v>1.85760456915089</v>
      </c>
      <c r="E30" s="135" t="n">
        <v>1.84115148874821</v>
      </c>
      <c r="F30" s="135" t="n">
        <v>1.84090173698983</v>
      </c>
      <c r="G30" s="135" t="n">
        <v>1.81021582442607</v>
      </c>
      <c r="H30" s="135" t="n">
        <v>1.81204107266768</v>
      </c>
      <c r="I30" s="135" t="n">
        <v>1.82058790482875</v>
      </c>
      <c r="J30" s="135" t="n">
        <v>1.80876090482875</v>
      </c>
      <c r="K30" s="135" t="n">
        <v>1.79443665658714</v>
      </c>
      <c r="L30" s="135" t="n">
        <v>1.78545740834553</v>
      </c>
      <c r="M30" s="135" t="n">
        <v>1.79239640834553</v>
      </c>
      <c r="N30" s="135" t="n">
        <v>1.78146140834553</v>
      </c>
      <c r="O30" s="135" t="n">
        <v>1.76395005175845</v>
      </c>
      <c r="P30" s="135" t="n">
        <v>1.77097205175845</v>
      </c>
      <c r="Q30" s="135" t="n">
        <v>1.72916005175844</v>
      </c>
      <c r="R30" s="135" t="n">
        <v>1.73753505175845</v>
      </c>
      <c r="S30" s="135" t="n">
        <v>1.69889905175844</v>
      </c>
      <c r="T30" s="135" t="n">
        <v>1.66904105175844</v>
      </c>
      <c r="U30" s="135" t="n">
        <v>1.68921805175844</v>
      </c>
      <c r="V30" s="135" t="n">
        <v>1.66143705175845</v>
      </c>
      <c r="W30" s="135" t="n">
        <v>1.69566355523412</v>
      </c>
      <c r="X30" s="135" t="n">
        <v>1.68587355523412</v>
      </c>
      <c r="Y30" s="135" t="n">
        <v>1.67979055523412</v>
      </c>
      <c r="Z30" s="135" t="n">
        <v>1.67895156218546</v>
      </c>
      <c r="AA30" s="135" t="n">
        <v>1.71456653438009</v>
      </c>
      <c r="AB30" s="135" t="n">
        <v>1.7296015343801</v>
      </c>
      <c r="AC30" s="135" t="n">
        <v>1.71333953438009</v>
      </c>
      <c r="AD30" s="135" t="n">
        <v>1.7274215343801</v>
      </c>
      <c r="AE30" s="135" t="n">
        <v>1.7157825343801</v>
      </c>
      <c r="AF30" s="135" t="n">
        <v>1.7278005343801</v>
      </c>
      <c r="AG30" s="135" t="n">
        <v>1.7193935343801</v>
      </c>
      <c r="AH30" s="135" t="n">
        <v>1.7017615343801</v>
      </c>
      <c r="AI30" s="135" t="n">
        <v>1.7050805343801</v>
      </c>
      <c r="AJ30" s="135" t="n">
        <v>1.7204205343801</v>
      </c>
      <c r="AK30" s="135" t="n">
        <v>1.70157953438009</v>
      </c>
      <c r="AL30" s="135" t="n">
        <v>1.69764853438009</v>
      </c>
      <c r="AM30" s="135" t="n">
        <v>1.6849205343801</v>
      </c>
      <c r="AN30" s="135" t="n">
        <v>1.6760665343801</v>
      </c>
      <c r="AO30" s="135" t="n">
        <v>1.64535053438009</v>
      </c>
      <c r="AP30" s="135" t="n">
        <v>1.6207985343801</v>
      </c>
      <c r="AQ30" s="135" t="n">
        <v>1.6119885343801</v>
      </c>
      <c r="AR30" s="135" t="n">
        <v>1.6295815343801</v>
      </c>
      <c r="AS30" s="135" t="n">
        <v>1.5964655343801</v>
      </c>
      <c r="AT30" s="135" t="n">
        <v>1.6012215343801</v>
      </c>
      <c r="AU30" s="135" t="n">
        <v>1.5880395343801</v>
      </c>
      <c r="AV30" s="135" t="n">
        <v>1.5848705343801</v>
      </c>
      <c r="AW30" s="135" t="n">
        <v>1.6110315343801</v>
      </c>
      <c r="AX30" s="135" t="n">
        <v>1.6326385343801</v>
      </c>
      <c r="AY30" s="135" t="n">
        <v>1.6387615343801</v>
      </c>
      <c r="AZ30" s="135" t="n">
        <v>1.5788635343801</v>
      </c>
      <c r="BA30" s="135" t="n">
        <v>1.57301653438009</v>
      </c>
      <c r="BB30" s="135" t="n">
        <v>1.5880275343801</v>
      </c>
      <c r="BC30" s="135" t="n">
        <v>1.5605305343801</v>
      </c>
      <c r="BD30" s="135" t="n">
        <v>1.5469755343801</v>
      </c>
      <c r="BE30" s="135" t="n">
        <v>1.5406645343801</v>
      </c>
      <c r="BF30" s="135" t="n">
        <v>1.5459095343801</v>
      </c>
      <c r="BG30" s="135" t="n">
        <v>1.55318329495366</v>
      </c>
      <c r="BH30" s="135" t="n">
        <v>1.54892640992541</v>
      </c>
      <c r="BI30" s="135" t="n">
        <v>1.55318486655217</v>
      </c>
      <c r="BJ30" s="136" t="n">
        <v>1.5418604489116</v>
      </c>
      <c r="BK30" s="136" t="n">
        <v>1.54771948207299</v>
      </c>
      <c r="BL30" s="136" t="n">
        <v>1.54618497837943</v>
      </c>
      <c r="BM30" s="136" t="n">
        <v>1.54098927043442</v>
      </c>
      <c r="BN30" s="136" t="n">
        <v>1.52899606169739</v>
      </c>
      <c r="BO30" s="136" t="n">
        <v>1.52803684091855</v>
      </c>
      <c r="BP30" s="136" t="n">
        <v>1.52086178187572</v>
      </c>
      <c r="BQ30" s="136" t="n">
        <v>1.51983493383235</v>
      </c>
      <c r="BR30" s="136" t="n">
        <v>1.51213137725515</v>
      </c>
      <c r="BS30" s="136" t="n">
        <v>1.51634391660411</v>
      </c>
      <c r="BT30" s="136" t="n">
        <v>1.51256518131266</v>
      </c>
      <c r="BU30" s="136" t="n">
        <v>1.516970561355</v>
      </c>
      <c r="BV30" s="136" t="n">
        <v>1.51187046225942</v>
      </c>
    </row>
    <row r="31" customFormat="false" ht="11.1" hidden="false" customHeight="true" outlineLevel="0" collapsed="false">
      <c r="A31" s="130" t="s">
        <v>301</v>
      </c>
      <c r="B31" s="137" t="s">
        <v>302</v>
      </c>
      <c r="C31" s="135" t="n">
        <v>0.851020523992493</v>
      </c>
      <c r="D31" s="135" t="n">
        <v>0.851020523992493</v>
      </c>
      <c r="E31" s="135" t="n">
        <v>0.826108443589813</v>
      </c>
      <c r="F31" s="135" t="n">
        <v>0.841055691831421</v>
      </c>
      <c r="G31" s="135" t="n">
        <v>0.806178779267669</v>
      </c>
      <c r="H31" s="135" t="n">
        <v>0.821126027509277</v>
      </c>
      <c r="I31" s="135" t="n">
        <v>0.831090859670349</v>
      </c>
      <c r="J31" s="135" t="n">
        <v>0.831090859670349</v>
      </c>
      <c r="K31" s="135" t="n">
        <v>0.816143611428741</v>
      </c>
      <c r="L31" s="135" t="n">
        <v>0.801196363187133</v>
      </c>
      <c r="M31" s="135" t="n">
        <v>0.801196363187133</v>
      </c>
      <c r="N31" s="135" t="n">
        <v>0.801196363187133</v>
      </c>
      <c r="O31" s="135" t="n">
        <v>0.764835823116057</v>
      </c>
      <c r="P31" s="135" t="n">
        <v>0.764835823116057</v>
      </c>
      <c r="Q31" s="135" t="n">
        <v>0.770835823116057</v>
      </c>
      <c r="R31" s="135" t="n">
        <v>0.758835823116057</v>
      </c>
      <c r="S31" s="135" t="n">
        <v>0.755835823116057</v>
      </c>
      <c r="T31" s="135" t="n">
        <v>0.752835823116057</v>
      </c>
      <c r="U31" s="135" t="n">
        <v>0.751835823116057</v>
      </c>
      <c r="V31" s="135" t="n">
        <v>0.742835823116056</v>
      </c>
      <c r="W31" s="135" t="n">
        <v>0.754835326591727</v>
      </c>
      <c r="X31" s="135" t="n">
        <v>0.746835326591727</v>
      </c>
      <c r="Y31" s="135" t="n">
        <v>0.743835326591727</v>
      </c>
      <c r="Z31" s="135" t="n">
        <v>0.743834333543067</v>
      </c>
      <c r="AA31" s="135" t="n">
        <v>0.769838305737705</v>
      </c>
      <c r="AB31" s="135" t="n">
        <v>0.777838305737705</v>
      </c>
      <c r="AC31" s="135" t="n">
        <v>0.779838305737705</v>
      </c>
      <c r="AD31" s="135" t="n">
        <v>0.787838305737705</v>
      </c>
      <c r="AE31" s="135" t="n">
        <v>0.772838305737705</v>
      </c>
      <c r="AF31" s="135" t="n">
        <v>0.792838305737705</v>
      </c>
      <c r="AG31" s="135" t="n">
        <v>0.782588305737705</v>
      </c>
      <c r="AH31" s="135" t="n">
        <v>0.779938305737705</v>
      </c>
      <c r="AI31" s="135" t="n">
        <v>0.773838305737705</v>
      </c>
      <c r="AJ31" s="135" t="n">
        <v>0.785838305737705</v>
      </c>
      <c r="AK31" s="135" t="n">
        <v>0.779838305737705</v>
      </c>
      <c r="AL31" s="135" t="n">
        <v>0.778838305737705</v>
      </c>
      <c r="AM31" s="135" t="n">
        <v>0.776369305737705</v>
      </c>
      <c r="AN31" s="135" t="n">
        <v>0.770714305737705</v>
      </c>
      <c r="AO31" s="135" t="n">
        <v>0.759580305737705</v>
      </c>
      <c r="AP31" s="135" t="n">
        <v>0.749513305737705</v>
      </c>
      <c r="AQ31" s="135" t="n">
        <v>0.739861305737705</v>
      </c>
      <c r="AR31" s="135" t="n">
        <v>0.744708305737705</v>
      </c>
      <c r="AS31" s="135" t="n">
        <v>0.731726305737705</v>
      </c>
      <c r="AT31" s="135" t="n">
        <v>0.733132305737705</v>
      </c>
      <c r="AU31" s="135" t="n">
        <v>0.725681305737705</v>
      </c>
      <c r="AV31" s="135" t="n">
        <v>0.735812305737705</v>
      </c>
      <c r="AW31" s="135" t="n">
        <v>0.729425305737705</v>
      </c>
      <c r="AX31" s="135" t="n">
        <v>0.727183305737705</v>
      </c>
      <c r="AY31" s="135" t="n">
        <v>0.722273305737705</v>
      </c>
      <c r="AZ31" s="135" t="n">
        <v>0.722263305737705</v>
      </c>
      <c r="BA31" s="135" t="n">
        <v>0.716137305737705</v>
      </c>
      <c r="BB31" s="135" t="n">
        <v>0.714065305737705</v>
      </c>
      <c r="BC31" s="135" t="n">
        <v>0.712558305737705</v>
      </c>
      <c r="BD31" s="135" t="n">
        <v>0.699549305737705</v>
      </c>
      <c r="BE31" s="135" t="n">
        <v>0.695259305737705</v>
      </c>
      <c r="BF31" s="135" t="n">
        <v>0.693294305737705</v>
      </c>
      <c r="BG31" s="135" t="n">
        <v>0.691431873786736</v>
      </c>
      <c r="BH31" s="135" t="n">
        <v>0.689576950624461</v>
      </c>
      <c r="BI31" s="135" t="n">
        <v>0.687724934091341</v>
      </c>
      <c r="BJ31" s="136" t="n">
        <v>0.679907195914574</v>
      </c>
      <c r="BK31" s="136" t="n">
        <v>0.682681580277331</v>
      </c>
      <c r="BL31" s="136" t="n">
        <v>0.682137951935923</v>
      </c>
      <c r="BM31" s="136" t="n">
        <v>0.6824140134604</v>
      </c>
      <c r="BN31" s="136" t="n">
        <v>0.680152203695593</v>
      </c>
      <c r="BO31" s="136" t="n">
        <v>0.678582064348399</v>
      </c>
      <c r="BP31" s="136" t="n">
        <v>0.678721572822932</v>
      </c>
      <c r="BQ31" s="136" t="n">
        <v>0.676866998174091</v>
      </c>
      <c r="BR31" s="136" t="n">
        <v>0.675799972266623</v>
      </c>
      <c r="BS31" s="136" t="n">
        <v>0.674247806410943</v>
      </c>
      <c r="BT31" s="136" t="n">
        <v>0.673087252227208</v>
      </c>
      <c r="BU31" s="136" t="n">
        <v>0.671284643222013</v>
      </c>
      <c r="BV31" s="136" t="n">
        <v>0.670599458143834</v>
      </c>
    </row>
    <row r="32" customFormat="false" ht="11.1" hidden="false" customHeight="true" outlineLevel="0" collapsed="false">
      <c r="A32" s="130" t="s">
        <v>303</v>
      </c>
      <c r="B32" s="137" t="s">
        <v>304</v>
      </c>
      <c r="C32" s="135" t="n">
        <v>0.513182079140504</v>
      </c>
      <c r="D32" s="135" t="n">
        <v>0.513182079140504</v>
      </c>
      <c r="E32" s="135" t="n">
        <v>0.513182079140504</v>
      </c>
      <c r="F32" s="135" t="n">
        <v>0.511182079140504</v>
      </c>
      <c r="G32" s="135" t="n">
        <v>0.511182079140504</v>
      </c>
      <c r="H32" s="135" t="n">
        <v>0.511182079140504</v>
      </c>
      <c r="I32" s="135" t="n">
        <v>0.509182079140504</v>
      </c>
      <c r="J32" s="135" t="n">
        <v>0.509182079140504</v>
      </c>
      <c r="K32" s="135" t="n">
        <v>0.509182079140504</v>
      </c>
      <c r="L32" s="135" t="n">
        <v>0.507182079140504</v>
      </c>
      <c r="M32" s="135" t="n">
        <v>0.507182079140504</v>
      </c>
      <c r="N32" s="135" t="n">
        <v>0.507182079140504</v>
      </c>
      <c r="O32" s="135" t="n">
        <v>0.508619183295208</v>
      </c>
      <c r="P32" s="135" t="n">
        <v>0.531213183295208</v>
      </c>
      <c r="Q32" s="135" t="n">
        <v>0.478244183295208</v>
      </c>
      <c r="R32" s="135" t="n">
        <v>0.520688183295208</v>
      </c>
      <c r="S32" s="135" t="n">
        <v>0.487083183295208</v>
      </c>
      <c r="T32" s="135" t="n">
        <v>0.481089183295208</v>
      </c>
      <c r="U32" s="135" t="n">
        <v>0.482008183295208</v>
      </c>
      <c r="V32" s="135" t="n">
        <v>0.479530183295208</v>
      </c>
      <c r="W32" s="135" t="n">
        <v>0.476853183295208</v>
      </c>
      <c r="X32" s="135" t="n">
        <v>0.475056183295208</v>
      </c>
      <c r="Y32" s="135" t="n">
        <v>0.473484183295208</v>
      </c>
      <c r="Z32" s="135" t="n">
        <v>0.465670183295208</v>
      </c>
      <c r="AA32" s="135" t="n">
        <v>0.486901183295208</v>
      </c>
      <c r="AB32" s="135" t="n">
        <v>0.484325183295208</v>
      </c>
      <c r="AC32" s="135" t="n">
        <v>0.481039183295208</v>
      </c>
      <c r="AD32" s="135" t="n">
        <v>0.483831183295208</v>
      </c>
      <c r="AE32" s="135" t="n">
        <v>0.483505183295208</v>
      </c>
      <c r="AF32" s="135" t="n">
        <v>0.478000183295208</v>
      </c>
      <c r="AG32" s="135" t="n">
        <v>0.476893183295208</v>
      </c>
      <c r="AH32" s="135" t="n">
        <v>0.476774183295208</v>
      </c>
      <c r="AI32" s="135" t="n">
        <v>0.474696183295208</v>
      </c>
      <c r="AJ32" s="135" t="n">
        <v>0.474885183295208</v>
      </c>
      <c r="AK32" s="135" t="n">
        <v>0.474007183295208</v>
      </c>
      <c r="AL32" s="135" t="n">
        <v>0.474007183295208</v>
      </c>
      <c r="AM32" s="135" t="n">
        <v>0.459742183295208</v>
      </c>
      <c r="AN32" s="135" t="n">
        <v>0.456685183295208</v>
      </c>
      <c r="AO32" s="135" t="n">
        <v>0.453820183295208</v>
      </c>
      <c r="AP32" s="135" t="n">
        <v>0.450246183295208</v>
      </c>
      <c r="AQ32" s="135" t="n">
        <v>0.448863183295208</v>
      </c>
      <c r="AR32" s="135" t="n">
        <v>0.458306183295208</v>
      </c>
      <c r="AS32" s="135" t="n">
        <v>0.453518183295208</v>
      </c>
      <c r="AT32" s="135" t="n">
        <v>0.442007183295208</v>
      </c>
      <c r="AU32" s="135" t="n">
        <v>0.442007183295208</v>
      </c>
      <c r="AV32" s="135" t="n">
        <v>0.442007183295208</v>
      </c>
      <c r="AW32" s="135" t="n">
        <v>0.437007183295208</v>
      </c>
      <c r="AX32" s="135" t="n">
        <v>0.442007183295208</v>
      </c>
      <c r="AY32" s="135" t="n">
        <v>0.447208183295208</v>
      </c>
      <c r="AZ32" s="135" t="n">
        <v>0.448001183295208</v>
      </c>
      <c r="BA32" s="135" t="n">
        <v>0.450280183295208</v>
      </c>
      <c r="BB32" s="135" t="n">
        <v>0.469363183295208</v>
      </c>
      <c r="BC32" s="135" t="n">
        <v>0.453373183295208</v>
      </c>
      <c r="BD32" s="135" t="n">
        <v>0.452358183295208</v>
      </c>
      <c r="BE32" s="135" t="n">
        <v>0.451337183295208</v>
      </c>
      <c r="BF32" s="135" t="n">
        <v>0.450315183295208</v>
      </c>
      <c r="BG32" s="135" t="n">
        <v>0.449225882277328</v>
      </c>
      <c r="BH32" s="135" t="n">
        <v>0.4481767918614</v>
      </c>
      <c r="BI32" s="135" t="n">
        <v>0.44713438727957</v>
      </c>
      <c r="BJ32" s="136" t="n">
        <v>0.446462287293862</v>
      </c>
      <c r="BK32" s="136" t="n">
        <v>0.448780014486052</v>
      </c>
      <c r="BL32" s="136" t="n">
        <v>0.447766147846498</v>
      </c>
      <c r="BM32" s="136" t="n">
        <v>0.446810247858612</v>
      </c>
      <c r="BN32" s="136" t="n">
        <v>0.445847389098127</v>
      </c>
      <c r="BO32" s="136" t="n">
        <v>0.444882708505416</v>
      </c>
      <c r="BP32" s="136" t="n">
        <v>0.443844846605837</v>
      </c>
      <c r="BQ32" s="136" t="n">
        <v>0.442833498615145</v>
      </c>
      <c r="BR32" s="136" t="n">
        <v>0.441834391653926</v>
      </c>
      <c r="BS32" s="136" t="n">
        <v>0.440831049631581</v>
      </c>
      <c r="BT32" s="136" t="n">
        <v>0.439824725339642</v>
      </c>
      <c r="BU32" s="136" t="n">
        <v>0.438818635753809</v>
      </c>
      <c r="BV32" s="136" t="n">
        <v>0.438171261892642</v>
      </c>
    </row>
    <row r="33" customFormat="false" ht="11.1" hidden="false" customHeight="true" outlineLevel="0" collapsed="false">
      <c r="A33" s="130" t="s">
        <v>305</v>
      </c>
      <c r="B33" s="137" t="s">
        <v>306</v>
      </c>
      <c r="C33" s="135" t="n">
        <v>0.43955597607429</v>
      </c>
      <c r="D33" s="135" t="n">
        <v>0.44075997607429</v>
      </c>
      <c r="E33" s="135" t="n">
        <v>0.44921897607429</v>
      </c>
      <c r="F33" s="135" t="n">
        <v>0.43602197607429</v>
      </c>
      <c r="G33" s="135" t="n">
        <v>0.44021297607429</v>
      </c>
      <c r="H33" s="135" t="n">
        <v>0.42709097607429</v>
      </c>
      <c r="I33" s="135" t="n">
        <v>0.42767297607429</v>
      </c>
      <c r="J33" s="135" t="n">
        <v>0.41584597607429</v>
      </c>
      <c r="K33" s="135" t="n">
        <v>0.41646897607429</v>
      </c>
      <c r="L33" s="135" t="n">
        <v>0.42443697607429</v>
      </c>
      <c r="M33" s="135" t="n">
        <v>0.43137597607429</v>
      </c>
      <c r="N33" s="135" t="n">
        <v>0.42044097607429</v>
      </c>
      <c r="O33" s="135" t="n">
        <v>0.434311628001246</v>
      </c>
      <c r="P33" s="135" t="n">
        <v>0.418739628001246</v>
      </c>
      <c r="Q33" s="135" t="n">
        <v>0.423896628001246</v>
      </c>
      <c r="R33" s="135" t="n">
        <v>0.401827628001246</v>
      </c>
      <c r="S33" s="135" t="n">
        <v>0.399796628001246</v>
      </c>
      <c r="T33" s="135" t="n">
        <v>0.378932628001246</v>
      </c>
      <c r="U33" s="135" t="n">
        <v>0.399190628001246</v>
      </c>
      <c r="V33" s="135" t="n">
        <v>0.382887628001246</v>
      </c>
      <c r="W33" s="135" t="n">
        <v>0.407791628001246</v>
      </c>
      <c r="X33" s="135" t="n">
        <v>0.407798628001246</v>
      </c>
      <c r="Y33" s="135" t="n">
        <v>0.406287628001246</v>
      </c>
      <c r="Z33" s="135" t="n">
        <v>0.413263628001246</v>
      </c>
      <c r="AA33" s="135" t="n">
        <v>0.404618628001246</v>
      </c>
      <c r="AB33" s="135" t="n">
        <v>0.414229628001246</v>
      </c>
      <c r="AC33" s="135" t="n">
        <v>0.399253628001246</v>
      </c>
      <c r="AD33" s="135" t="n">
        <v>0.402543628001246</v>
      </c>
      <c r="AE33" s="135" t="n">
        <v>0.406230628001246</v>
      </c>
      <c r="AF33" s="135" t="n">
        <v>0.403753628001246</v>
      </c>
      <c r="AG33" s="135" t="n">
        <v>0.406703628001246</v>
      </c>
      <c r="AH33" s="135" t="n">
        <v>0.391840628001246</v>
      </c>
      <c r="AI33" s="135" t="n">
        <v>0.403337628001246</v>
      </c>
      <c r="AJ33" s="135" t="n">
        <v>0.406488628001246</v>
      </c>
      <c r="AK33" s="135" t="n">
        <v>0.394525628001246</v>
      </c>
      <c r="AL33" s="135" t="n">
        <v>0.391594628001246</v>
      </c>
      <c r="AM33" s="135" t="n">
        <v>0.394600628001246</v>
      </c>
      <c r="AN33" s="135" t="n">
        <v>0.394458628001246</v>
      </c>
      <c r="AO33" s="135" t="n">
        <v>0.377741628001246</v>
      </c>
      <c r="AP33" s="135" t="n">
        <v>0.366830628001246</v>
      </c>
      <c r="AQ33" s="135" t="n">
        <v>0.369055628001246</v>
      </c>
      <c r="AR33" s="135" t="n">
        <v>0.372358628001246</v>
      </c>
      <c r="AS33" s="135" t="n">
        <v>0.357012628001246</v>
      </c>
      <c r="AT33" s="135" t="n">
        <v>0.371873628001246</v>
      </c>
      <c r="AU33" s="135" t="n">
        <v>0.366142628001246</v>
      </c>
      <c r="AV33" s="135" t="n">
        <v>0.352842628001246</v>
      </c>
      <c r="AW33" s="135" t="n">
        <v>0.390390628001246</v>
      </c>
      <c r="AX33" s="135" t="n">
        <v>0.409239628001246</v>
      </c>
      <c r="AY33" s="135" t="n">
        <v>0.420071628001246</v>
      </c>
      <c r="AZ33" s="135" t="n">
        <v>0.359390628001246</v>
      </c>
      <c r="BA33" s="135" t="n">
        <v>0.357390628001246</v>
      </c>
      <c r="BB33" s="135" t="n">
        <v>0.355390628001246</v>
      </c>
      <c r="BC33" s="135" t="n">
        <v>0.345390628001246</v>
      </c>
      <c r="BD33" s="135" t="n">
        <v>0.345859628001246</v>
      </c>
      <c r="BE33" s="135" t="n">
        <v>0.344859628001246</v>
      </c>
      <c r="BF33" s="135" t="n">
        <v>0.353091628001246</v>
      </c>
      <c r="BG33" s="135" t="n">
        <v>0.360209254789034</v>
      </c>
      <c r="BH33" s="135" t="n">
        <v>0.358724584609709</v>
      </c>
      <c r="BI33" s="135" t="n">
        <v>0.365757892379712</v>
      </c>
      <c r="BJ33" s="136" t="n">
        <v>0.362756443067731</v>
      </c>
      <c r="BK33" s="136" t="n">
        <v>0.364679312679322</v>
      </c>
      <c r="BL33" s="136" t="n">
        <v>0.364513537448913</v>
      </c>
      <c r="BM33" s="136" t="n">
        <v>0.360052649452927</v>
      </c>
      <c r="BN33" s="136" t="n">
        <v>0.351353998487127</v>
      </c>
      <c r="BO33" s="136" t="n">
        <v>0.352996355399819</v>
      </c>
      <c r="BP33" s="136" t="n">
        <v>0.346589209687571</v>
      </c>
      <c r="BQ33" s="136" t="n">
        <v>0.348361554906909</v>
      </c>
      <c r="BR33" s="136" t="n">
        <v>0.342681166485522</v>
      </c>
      <c r="BS33" s="136" t="n">
        <v>0.349368446833561</v>
      </c>
      <c r="BT33" s="136" t="n">
        <v>0.34766201792019</v>
      </c>
      <c r="BU33" s="136" t="n">
        <v>0.35477631706158</v>
      </c>
      <c r="BV33" s="136" t="n">
        <v>0.350827673542882</v>
      </c>
    </row>
    <row r="34" customFormat="false" ht="11.1" hidden="false" customHeight="true" outlineLevel="0" collapsed="false"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9"/>
      <c r="BH34" s="139"/>
      <c r="BI34" s="139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</row>
    <row r="35" customFormat="false" ht="11.1" hidden="false" customHeight="true" outlineLevel="0" collapsed="false">
      <c r="A35" s="130" t="s">
        <v>307</v>
      </c>
      <c r="B35" s="154" t="s">
        <v>308</v>
      </c>
      <c r="C35" s="135" t="n">
        <v>6.96049457111784</v>
      </c>
      <c r="D35" s="135" t="n">
        <v>6.97789684300724</v>
      </c>
      <c r="E35" s="135" t="n">
        <v>6.93970141248182</v>
      </c>
      <c r="F35" s="135" t="n">
        <v>6.9618887001501</v>
      </c>
      <c r="G35" s="135" t="n">
        <v>6.97115545755104</v>
      </c>
      <c r="H35" s="135" t="n">
        <v>7.05615796160023</v>
      </c>
      <c r="I35" s="135" t="n">
        <v>7.09248766796996</v>
      </c>
      <c r="J35" s="135" t="n">
        <v>7.00297592603448</v>
      </c>
      <c r="K35" s="135" t="n">
        <v>6.86117980775491</v>
      </c>
      <c r="L35" s="135" t="n">
        <v>6.90105452214509</v>
      </c>
      <c r="M35" s="135" t="n">
        <v>7.04482148633056</v>
      </c>
      <c r="N35" s="135" t="n">
        <v>7.07429504885596</v>
      </c>
      <c r="O35" s="135" t="n">
        <v>7.05980643102078</v>
      </c>
      <c r="P35" s="135" t="n">
        <v>7.16518263102078</v>
      </c>
      <c r="Q35" s="135" t="n">
        <v>7.07305583102078</v>
      </c>
      <c r="R35" s="135" t="n">
        <v>7.14919944795626</v>
      </c>
      <c r="S35" s="135" t="n">
        <v>7.15468466489175</v>
      </c>
      <c r="T35" s="135" t="n">
        <v>7.19405266489175</v>
      </c>
      <c r="U35" s="135" t="n">
        <v>7.20841966489175</v>
      </c>
      <c r="V35" s="135" t="n">
        <v>7.24772266489175</v>
      </c>
      <c r="W35" s="135" t="n">
        <v>7.30641966489175</v>
      </c>
      <c r="X35" s="135" t="n">
        <v>7.27140866489175</v>
      </c>
      <c r="Y35" s="135" t="n">
        <v>7.26687166489175</v>
      </c>
      <c r="Z35" s="135" t="n">
        <v>7.28494266489175</v>
      </c>
      <c r="AA35" s="135" t="n">
        <v>7.2978724911739</v>
      </c>
      <c r="AB35" s="135" t="n">
        <v>7.2238224911739</v>
      </c>
      <c r="AC35" s="135" t="n">
        <v>7.2370114911739</v>
      </c>
      <c r="AD35" s="135" t="n">
        <v>7.1282624911739</v>
      </c>
      <c r="AE35" s="135" t="n">
        <v>7.2611374911739</v>
      </c>
      <c r="AF35" s="135" t="n">
        <v>7.3830394911739</v>
      </c>
      <c r="AG35" s="135" t="n">
        <v>7.4133454911739</v>
      </c>
      <c r="AH35" s="135" t="n">
        <v>7.3578744911739</v>
      </c>
      <c r="AI35" s="135" t="n">
        <v>7.3832164911739</v>
      </c>
      <c r="AJ35" s="135" t="n">
        <v>7.3691144911739</v>
      </c>
      <c r="AK35" s="135" t="n">
        <v>7.3534244911739</v>
      </c>
      <c r="AL35" s="135" t="n">
        <v>7.2231614911739</v>
      </c>
      <c r="AM35" s="135" t="n">
        <v>7.3015774911739</v>
      </c>
      <c r="AN35" s="135" t="n">
        <v>7.36332849117389</v>
      </c>
      <c r="AO35" s="135" t="n">
        <v>7.34479949117389</v>
      </c>
      <c r="AP35" s="135" t="n">
        <v>7.2903114911739</v>
      </c>
      <c r="AQ35" s="135" t="n">
        <v>7.2570294911739</v>
      </c>
      <c r="AR35" s="135" t="n">
        <v>7.3288024911739</v>
      </c>
      <c r="AS35" s="135" t="n">
        <v>7.45906649117389</v>
      </c>
      <c r="AT35" s="135" t="n">
        <v>7.28169949117389</v>
      </c>
      <c r="AU35" s="135" t="n">
        <v>7.42821249117389</v>
      </c>
      <c r="AV35" s="135" t="n">
        <v>7.46303849117389</v>
      </c>
      <c r="AW35" s="135" t="n">
        <v>7.45759942049038</v>
      </c>
      <c r="AX35" s="135" t="n">
        <v>7.36501295493169</v>
      </c>
      <c r="AY35" s="135" t="n">
        <v>7.5176504911739</v>
      </c>
      <c r="AZ35" s="135" t="n">
        <v>7.51477049117389</v>
      </c>
      <c r="BA35" s="135" t="n">
        <v>7.2742684911739</v>
      </c>
      <c r="BB35" s="135" t="n">
        <v>7.43561349117389</v>
      </c>
      <c r="BC35" s="135" t="n">
        <v>7.46244758763329</v>
      </c>
      <c r="BD35" s="135" t="n">
        <v>7.54915021276803</v>
      </c>
      <c r="BE35" s="135" t="n">
        <v>7.39805449117389</v>
      </c>
      <c r="BF35" s="135" t="n">
        <v>7.46374149117389</v>
      </c>
      <c r="BG35" s="135" t="n">
        <v>7.42797328945378</v>
      </c>
      <c r="BH35" s="135" t="n">
        <v>7.48345534416405</v>
      </c>
      <c r="BI35" s="135" t="n">
        <v>7.48754894530321</v>
      </c>
      <c r="BJ35" s="136" t="n">
        <v>7.48551447566838</v>
      </c>
      <c r="BK35" s="136" t="n">
        <v>7.4509474700156</v>
      </c>
      <c r="BL35" s="136" t="n">
        <v>7.51719922945144</v>
      </c>
      <c r="BM35" s="136" t="n">
        <v>7.52324063888474</v>
      </c>
      <c r="BN35" s="136" t="n">
        <v>7.51728588776339</v>
      </c>
      <c r="BO35" s="136" t="n">
        <v>7.54280396568028</v>
      </c>
      <c r="BP35" s="136" t="n">
        <v>7.5990277744243</v>
      </c>
      <c r="BQ35" s="136" t="n">
        <v>7.60741221946982</v>
      </c>
      <c r="BR35" s="136" t="n">
        <v>7.61707559319651</v>
      </c>
      <c r="BS35" s="136" t="n">
        <v>7.64086023628783</v>
      </c>
      <c r="BT35" s="136" t="n">
        <v>7.65748821628829</v>
      </c>
      <c r="BU35" s="136" t="n">
        <v>7.66111969763417</v>
      </c>
      <c r="BV35" s="136" t="n">
        <v>7.63016736677859</v>
      </c>
    </row>
    <row r="36" customFormat="false" ht="11.1" hidden="false" customHeight="true" outlineLevel="0" collapsed="false">
      <c r="A36" s="130" t="s">
        <v>309</v>
      </c>
      <c r="B36" s="137" t="s">
        <v>310</v>
      </c>
      <c r="C36" s="135" t="n">
        <v>0.664826679452055</v>
      </c>
      <c r="D36" s="135" t="n">
        <v>0.650826679452055</v>
      </c>
      <c r="E36" s="135" t="n">
        <v>0.627826679452055</v>
      </c>
      <c r="F36" s="135" t="n">
        <v>0.615826679452055</v>
      </c>
      <c r="G36" s="135" t="n">
        <v>0.633826679452055</v>
      </c>
      <c r="H36" s="135" t="n">
        <v>0.635826679452055</v>
      </c>
      <c r="I36" s="135" t="n">
        <v>0.721826679452055</v>
      </c>
      <c r="J36" s="135" t="n">
        <v>0.648826679452055</v>
      </c>
      <c r="K36" s="135" t="n">
        <v>0.600826679452055</v>
      </c>
      <c r="L36" s="135" t="n">
        <v>0.538826679452055</v>
      </c>
      <c r="M36" s="135" t="n">
        <v>0.608826679452055</v>
      </c>
      <c r="N36" s="135" t="n">
        <v>0.609826679452055</v>
      </c>
      <c r="O36" s="135" t="n">
        <v>0.580800003005465</v>
      </c>
      <c r="P36" s="135" t="n">
        <v>0.579800003005465</v>
      </c>
      <c r="Q36" s="135" t="n">
        <v>0.564800003005465</v>
      </c>
      <c r="R36" s="135" t="n">
        <v>0.551800003005465</v>
      </c>
      <c r="S36" s="135" t="n">
        <v>0.570800003005465</v>
      </c>
      <c r="T36" s="135" t="n">
        <v>0.579800003005465</v>
      </c>
      <c r="U36" s="135" t="n">
        <v>0.571800003005465</v>
      </c>
      <c r="V36" s="135" t="n">
        <v>0.588800003005465</v>
      </c>
      <c r="W36" s="135" t="n">
        <v>0.564800003005465</v>
      </c>
      <c r="X36" s="135" t="n">
        <v>0.485800003005465</v>
      </c>
      <c r="Y36" s="135" t="n">
        <v>0.534992003005465</v>
      </c>
      <c r="Z36" s="135" t="n">
        <v>0.515652003005464</v>
      </c>
      <c r="AA36" s="135" t="n">
        <v>0.55370868630137</v>
      </c>
      <c r="AB36" s="135" t="n">
        <v>0.51270868630137</v>
      </c>
      <c r="AC36" s="135" t="n">
        <v>0.53770868630137</v>
      </c>
      <c r="AD36" s="135" t="n">
        <v>0.57870868630137</v>
      </c>
      <c r="AE36" s="135" t="n">
        <v>0.62670868630137</v>
      </c>
      <c r="AF36" s="135" t="n">
        <v>0.61470868630137</v>
      </c>
      <c r="AG36" s="135" t="n">
        <v>0.61470868630137</v>
      </c>
      <c r="AH36" s="135" t="n">
        <v>0.58070868630137</v>
      </c>
      <c r="AI36" s="135" t="n">
        <v>0.57970868630137</v>
      </c>
      <c r="AJ36" s="135" t="n">
        <v>0.53370868630137</v>
      </c>
      <c r="AK36" s="135" t="n">
        <v>0.57370868630137</v>
      </c>
      <c r="AL36" s="135" t="n">
        <v>0.55770868630137</v>
      </c>
      <c r="AM36" s="135" t="n">
        <v>0.45170868630137</v>
      </c>
      <c r="AN36" s="135" t="n">
        <v>0.51770868630137</v>
      </c>
      <c r="AO36" s="135" t="n">
        <v>0.49370868630137</v>
      </c>
      <c r="AP36" s="135" t="n">
        <v>0.50070868630137</v>
      </c>
      <c r="AQ36" s="135" t="n">
        <v>0.49870868630137</v>
      </c>
      <c r="AR36" s="135" t="n">
        <v>0.48770868630137</v>
      </c>
      <c r="AS36" s="135" t="n">
        <v>0.61470868630137</v>
      </c>
      <c r="AT36" s="135" t="n">
        <v>0.59070868630137</v>
      </c>
      <c r="AU36" s="135" t="n">
        <v>0.63470868630137</v>
      </c>
      <c r="AV36" s="135" t="n">
        <v>0.63470868630137</v>
      </c>
      <c r="AW36" s="135" t="n">
        <v>0.59470868630137</v>
      </c>
      <c r="AX36" s="135" t="n">
        <v>0.59831568630137</v>
      </c>
      <c r="AY36" s="135" t="n">
        <v>0.57511368630137</v>
      </c>
      <c r="AZ36" s="135" t="n">
        <v>0.63470868630137</v>
      </c>
      <c r="BA36" s="135" t="n">
        <v>0.50470868630137</v>
      </c>
      <c r="BB36" s="135" t="n">
        <v>0.59170868630137</v>
      </c>
      <c r="BC36" s="135" t="n">
        <v>0.591057782760764</v>
      </c>
      <c r="BD36" s="135" t="n">
        <v>0.647777407895505</v>
      </c>
      <c r="BE36" s="135" t="n">
        <v>0.65170868630137</v>
      </c>
      <c r="BF36" s="135" t="n">
        <v>0.60370868630137</v>
      </c>
      <c r="BG36" s="135" t="n">
        <v>0.629199784780895</v>
      </c>
      <c r="BH36" s="135" t="n">
        <v>0.668598305089253</v>
      </c>
      <c r="BI36" s="135" t="n">
        <v>0.634959071567765</v>
      </c>
      <c r="BJ36" s="136" t="n">
        <v>0.691536226915217</v>
      </c>
      <c r="BK36" s="136" t="n">
        <v>0.603675790375489</v>
      </c>
      <c r="BL36" s="136" t="n">
        <v>0.618909889263039</v>
      </c>
      <c r="BM36" s="136" t="n">
        <v>0.596473040696473</v>
      </c>
      <c r="BN36" s="136" t="n">
        <v>0.606169384223549</v>
      </c>
      <c r="BO36" s="136" t="n">
        <v>0.608274813364007</v>
      </c>
      <c r="BP36" s="136" t="n">
        <v>0.618451716593505</v>
      </c>
      <c r="BQ36" s="136" t="n">
        <v>0.642198438744294</v>
      </c>
      <c r="BR36" s="136" t="n">
        <v>0.631259980470618</v>
      </c>
      <c r="BS36" s="136" t="n">
        <v>0.618845264611646</v>
      </c>
      <c r="BT36" s="136" t="n">
        <v>0.593119428438926</v>
      </c>
      <c r="BU36" s="136" t="n">
        <v>0.594492866947311</v>
      </c>
      <c r="BV36" s="136" t="n">
        <v>0.60997705782013</v>
      </c>
    </row>
    <row r="37" customFormat="false" ht="11.1" hidden="false" customHeight="true" outlineLevel="0" collapsed="false">
      <c r="A37" s="130" t="s">
        <v>311</v>
      </c>
      <c r="B37" s="137" t="s">
        <v>312</v>
      </c>
      <c r="C37" s="135" t="n">
        <v>3.50413475265463</v>
      </c>
      <c r="D37" s="135" t="n">
        <v>3.52513475265463</v>
      </c>
      <c r="E37" s="135" t="n">
        <v>3.53513475265463</v>
      </c>
      <c r="F37" s="135" t="n">
        <v>3.59513475265463</v>
      </c>
      <c r="G37" s="135" t="n">
        <v>3.58013475265463</v>
      </c>
      <c r="H37" s="135" t="n">
        <v>3.60013475265463</v>
      </c>
      <c r="I37" s="135" t="n">
        <v>3.55513475265463</v>
      </c>
      <c r="J37" s="135" t="n">
        <v>3.57513475265463</v>
      </c>
      <c r="K37" s="135" t="n">
        <v>3.52113475265463</v>
      </c>
      <c r="L37" s="135" t="n">
        <v>3.55113475265463</v>
      </c>
      <c r="M37" s="135" t="n">
        <v>3.57613475265463</v>
      </c>
      <c r="N37" s="135" t="n">
        <v>3.58813475265463</v>
      </c>
      <c r="O37" s="135" t="n">
        <v>3.61213829045707</v>
      </c>
      <c r="P37" s="135" t="n">
        <v>3.64613829045707</v>
      </c>
      <c r="Q37" s="135" t="n">
        <v>3.56513829045707</v>
      </c>
      <c r="R37" s="135" t="n">
        <v>3.60713829045707</v>
      </c>
      <c r="S37" s="135" t="n">
        <v>3.59213829045707</v>
      </c>
      <c r="T37" s="135" t="n">
        <v>3.63213829045707</v>
      </c>
      <c r="U37" s="135" t="n">
        <v>3.65813829045707</v>
      </c>
      <c r="V37" s="135" t="n">
        <v>3.67213829045707</v>
      </c>
      <c r="W37" s="135" t="n">
        <v>3.74613829045707</v>
      </c>
      <c r="X37" s="135" t="n">
        <v>3.71613829045707</v>
      </c>
      <c r="Y37" s="135" t="n">
        <v>3.70513829045707</v>
      </c>
      <c r="Z37" s="135" t="n">
        <v>3.73813829045707</v>
      </c>
      <c r="AA37" s="135" t="n">
        <v>3.73313829045707</v>
      </c>
      <c r="AB37" s="135" t="n">
        <v>3.74213829045707</v>
      </c>
      <c r="AC37" s="135" t="n">
        <v>3.76613829045707</v>
      </c>
      <c r="AD37" s="135" t="n">
        <v>3.75613829045707</v>
      </c>
      <c r="AE37" s="135" t="n">
        <v>3.78313829045707</v>
      </c>
      <c r="AF37" s="135" t="n">
        <v>3.81813829045707</v>
      </c>
      <c r="AG37" s="135" t="n">
        <v>3.82613829045707</v>
      </c>
      <c r="AH37" s="135" t="n">
        <v>3.84013829045707</v>
      </c>
      <c r="AI37" s="135" t="n">
        <v>3.79513829045707</v>
      </c>
      <c r="AJ37" s="135" t="n">
        <v>3.82113829045707</v>
      </c>
      <c r="AK37" s="135" t="n">
        <v>3.79313829045707</v>
      </c>
      <c r="AL37" s="135" t="n">
        <v>3.69213829045707</v>
      </c>
      <c r="AM37" s="135" t="n">
        <v>3.84213829045707</v>
      </c>
      <c r="AN37" s="135" t="n">
        <v>3.83413829045707</v>
      </c>
      <c r="AO37" s="135" t="n">
        <v>3.88213829045707</v>
      </c>
      <c r="AP37" s="135" t="n">
        <v>3.85213829045707</v>
      </c>
      <c r="AQ37" s="135" t="n">
        <v>3.88413829045707</v>
      </c>
      <c r="AR37" s="135" t="n">
        <v>3.87213829045707</v>
      </c>
      <c r="AS37" s="135" t="n">
        <v>3.88813829045707</v>
      </c>
      <c r="AT37" s="135" t="n">
        <v>3.83213829045707</v>
      </c>
      <c r="AU37" s="135" t="n">
        <v>3.82083829045707</v>
      </c>
      <c r="AV37" s="135" t="n">
        <v>3.82193829045707</v>
      </c>
      <c r="AW37" s="135" t="n">
        <v>3.84423829045707</v>
      </c>
      <c r="AX37" s="135" t="n">
        <v>3.76363829045707</v>
      </c>
      <c r="AY37" s="135" t="n">
        <v>3.98353829045707</v>
      </c>
      <c r="AZ37" s="135" t="n">
        <v>3.91103829045707</v>
      </c>
      <c r="BA37" s="135" t="n">
        <v>3.85683829045707</v>
      </c>
      <c r="BB37" s="135" t="n">
        <v>3.92113829045707</v>
      </c>
      <c r="BC37" s="135" t="n">
        <v>3.95273829045707</v>
      </c>
      <c r="BD37" s="135" t="n">
        <v>3.99773829045707</v>
      </c>
      <c r="BE37" s="135" t="n">
        <v>3.81513829045707</v>
      </c>
      <c r="BF37" s="135" t="n">
        <v>3.91813829045707</v>
      </c>
      <c r="BG37" s="135" t="n">
        <v>3.866</v>
      </c>
      <c r="BH37" s="135" t="n">
        <v>3.852138</v>
      </c>
      <c r="BI37" s="135" t="n">
        <v>3.862115</v>
      </c>
      <c r="BJ37" s="136" t="n">
        <v>3.840215</v>
      </c>
      <c r="BK37" s="136" t="n">
        <v>3.8514491269959</v>
      </c>
      <c r="BL37" s="136" t="n">
        <v>3.86910175008856</v>
      </c>
      <c r="BM37" s="136" t="n">
        <v>3.86528584643507</v>
      </c>
      <c r="BN37" s="136" t="n">
        <v>3.85791152948495</v>
      </c>
      <c r="BO37" s="136" t="n">
        <v>3.88111750795436</v>
      </c>
      <c r="BP37" s="136" t="n">
        <v>3.8997415038292</v>
      </c>
      <c r="BQ37" s="136" t="n">
        <v>3.88581014409991</v>
      </c>
      <c r="BR37" s="136" t="n">
        <v>3.8840785106452</v>
      </c>
      <c r="BS37" s="136" t="n">
        <v>3.88066070332866</v>
      </c>
      <c r="BT37" s="136" t="n">
        <v>3.88969088464489</v>
      </c>
      <c r="BU37" s="136" t="n">
        <v>3.9010529691577</v>
      </c>
      <c r="BV37" s="136" t="n">
        <v>3.88227440348543</v>
      </c>
    </row>
    <row r="38" customFormat="false" ht="11.1" hidden="false" customHeight="true" outlineLevel="0" collapsed="false">
      <c r="A38" s="130" t="s">
        <v>313</v>
      </c>
      <c r="B38" s="137" t="s">
        <v>314</v>
      </c>
      <c r="C38" s="135" t="n">
        <v>0.825006104428641</v>
      </c>
      <c r="D38" s="135" t="n">
        <v>0.820006104428641</v>
      </c>
      <c r="E38" s="135" t="n">
        <v>0.825006104428641</v>
      </c>
      <c r="F38" s="135" t="n">
        <v>0.785006104428641</v>
      </c>
      <c r="G38" s="135" t="n">
        <v>0.785006104428641</v>
      </c>
      <c r="H38" s="135" t="n">
        <v>0.830006104428641</v>
      </c>
      <c r="I38" s="135" t="n">
        <v>0.830006104428641</v>
      </c>
      <c r="J38" s="135" t="n">
        <v>0.800006104428641</v>
      </c>
      <c r="K38" s="135" t="n">
        <v>0.800006104428641</v>
      </c>
      <c r="L38" s="135" t="n">
        <v>0.835006104428641</v>
      </c>
      <c r="M38" s="135" t="n">
        <v>0.820006104428641</v>
      </c>
      <c r="N38" s="135" t="n">
        <v>0.825006104428641</v>
      </c>
      <c r="O38" s="135" t="n">
        <v>0.834923031513104</v>
      </c>
      <c r="P38" s="135" t="n">
        <v>0.859923031513104</v>
      </c>
      <c r="Q38" s="135" t="n">
        <v>0.832923031513104</v>
      </c>
      <c r="R38" s="135" t="n">
        <v>0.865784031513104</v>
      </c>
      <c r="S38" s="135" t="n">
        <v>0.851849031513104</v>
      </c>
      <c r="T38" s="135" t="n">
        <v>0.849903031513104</v>
      </c>
      <c r="U38" s="135" t="n">
        <v>0.847120031513104</v>
      </c>
      <c r="V38" s="135" t="n">
        <v>0.849485031513104</v>
      </c>
      <c r="W38" s="135" t="n">
        <v>0.845260031513104</v>
      </c>
      <c r="X38" s="135" t="n">
        <v>0.873847031513104</v>
      </c>
      <c r="Y38" s="135" t="n">
        <v>0.854301031513104</v>
      </c>
      <c r="Z38" s="135" t="n">
        <v>0.851613031513104</v>
      </c>
      <c r="AA38" s="135" t="n">
        <v>0.871964031513104</v>
      </c>
      <c r="AB38" s="135" t="n">
        <v>0.862058031513104</v>
      </c>
      <c r="AC38" s="135" t="n">
        <v>0.873237031513104</v>
      </c>
      <c r="AD38" s="135" t="n">
        <v>0.867750031513104</v>
      </c>
      <c r="AE38" s="135" t="n">
        <v>0.852122031513104</v>
      </c>
      <c r="AF38" s="135" t="n">
        <v>0.865710031513104</v>
      </c>
      <c r="AG38" s="135" t="n">
        <v>0.832999031513104</v>
      </c>
      <c r="AH38" s="135" t="n">
        <v>0.751291031513104</v>
      </c>
      <c r="AI38" s="135" t="n">
        <v>0.810598031513104</v>
      </c>
      <c r="AJ38" s="135" t="n">
        <v>0.815089031513104</v>
      </c>
      <c r="AK38" s="135" t="n">
        <v>0.808230031513104</v>
      </c>
      <c r="AL38" s="135" t="n">
        <v>0.807038031513104</v>
      </c>
      <c r="AM38" s="135" t="n">
        <v>0.838682031513104</v>
      </c>
      <c r="AN38" s="135" t="n">
        <v>0.848428031513104</v>
      </c>
      <c r="AO38" s="135" t="n">
        <v>0.855758031513104</v>
      </c>
      <c r="AP38" s="135" t="n">
        <v>0.855331031513104</v>
      </c>
      <c r="AQ38" s="135" t="n">
        <v>0.858475031513104</v>
      </c>
      <c r="AR38" s="135" t="n">
        <v>0.873683031513104</v>
      </c>
      <c r="AS38" s="135" t="n">
        <v>0.860504031513104</v>
      </c>
      <c r="AT38" s="135" t="n">
        <v>0.784577031513104</v>
      </c>
      <c r="AU38" s="135" t="n">
        <v>0.840534031513104</v>
      </c>
      <c r="AV38" s="135" t="n">
        <v>0.875696031513104</v>
      </c>
      <c r="AW38" s="135" t="n">
        <v>0.871272031513104</v>
      </c>
      <c r="AX38" s="135" t="n">
        <v>0.880700031513104</v>
      </c>
      <c r="AY38" s="135" t="n">
        <v>0.883324031513104</v>
      </c>
      <c r="AZ38" s="135" t="n">
        <v>0.895787031513104</v>
      </c>
      <c r="BA38" s="135" t="n">
        <v>0.889829031513104</v>
      </c>
      <c r="BB38" s="135" t="n">
        <v>0.878959031513104</v>
      </c>
      <c r="BC38" s="135" t="n">
        <v>0.862940031513104</v>
      </c>
      <c r="BD38" s="135" t="n">
        <v>0.874606031513104</v>
      </c>
      <c r="BE38" s="135" t="n">
        <v>0.901572031513104</v>
      </c>
      <c r="BF38" s="135" t="n">
        <v>0.897307031513104</v>
      </c>
      <c r="BG38" s="135" t="n">
        <v>0.878224897049734</v>
      </c>
      <c r="BH38" s="135" t="n">
        <v>0.913578400393349</v>
      </c>
      <c r="BI38" s="135" t="n">
        <v>0.91038058863332</v>
      </c>
      <c r="BJ38" s="136" t="n">
        <v>0.911964970526645</v>
      </c>
      <c r="BK38" s="136" t="n">
        <v>0.913487430724437</v>
      </c>
      <c r="BL38" s="136" t="n">
        <v>0.915147402769342</v>
      </c>
      <c r="BM38" s="136" t="n">
        <v>0.915569468906145</v>
      </c>
      <c r="BN38" s="136" t="n">
        <v>0.9167373844461</v>
      </c>
      <c r="BO38" s="136" t="n">
        <v>0.91707867739553</v>
      </c>
      <c r="BP38" s="136" t="n">
        <v>0.918530002102196</v>
      </c>
      <c r="BQ38" s="136" t="n">
        <v>0.919822674588029</v>
      </c>
      <c r="BR38" s="136" t="n">
        <v>0.916279524863804</v>
      </c>
      <c r="BS38" s="136" t="n">
        <v>0.91969776126966</v>
      </c>
      <c r="BT38" s="136" t="n">
        <v>0.923804156247258</v>
      </c>
      <c r="BU38" s="136" t="n">
        <v>0.924965891199766</v>
      </c>
      <c r="BV38" s="136" t="n">
        <v>0.927004749672607</v>
      </c>
    </row>
    <row r="39" customFormat="false" ht="11.1" hidden="false" customHeight="true" outlineLevel="0" collapsed="false">
      <c r="A39" s="130" t="s">
        <v>315</v>
      </c>
      <c r="B39" s="137" t="s">
        <v>316</v>
      </c>
      <c r="C39" s="135" t="n">
        <v>0.830134643872488</v>
      </c>
      <c r="D39" s="135" t="n">
        <v>0.830134643872488</v>
      </c>
      <c r="E39" s="135" t="n">
        <v>0.808928517494534</v>
      </c>
      <c r="F39" s="135" t="n">
        <v>0.830134643872488</v>
      </c>
      <c r="G39" s="135" t="n">
        <v>0.835436175466976</v>
      </c>
      <c r="H39" s="135" t="n">
        <v>0.846039238655953</v>
      </c>
      <c r="I39" s="135" t="n">
        <v>0.846039238655953</v>
      </c>
      <c r="J39" s="135" t="n">
        <v>0.846039238655953</v>
      </c>
      <c r="K39" s="135" t="n">
        <v>0.846039238655953</v>
      </c>
      <c r="L39" s="135" t="n">
        <v>0.851340770250441</v>
      </c>
      <c r="M39" s="135" t="n">
        <v>0.856642301844929</v>
      </c>
      <c r="N39" s="135" t="n">
        <v>0.872546896628392</v>
      </c>
      <c r="O39" s="135" t="n">
        <v>0.836457590585065</v>
      </c>
      <c r="P39" s="135" t="n">
        <v>0.836457590585065</v>
      </c>
      <c r="Q39" s="135" t="n">
        <v>0.846457590585065</v>
      </c>
      <c r="R39" s="135" t="n">
        <v>0.856457590585065</v>
      </c>
      <c r="S39" s="135" t="n">
        <v>0.866457590585065</v>
      </c>
      <c r="T39" s="135" t="n">
        <v>0.866457590585065</v>
      </c>
      <c r="U39" s="135" t="n">
        <v>0.866457590585065</v>
      </c>
      <c r="V39" s="135" t="n">
        <v>0.866457590585065</v>
      </c>
      <c r="W39" s="135" t="n">
        <v>0.866457590585065</v>
      </c>
      <c r="X39" s="135" t="n">
        <v>0.896457590585065</v>
      </c>
      <c r="Y39" s="135" t="n">
        <v>0.870457590585065</v>
      </c>
      <c r="Z39" s="135" t="n">
        <v>0.865457590585065</v>
      </c>
      <c r="AA39" s="135" t="n">
        <v>0.789457590585065</v>
      </c>
      <c r="AB39" s="135" t="n">
        <v>0.758457590585065</v>
      </c>
      <c r="AC39" s="135" t="n">
        <v>0.752457590585065</v>
      </c>
      <c r="AD39" s="135" t="n">
        <v>0.710457590585065</v>
      </c>
      <c r="AE39" s="135" t="n">
        <v>0.663457590585065</v>
      </c>
      <c r="AF39" s="135" t="n">
        <v>0.718457590585065</v>
      </c>
      <c r="AG39" s="135" t="n">
        <v>0.746457590585065</v>
      </c>
      <c r="AH39" s="135" t="n">
        <v>0.780457590585065</v>
      </c>
      <c r="AI39" s="135" t="n">
        <v>0.789457590585065</v>
      </c>
      <c r="AJ39" s="135" t="n">
        <v>0.781457590585065</v>
      </c>
      <c r="AK39" s="135" t="n">
        <v>0.756457590585065</v>
      </c>
      <c r="AL39" s="135" t="n">
        <v>0.774457590585065</v>
      </c>
      <c r="AM39" s="135" t="n">
        <v>0.761457590585065</v>
      </c>
      <c r="AN39" s="135" t="n">
        <v>0.763457590585065</v>
      </c>
      <c r="AO39" s="135" t="n">
        <v>0.728457590585065</v>
      </c>
      <c r="AP39" s="135" t="n">
        <v>0.710457590585065</v>
      </c>
      <c r="AQ39" s="135" t="n">
        <v>0.635457590585065</v>
      </c>
      <c r="AR39" s="135" t="n">
        <v>0.708457590585065</v>
      </c>
      <c r="AS39" s="135" t="n">
        <v>0.718457590585065</v>
      </c>
      <c r="AT39" s="135" t="n">
        <v>0.714457590585065</v>
      </c>
      <c r="AU39" s="135" t="n">
        <v>0.732457590585065</v>
      </c>
      <c r="AV39" s="135" t="n">
        <v>0.746457590585065</v>
      </c>
      <c r="AW39" s="135" t="n">
        <v>0.768690519901546</v>
      </c>
      <c r="AX39" s="135" t="n">
        <v>0.767478054342856</v>
      </c>
      <c r="AY39" s="135" t="n">
        <v>0.714152590585065</v>
      </c>
      <c r="AZ39" s="135" t="n">
        <v>0.704413590585065</v>
      </c>
      <c r="BA39" s="135" t="n">
        <v>0.704413590585065</v>
      </c>
      <c r="BB39" s="135" t="n">
        <v>0.687398590585065</v>
      </c>
      <c r="BC39" s="135" t="n">
        <v>0.704457590585065</v>
      </c>
      <c r="BD39" s="135" t="n">
        <v>0.716457590585065</v>
      </c>
      <c r="BE39" s="135" t="n">
        <v>0.688980590585065</v>
      </c>
      <c r="BF39" s="135" t="n">
        <v>0.701667590585065</v>
      </c>
      <c r="BG39" s="135" t="n">
        <v>0.716642486446516</v>
      </c>
      <c r="BH39" s="135" t="n">
        <v>0.719613958659619</v>
      </c>
      <c r="BI39" s="135" t="n">
        <v>0.732653255650967</v>
      </c>
      <c r="BJ39" s="136" t="n">
        <v>0.688595297259579</v>
      </c>
      <c r="BK39" s="136" t="n">
        <v>0.714491719852068</v>
      </c>
      <c r="BL39" s="136" t="n">
        <v>0.738089016933512</v>
      </c>
      <c r="BM39" s="136" t="n">
        <v>0.758163099566411</v>
      </c>
      <c r="BN39" s="136" t="n">
        <v>0.741004843097396</v>
      </c>
      <c r="BO39" s="136" t="n">
        <v>0.729671642897557</v>
      </c>
      <c r="BP39" s="136" t="n">
        <v>0.732165438729353</v>
      </c>
      <c r="BQ39" s="136" t="n">
        <v>0.720848439621836</v>
      </c>
      <c r="BR39" s="136" t="n">
        <v>0.73590785570238</v>
      </c>
      <c r="BS39" s="136" t="n">
        <v>0.756410565358301</v>
      </c>
      <c r="BT39" s="136" t="n">
        <v>0.764520420128508</v>
      </c>
      <c r="BU39" s="136" t="n">
        <v>0.74082879458295</v>
      </c>
      <c r="BV39" s="136" t="n">
        <v>0.7014181061208</v>
      </c>
    </row>
    <row r="40" customFormat="false" ht="11.1" hidden="false" customHeight="true" outlineLevel="0" collapsed="false">
      <c r="A40" s="130" t="s">
        <v>317</v>
      </c>
      <c r="B40" s="137" t="s">
        <v>318</v>
      </c>
      <c r="C40" s="135" t="n">
        <v>0.35</v>
      </c>
      <c r="D40" s="135" t="n">
        <v>0.355</v>
      </c>
      <c r="E40" s="135" t="n">
        <v>0.355</v>
      </c>
      <c r="F40" s="135" t="n">
        <v>0.355</v>
      </c>
      <c r="G40" s="135" t="n">
        <v>0.355</v>
      </c>
      <c r="H40" s="135" t="n">
        <v>0.355</v>
      </c>
      <c r="I40" s="135" t="n">
        <v>0.35</v>
      </c>
      <c r="J40" s="135" t="n">
        <v>0.345</v>
      </c>
      <c r="K40" s="135" t="n">
        <v>0.3</v>
      </c>
      <c r="L40" s="135" t="n">
        <v>0.33</v>
      </c>
      <c r="M40" s="135" t="n">
        <v>0.39</v>
      </c>
      <c r="N40" s="135" t="n">
        <v>0.39</v>
      </c>
      <c r="O40" s="135" t="n">
        <v>0.39</v>
      </c>
      <c r="P40" s="135" t="n">
        <v>0.395</v>
      </c>
      <c r="Q40" s="135" t="n">
        <v>0.4</v>
      </c>
      <c r="R40" s="135" t="n">
        <v>0.405</v>
      </c>
      <c r="S40" s="135" t="n">
        <v>0.41</v>
      </c>
      <c r="T40" s="135" t="n">
        <v>0.415</v>
      </c>
      <c r="U40" s="135" t="n">
        <v>0.415</v>
      </c>
      <c r="V40" s="135" t="n">
        <v>0.415</v>
      </c>
      <c r="W40" s="135" t="n">
        <v>0.405</v>
      </c>
      <c r="X40" s="135" t="n">
        <v>0.405</v>
      </c>
      <c r="Y40" s="135" t="n">
        <v>0.391</v>
      </c>
      <c r="Z40" s="135" t="n">
        <v>0.393</v>
      </c>
      <c r="AA40" s="135" t="n">
        <v>0.402912</v>
      </c>
      <c r="AB40" s="135" t="n">
        <v>0.392981</v>
      </c>
      <c r="AC40" s="135" t="n">
        <v>0.373799</v>
      </c>
      <c r="AD40" s="135" t="n">
        <v>0.373939</v>
      </c>
      <c r="AE40" s="135" t="n">
        <v>0.408601</v>
      </c>
      <c r="AF40" s="135" t="n">
        <v>0.381556</v>
      </c>
      <c r="AG40" s="135" t="n">
        <v>0.38545</v>
      </c>
      <c r="AH40" s="135" t="n">
        <v>0.392496</v>
      </c>
      <c r="AI40" s="135" t="n">
        <v>0.399047</v>
      </c>
      <c r="AJ40" s="135" t="n">
        <v>0.406527</v>
      </c>
      <c r="AK40" s="135" t="n">
        <v>0.394449</v>
      </c>
      <c r="AL40" s="135" t="n">
        <v>0.37984</v>
      </c>
      <c r="AM40" s="135" t="n">
        <v>0.374838</v>
      </c>
      <c r="AN40" s="135" t="n">
        <v>0.367887</v>
      </c>
      <c r="AO40" s="135" t="n">
        <v>0.360805</v>
      </c>
      <c r="AP40" s="135" t="n">
        <v>0.350057</v>
      </c>
      <c r="AQ40" s="135" t="n">
        <v>0.349714</v>
      </c>
      <c r="AR40" s="135" t="n">
        <v>0.35853</v>
      </c>
      <c r="AS40" s="135" t="n">
        <v>0.352696</v>
      </c>
      <c r="AT40" s="135" t="n">
        <v>0.357615</v>
      </c>
      <c r="AU40" s="135" t="n">
        <v>0.377615</v>
      </c>
      <c r="AV40" s="135" t="n">
        <v>0.363615</v>
      </c>
      <c r="AW40" s="135" t="n">
        <v>0.367615</v>
      </c>
      <c r="AX40" s="135" t="n">
        <v>0.362615</v>
      </c>
      <c r="AY40" s="135" t="n">
        <v>0.367615</v>
      </c>
      <c r="AZ40" s="135" t="n">
        <v>0.37233</v>
      </c>
      <c r="BA40" s="135" t="n">
        <v>0.333221</v>
      </c>
      <c r="BB40" s="135" t="n">
        <v>0.359185</v>
      </c>
      <c r="BC40" s="135" t="n">
        <v>0.357163</v>
      </c>
      <c r="BD40" s="135" t="n">
        <v>0.319148</v>
      </c>
      <c r="BE40" s="135" t="n">
        <v>0.339146</v>
      </c>
      <c r="BF40" s="135" t="n">
        <v>0.340123</v>
      </c>
      <c r="BG40" s="135" t="n">
        <v>0.350273401627737</v>
      </c>
      <c r="BH40" s="135" t="n">
        <v>0.332431506844438</v>
      </c>
      <c r="BI40" s="135" t="n">
        <v>0.351420565722557</v>
      </c>
      <c r="BJ40" s="136" t="n">
        <v>0.351494168732987</v>
      </c>
      <c r="BK40" s="136" t="n">
        <v>0.359281598346822</v>
      </c>
      <c r="BL40" s="136" t="n">
        <v>0.368410985722803</v>
      </c>
      <c r="BM40" s="136" t="n">
        <v>0.385811321542222</v>
      </c>
      <c r="BN40" s="136" t="n">
        <v>0.396769595329979</v>
      </c>
      <c r="BO40" s="136" t="n">
        <v>0.410149795996693</v>
      </c>
      <c r="BP40" s="136" t="n">
        <v>0.42339055475677</v>
      </c>
      <c r="BQ40" s="136" t="n">
        <v>0.436790716614433</v>
      </c>
      <c r="BR40" s="136" t="n">
        <v>0.450030697560795</v>
      </c>
      <c r="BS40" s="136" t="n">
        <v>0.463348821773382</v>
      </c>
      <c r="BT40" s="136" t="n">
        <v>0.477159109959497</v>
      </c>
      <c r="BU40" s="136" t="n">
        <v>0.490801546870601</v>
      </c>
      <c r="BV40" s="136" t="n">
        <v>0.49619573236521</v>
      </c>
    </row>
    <row r="41" customFormat="false" ht="11.1" hidden="false" customHeight="true" outlineLevel="0" collapsed="false"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8"/>
      <c r="BA41" s="138"/>
      <c r="BB41" s="138"/>
      <c r="BC41" s="138"/>
      <c r="BD41" s="138"/>
      <c r="BE41" s="138"/>
      <c r="BF41" s="138"/>
      <c r="BG41" s="139"/>
      <c r="BH41" s="139"/>
      <c r="BI41" s="139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</row>
    <row r="42" customFormat="false" ht="11.1" hidden="false" customHeight="true" outlineLevel="0" collapsed="false">
      <c r="A42" s="130" t="s">
        <v>319</v>
      </c>
      <c r="B42" s="154" t="s">
        <v>320</v>
      </c>
      <c r="C42" s="135" t="n">
        <v>2.0857316797055</v>
      </c>
      <c r="D42" s="135" t="n">
        <v>2.0801166797055</v>
      </c>
      <c r="E42" s="135" t="n">
        <v>2.07526324521097</v>
      </c>
      <c r="F42" s="135" t="n">
        <v>2.06189797809314</v>
      </c>
      <c r="G42" s="135" t="n">
        <v>2.06679997809314</v>
      </c>
      <c r="H42" s="135" t="n">
        <v>2.06977454359861</v>
      </c>
      <c r="I42" s="135" t="n">
        <v>2.12013294172739</v>
      </c>
      <c r="J42" s="135" t="n">
        <v>2.17064114079178</v>
      </c>
      <c r="K42" s="135" t="n">
        <v>2.24854539135327</v>
      </c>
      <c r="L42" s="135" t="n">
        <v>2.31851468095918</v>
      </c>
      <c r="M42" s="135" t="n">
        <v>2.34416751358248</v>
      </c>
      <c r="N42" s="135" t="n">
        <v>2.38683404781815</v>
      </c>
      <c r="O42" s="135" t="n">
        <v>2.43135465557673</v>
      </c>
      <c r="P42" s="135" t="n">
        <v>2.44510213232525</v>
      </c>
      <c r="Q42" s="135" t="n">
        <v>2.44633150056689</v>
      </c>
      <c r="R42" s="135" t="n">
        <v>2.50164142306198</v>
      </c>
      <c r="S42" s="135" t="n">
        <v>2.54946900831739</v>
      </c>
      <c r="T42" s="135" t="n">
        <v>2.53778896181444</v>
      </c>
      <c r="U42" s="135" t="n">
        <v>2.55860703931935</v>
      </c>
      <c r="V42" s="135" t="n">
        <v>2.56701861256966</v>
      </c>
      <c r="W42" s="135" t="n">
        <v>2.55379094774336</v>
      </c>
      <c r="X42" s="135" t="n">
        <v>2.54876560907378</v>
      </c>
      <c r="Y42" s="135" t="n">
        <v>2.54252207032132</v>
      </c>
      <c r="Z42" s="135" t="n">
        <v>2.52253385330755</v>
      </c>
      <c r="AA42" s="135" t="n">
        <v>2.55898015158607</v>
      </c>
      <c r="AB42" s="135" t="n">
        <v>2.56272255526902</v>
      </c>
      <c r="AC42" s="135" t="n">
        <v>2.57882537717041</v>
      </c>
      <c r="AD42" s="135" t="n">
        <v>2.56297804168277</v>
      </c>
      <c r="AE42" s="135" t="n">
        <v>2.56597364188748</v>
      </c>
      <c r="AF42" s="135" t="n">
        <v>2.55592754078307</v>
      </c>
      <c r="AG42" s="135" t="n">
        <v>2.56332934611025</v>
      </c>
      <c r="AH42" s="135" t="n">
        <v>2.58511533196268</v>
      </c>
      <c r="AI42" s="135" t="n">
        <v>2.60553796181606</v>
      </c>
      <c r="AJ42" s="135" t="n">
        <v>2.60385616946425</v>
      </c>
      <c r="AK42" s="135" t="n">
        <v>2.62486761995617</v>
      </c>
      <c r="AL42" s="135" t="n">
        <v>2.60149301936353</v>
      </c>
      <c r="AM42" s="135" t="n">
        <v>2.59783992777688</v>
      </c>
      <c r="AN42" s="135" t="n">
        <v>2.57819592777688</v>
      </c>
      <c r="AO42" s="135" t="n">
        <v>2.60801192777687</v>
      </c>
      <c r="AP42" s="135" t="n">
        <v>2.63087992777687</v>
      </c>
      <c r="AQ42" s="135" t="n">
        <v>2.63205292777688</v>
      </c>
      <c r="AR42" s="135" t="n">
        <v>2.56485992777687</v>
      </c>
      <c r="AS42" s="135" t="n">
        <v>2.56297792777688</v>
      </c>
      <c r="AT42" s="135" t="n">
        <v>2.57897792777688</v>
      </c>
      <c r="AU42" s="135" t="n">
        <v>2.60997792777688</v>
      </c>
      <c r="AV42" s="135" t="n">
        <v>2.68297792777688</v>
      </c>
      <c r="AW42" s="135" t="n">
        <v>2.56297792777688</v>
      </c>
      <c r="AX42" s="135" t="n">
        <v>2.55597792777688</v>
      </c>
      <c r="AY42" s="135" t="n">
        <v>2.62297792777688</v>
      </c>
      <c r="AZ42" s="135" t="n">
        <v>2.66697792777688</v>
      </c>
      <c r="BA42" s="135" t="n">
        <v>2.66397792777688</v>
      </c>
      <c r="BB42" s="135" t="n">
        <v>2.69697792777688</v>
      </c>
      <c r="BC42" s="135" t="n">
        <v>2.71976292777688</v>
      </c>
      <c r="BD42" s="135" t="n">
        <v>2.82316292777688</v>
      </c>
      <c r="BE42" s="135" t="n">
        <v>2.85872792777688</v>
      </c>
      <c r="BF42" s="135" t="n">
        <v>2.87415592777688</v>
      </c>
      <c r="BG42" s="135" t="n">
        <v>2.81856502652099</v>
      </c>
      <c r="BH42" s="135" t="n">
        <v>2.84142949611724</v>
      </c>
      <c r="BI42" s="135" t="n">
        <v>2.85065698818818</v>
      </c>
      <c r="BJ42" s="136" t="n">
        <v>2.87031888604402</v>
      </c>
      <c r="BK42" s="136" t="n">
        <v>2.88089979688037</v>
      </c>
      <c r="BL42" s="136" t="n">
        <v>2.88825532624663</v>
      </c>
      <c r="BM42" s="136" t="n">
        <v>2.94085691769022</v>
      </c>
      <c r="BN42" s="136" t="n">
        <v>2.94879481219693</v>
      </c>
      <c r="BO42" s="136" t="n">
        <v>2.94476113030349</v>
      </c>
      <c r="BP42" s="136" t="n">
        <v>2.94334507544014</v>
      </c>
      <c r="BQ42" s="136" t="n">
        <v>2.9383151610038</v>
      </c>
      <c r="BR42" s="136" t="n">
        <v>2.93452010741774</v>
      </c>
      <c r="BS42" s="136" t="n">
        <v>2.92942240499569</v>
      </c>
      <c r="BT42" s="136" t="n">
        <v>2.93809629273427</v>
      </c>
      <c r="BU42" s="136" t="n">
        <v>2.9361602825928</v>
      </c>
      <c r="BV42" s="136" t="n">
        <v>2.93471134384934</v>
      </c>
    </row>
    <row r="43" customFormat="false" ht="11.1" hidden="false" customHeight="true" outlineLevel="0" collapsed="false">
      <c r="A43" s="130" t="s">
        <v>321</v>
      </c>
      <c r="B43" s="137" t="s">
        <v>322</v>
      </c>
      <c r="C43" s="135" t="n">
        <v>0.755939126668364</v>
      </c>
      <c r="D43" s="135" t="n">
        <v>0.755939126668364</v>
      </c>
      <c r="E43" s="135" t="n">
        <v>0.750935692173838</v>
      </c>
      <c r="F43" s="135" t="n">
        <v>0.750935692173838</v>
      </c>
      <c r="G43" s="135" t="n">
        <v>0.750935692173838</v>
      </c>
      <c r="H43" s="135" t="n">
        <v>0.745932257679311</v>
      </c>
      <c r="I43" s="135" t="n">
        <v>0.735925388690258</v>
      </c>
      <c r="J43" s="135" t="n">
        <v>0.730921954195732</v>
      </c>
      <c r="K43" s="135" t="n">
        <v>0.73992813628588</v>
      </c>
      <c r="L43" s="135" t="n">
        <v>0.740928823184785</v>
      </c>
      <c r="M43" s="135" t="n">
        <v>0.735925388690258</v>
      </c>
      <c r="N43" s="135" t="n">
        <v>0.735925388690258</v>
      </c>
      <c r="O43" s="135" t="n">
        <v>0.71574479911767</v>
      </c>
      <c r="P43" s="135" t="n">
        <v>0.712743275866195</v>
      </c>
      <c r="Q43" s="135" t="n">
        <v>0.695734644107838</v>
      </c>
      <c r="R43" s="135" t="n">
        <v>0.685729566602923</v>
      </c>
      <c r="S43" s="135" t="n">
        <v>0.69673515185833</v>
      </c>
      <c r="T43" s="135" t="n">
        <v>0.690732105355381</v>
      </c>
      <c r="U43" s="135" t="n">
        <v>0.700737182860296</v>
      </c>
      <c r="V43" s="135" t="n">
        <v>0.701866756110601</v>
      </c>
      <c r="W43" s="135" t="n">
        <v>0.710409091284298</v>
      </c>
      <c r="X43" s="135" t="n">
        <v>0.70974175261472</v>
      </c>
      <c r="Y43" s="135" t="n">
        <v>0.704739213862262</v>
      </c>
      <c r="Z43" s="135" t="n">
        <v>0.676724996848499</v>
      </c>
      <c r="AA43" s="135" t="n">
        <v>0.691288295127017</v>
      </c>
      <c r="AB43" s="135" t="n">
        <v>0.695787698809963</v>
      </c>
      <c r="AC43" s="135" t="n">
        <v>0.695423520711354</v>
      </c>
      <c r="AD43" s="135" t="n">
        <v>0.688369185223715</v>
      </c>
      <c r="AE43" s="135" t="n">
        <v>0.684027785428428</v>
      </c>
      <c r="AF43" s="135" t="n">
        <v>0.682695684324009</v>
      </c>
      <c r="AG43" s="135" t="n">
        <v>0.686965489651198</v>
      </c>
      <c r="AH43" s="135" t="n">
        <v>0.682302475503624</v>
      </c>
      <c r="AI43" s="135" t="n">
        <v>0.685958105357005</v>
      </c>
      <c r="AJ43" s="135" t="n">
        <v>0.694988313005196</v>
      </c>
      <c r="AK43" s="135" t="n">
        <v>0.696285763497111</v>
      </c>
      <c r="AL43" s="135" t="n">
        <v>0.674405162904474</v>
      </c>
      <c r="AM43" s="135" t="n">
        <v>0.68362407131782</v>
      </c>
      <c r="AN43" s="135" t="n">
        <v>0.68518007131782</v>
      </c>
      <c r="AO43" s="135" t="n">
        <v>0.67899607131782</v>
      </c>
      <c r="AP43" s="135" t="n">
        <v>0.69286407131782</v>
      </c>
      <c r="AQ43" s="135" t="n">
        <v>0.68403707131782</v>
      </c>
      <c r="AR43" s="135" t="n">
        <v>0.63584407131782</v>
      </c>
      <c r="AS43" s="135" t="n">
        <v>0.64696207131782</v>
      </c>
      <c r="AT43" s="135" t="n">
        <v>0.65696207131782</v>
      </c>
      <c r="AU43" s="135" t="n">
        <v>0.66696207131782</v>
      </c>
      <c r="AV43" s="135" t="n">
        <v>0.68696207131782</v>
      </c>
      <c r="AW43" s="135" t="n">
        <v>0.64196207131782</v>
      </c>
      <c r="AX43" s="135" t="n">
        <v>0.64596207131782</v>
      </c>
      <c r="AY43" s="135" t="n">
        <v>0.64296207131782</v>
      </c>
      <c r="AZ43" s="135" t="n">
        <v>0.64096207131782</v>
      </c>
      <c r="BA43" s="135" t="n">
        <v>0.63896207131782</v>
      </c>
      <c r="BB43" s="135" t="n">
        <v>0.63596207131782</v>
      </c>
      <c r="BC43" s="135" t="n">
        <v>0.67596207131782</v>
      </c>
      <c r="BD43" s="135" t="n">
        <v>0.70596207131782</v>
      </c>
      <c r="BE43" s="135" t="n">
        <v>0.70596207131782</v>
      </c>
      <c r="BF43" s="135" t="n">
        <v>0.70596207131782</v>
      </c>
      <c r="BG43" s="135" t="n">
        <v>0.654462442040051</v>
      </c>
      <c r="BH43" s="135" t="n">
        <v>0.654491934277633</v>
      </c>
      <c r="BI43" s="135" t="n">
        <v>0.64997442511194</v>
      </c>
      <c r="BJ43" s="136" t="n">
        <v>0.64563873979066</v>
      </c>
      <c r="BK43" s="136" t="n">
        <v>0.641916281254211</v>
      </c>
      <c r="BL43" s="136" t="n">
        <v>0.64010563665873</v>
      </c>
      <c r="BM43" s="136" t="n">
        <v>0.637321460176822</v>
      </c>
      <c r="BN43" s="136" t="n">
        <v>0.636099016380291</v>
      </c>
      <c r="BO43" s="136" t="n">
        <v>0.635423403772416</v>
      </c>
      <c r="BP43" s="136" t="n">
        <v>0.630686000592024</v>
      </c>
      <c r="BQ43" s="136" t="n">
        <v>0.631288465409506</v>
      </c>
      <c r="BR43" s="136" t="n">
        <v>0.629755630428032</v>
      </c>
      <c r="BS43" s="136" t="n">
        <v>0.631549205779227</v>
      </c>
      <c r="BT43" s="136" t="n">
        <v>0.631615731356376</v>
      </c>
      <c r="BU43" s="136" t="n">
        <v>0.627117927825369</v>
      </c>
      <c r="BV43" s="136" t="n">
        <v>0.62276813605269</v>
      </c>
    </row>
    <row r="44" customFormat="false" ht="11.1" hidden="false" customHeight="true" outlineLevel="0" collapsed="false">
      <c r="A44" s="130" t="s">
        <v>323</v>
      </c>
      <c r="B44" s="137" t="s">
        <v>324</v>
      </c>
      <c r="C44" s="135" t="n">
        <v>0.183527174562102</v>
      </c>
      <c r="D44" s="135" t="n">
        <v>0.183527174562102</v>
      </c>
      <c r="E44" s="135" t="n">
        <v>0.183527174562102</v>
      </c>
      <c r="F44" s="135" t="n">
        <v>0.170039907444268</v>
      </c>
      <c r="G44" s="135" t="n">
        <v>0.170039907444268</v>
      </c>
      <c r="H44" s="135" t="n">
        <v>0.170039907444268</v>
      </c>
      <c r="I44" s="135" t="n">
        <v>0.178527174562102</v>
      </c>
      <c r="J44" s="135" t="n">
        <v>0.182770808121019</v>
      </c>
      <c r="K44" s="135" t="n">
        <v>0.216719876592357</v>
      </c>
      <c r="L44" s="135" t="n">
        <v>0.267643479299363</v>
      </c>
      <c r="M44" s="135" t="n">
        <v>0.276130746417197</v>
      </c>
      <c r="N44" s="135" t="n">
        <v>0.293105280652866</v>
      </c>
      <c r="O44" s="135" t="n">
        <v>0.333</v>
      </c>
      <c r="P44" s="135" t="n">
        <v>0.333</v>
      </c>
      <c r="Q44" s="135" t="n">
        <v>0.333</v>
      </c>
      <c r="R44" s="135" t="n">
        <v>0.343</v>
      </c>
      <c r="S44" s="135" t="n">
        <v>0.373</v>
      </c>
      <c r="T44" s="135" t="n">
        <v>0.368</v>
      </c>
      <c r="U44" s="135" t="n">
        <v>0.372</v>
      </c>
      <c r="V44" s="135" t="n">
        <v>0.388</v>
      </c>
      <c r="W44" s="135" t="n">
        <v>0.392</v>
      </c>
      <c r="X44" s="135" t="n">
        <v>0.393</v>
      </c>
      <c r="Y44" s="135" t="n">
        <v>0.394</v>
      </c>
      <c r="Z44" s="135" t="n">
        <v>0.395</v>
      </c>
      <c r="AA44" s="135" t="n">
        <v>0.357</v>
      </c>
      <c r="AB44" s="135" t="n">
        <v>0.368</v>
      </c>
      <c r="AC44" s="135" t="n">
        <v>0.385</v>
      </c>
      <c r="AD44" s="135" t="n">
        <v>0.402</v>
      </c>
      <c r="AE44" s="135" t="n">
        <v>0.405</v>
      </c>
      <c r="AF44" s="135" t="n">
        <v>0.405</v>
      </c>
      <c r="AG44" s="135" t="n">
        <v>0.405</v>
      </c>
      <c r="AH44" s="135" t="n">
        <v>0.405</v>
      </c>
      <c r="AI44" s="135" t="n">
        <v>0.405</v>
      </c>
      <c r="AJ44" s="135" t="n">
        <v>0.405</v>
      </c>
      <c r="AK44" s="135" t="n">
        <v>0.405</v>
      </c>
      <c r="AL44" s="135" t="n">
        <v>0.405</v>
      </c>
      <c r="AM44" s="135" t="n">
        <v>0.4</v>
      </c>
      <c r="AN44" s="135" t="n">
        <v>0.381</v>
      </c>
      <c r="AO44" s="135" t="n">
        <v>0.385</v>
      </c>
      <c r="AP44" s="135" t="n">
        <v>0.385</v>
      </c>
      <c r="AQ44" s="135" t="n">
        <v>0.385</v>
      </c>
      <c r="AR44" s="135" t="n">
        <v>0.385</v>
      </c>
      <c r="AS44" s="135" t="n">
        <v>0.385</v>
      </c>
      <c r="AT44" s="135" t="n">
        <v>0.385</v>
      </c>
      <c r="AU44" s="135" t="n">
        <v>0.385</v>
      </c>
      <c r="AV44" s="135" t="n">
        <v>0.385</v>
      </c>
      <c r="AW44" s="135" t="n">
        <v>0.385</v>
      </c>
      <c r="AX44" s="135" t="n">
        <v>0.385</v>
      </c>
      <c r="AY44" s="135" t="n">
        <v>0.395</v>
      </c>
      <c r="AZ44" s="135" t="n">
        <v>0.401</v>
      </c>
      <c r="BA44" s="135" t="n">
        <v>0.405</v>
      </c>
      <c r="BB44" s="135" t="n">
        <v>0.407</v>
      </c>
      <c r="BC44" s="135" t="n">
        <v>0.411</v>
      </c>
      <c r="BD44" s="135" t="n">
        <v>0.416</v>
      </c>
      <c r="BE44" s="135" t="n">
        <v>0.426</v>
      </c>
      <c r="BF44" s="135" t="n">
        <v>0.429</v>
      </c>
      <c r="BG44" s="135" t="n">
        <v>0.429265762902508</v>
      </c>
      <c r="BH44" s="135" t="n">
        <v>0.435870243778827</v>
      </c>
      <c r="BI44" s="135" t="n">
        <v>0.444250297265311</v>
      </c>
      <c r="BJ44" s="136" t="n">
        <v>0.447629149297908</v>
      </c>
      <c r="BK44" s="136" t="n">
        <v>0.45207956429426</v>
      </c>
      <c r="BL44" s="136" t="n">
        <v>0.456171825344402</v>
      </c>
      <c r="BM44" s="136" t="n">
        <v>0.460043855595529</v>
      </c>
      <c r="BN44" s="136" t="n">
        <v>0.458637699017503</v>
      </c>
      <c r="BO44" s="136" t="n">
        <v>0.461713470442748</v>
      </c>
      <c r="BP44" s="136" t="n">
        <v>0.462070413787745</v>
      </c>
      <c r="BQ44" s="136" t="n">
        <v>0.463092506905779</v>
      </c>
      <c r="BR44" s="136" t="n">
        <v>0.46422820981778</v>
      </c>
      <c r="BS44" s="136" t="n">
        <v>0.465239347444024</v>
      </c>
      <c r="BT44" s="136" t="n">
        <v>0.46624140030779</v>
      </c>
      <c r="BU44" s="136" t="n">
        <v>0.467019009870591</v>
      </c>
      <c r="BV44" s="136" t="n">
        <v>0.467795402075797</v>
      </c>
    </row>
    <row r="45" customFormat="false" ht="11.1" hidden="false" customHeight="true" outlineLevel="0" collapsed="false">
      <c r="A45" s="130" t="s">
        <v>325</v>
      </c>
      <c r="B45" s="137" t="s">
        <v>326</v>
      </c>
      <c r="C45" s="135" t="n">
        <v>0.239743165769753</v>
      </c>
      <c r="D45" s="135" t="n">
        <v>0.239743165769753</v>
      </c>
      <c r="E45" s="135" t="n">
        <v>0.239743165769753</v>
      </c>
      <c r="F45" s="135" t="n">
        <v>0.239743165769753</v>
      </c>
      <c r="G45" s="135" t="n">
        <v>0.239743165769753</v>
      </c>
      <c r="H45" s="135" t="n">
        <v>0.239743165769753</v>
      </c>
      <c r="I45" s="135" t="n">
        <v>0.231743165769753</v>
      </c>
      <c r="J45" s="135" t="n">
        <v>0.239743165769753</v>
      </c>
      <c r="K45" s="135" t="n">
        <v>0.244743165769753</v>
      </c>
      <c r="L45" s="135" t="n">
        <v>0.244743165769753</v>
      </c>
      <c r="M45" s="135" t="n">
        <v>0.244743165769753</v>
      </c>
      <c r="N45" s="135" t="n">
        <v>0.249743165769753</v>
      </c>
      <c r="O45" s="135" t="n">
        <v>0.24971920248965</v>
      </c>
      <c r="P45" s="135" t="n">
        <v>0.24971920248965</v>
      </c>
      <c r="Q45" s="135" t="n">
        <v>0.24471920248965</v>
      </c>
      <c r="R45" s="135" t="n">
        <v>0.24171920248965</v>
      </c>
      <c r="S45" s="135" t="n">
        <v>0.23971920248965</v>
      </c>
      <c r="T45" s="135" t="n">
        <v>0.23671920248965</v>
      </c>
      <c r="U45" s="135" t="n">
        <v>0.23371920248965</v>
      </c>
      <c r="V45" s="135" t="n">
        <v>0.23171920248965</v>
      </c>
      <c r="W45" s="135" t="n">
        <v>0.22971920248965</v>
      </c>
      <c r="X45" s="135" t="n">
        <v>0.23671920248965</v>
      </c>
      <c r="Y45" s="135" t="n">
        <v>0.23671920248965</v>
      </c>
      <c r="Z45" s="135" t="n">
        <v>0.23471920248965</v>
      </c>
      <c r="AA45" s="135" t="n">
        <v>0.27791620248965</v>
      </c>
      <c r="AB45" s="135" t="n">
        <v>0.26801120248965</v>
      </c>
      <c r="AC45" s="135" t="n">
        <v>0.26240020248965</v>
      </c>
      <c r="AD45" s="135" t="n">
        <v>0.26629720248965</v>
      </c>
      <c r="AE45" s="135" t="n">
        <v>0.27038520248965</v>
      </c>
      <c r="AF45" s="135" t="n">
        <v>0.26266020248965</v>
      </c>
      <c r="AG45" s="135" t="n">
        <v>0.26293320248965</v>
      </c>
      <c r="AH45" s="135" t="n">
        <v>0.27249420248965</v>
      </c>
      <c r="AI45" s="135" t="n">
        <v>0.26724020248965</v>
      </c>
      <c r="AJ45" s="135" t="n">
        <v>0.26000420248965</v>
      </c>
      <c r="AK45" s="135" t="n">
        <v>0.26416320248965</v>
      </c>
      <c r="AL45" s="135" t="n">
        <v>0.25799720248965</v>
      </c>
      <c r="AM45" s="135" t="n">
        <v>0.25391920248965</v>
      </c>
      <c r="AN45" s="135" t="n">
        <v>0.24471920248965</v>
      </c>
      <c r="AO45" s="135" t="n">
        <v>0.24171920248965</v>
      </c>
      <c r="AP45" s="135" t="n">
        <v>0.23871920248965</v>
      </c>
      <c r="AQ45" s="135" t="n">
        <v>0.24871920248965</v>
      </c>
      <c r="AR45" s="135" t="n">
        <v>0.23971920248965</v>
      </c>
      <c r="AS45" s="135" t="n">
        <v>0.22671920248965</v>
      </c>
      <c r="AT45" s="135" t="n">
        <v>0.23671920248965</v>
      </c>
      <c r="AU45" s="135" t="n">
        <v>0.24071920248965</v>
      </c>
      <c r="AV45" s="135" t="n">
        <v>0.22971920248965</v>
      </c>
      <c r="AW45" s="135" t="n">
        <v>0.22271920248965</v>
      </c>
      <c r="AX45" s="135" t="n">
        <v>0.21971920248965</v>
      </c>
      <c r="AY45" s="135" t="n">
        <v>0.23971920248965</v>
      </c>
      <c r="AZ45" s="135" t="n">
        <v>0.23971920248965</v>
      </c>
      <c r="BA45" s="135" t="n">
        <v>0.23771920248965</v>
      </c>
      <c r="BB45" s="135" t="n">
        <v>0.23571920248965</v>
      </c>
      <c r="BC45" s="135" t="n">
        <v>0.24502420248965</v>
      </c>
      <c r="BD45" s="135" t="n">
        <v>0.24502420248965</v>
      </c>
      <c r="BE45" s="135" t="n">
        <v>0.24502420248965</v>
      </c>
      <c r="BF45" s="135" t="n">
        <v>0.24502420248965</v>
      </c>
      <c r="BG45" s="135" t="n">
        <v>0.244712463996308</v>
      </c>
      <c r="BH45" s="135" t="n">
        <v>0.249709243265851</v>
      </c>
      <c r="BI45" s="135" t="n">
        <v>0.249706327858176</v>
      </c>
      <c r="BJ45" s="136" t="n">
        <v>0.249701661731453</v>
      </c>
      <c r="BK45" s="136" t="n">
        <v>0.249708624215925</v>
      </c>
      <c r="BL45" s="136" t="n">
        <v>0.249703701772177</v>
      </c>
      <c r="BM45" s="136" t="n">
        <v>0.249707086421685</v>
      </c>
      <c r="BN45" s="136" t="n">
        <v>0.249710848559998</v>
      </c>
      <c r="BO45" s="136" t="n">
        <v>0.249714375318986</v>
      </c>
      <c r="BP45" s="136" t="n">
        <v>0.24971094158208</v>
      </c>
      <c r="BQ45" s="136" t="n">
        <v>0.24970961597716</v>
      </c>
      <c r="BR45" s="136" t="n">
        <v>0.249709021610743</v>
      </c>
      <c r="BS45" s="136" t="n">
        <v>0.24970770326087</v>
      </c>
      <c r="BT45" s="136" t="n">
        <v>0.249705774848723</v>
      </c>
      <c r="BU45" s="136" t="n">
        <v>0.249703546447772</v>
      </c>
      <c r="BV45" s="136" t="n">
        <v>0.249698386152053</v>
      </c>
    </row>
    <row r="46" customFormat="false" ht="11.1" hidden="false" customHeight="true" outlineLevel="0" collapsed="false">
      <c r="A46" s="130" t="s">
        <v>327</v>
      </c>
      <c r="B46" s="137" t="s">
        <v>328</v>
      </c>
      <c r="C46" s="135" t="n">
        <v>0.252139313723195</v>
      </c>
      <c r="D46" s="135" t="n">
        <v>0.252139313723195</v>
      </c>
      <c r="E46" s="135" t="n">
        <v>0.252139313723195</v>
      </c>
      <c r="F46" s="135" t="n">
        <v>0.252139313723195</v>
      </c>
      <c r="G46" s="135" t="n">
        <v>0.252139313723195</v>
      </c>
      <c r="H46" s="135" t="n">
        <v>0.252139313723195</v>
      </c>
      <c r="I46" s="135" t="n">
        <v>0.282139313723195</v>
      </c>
      <c r="J46" s="135" t="n">
        <v>0.282139313723195</v>
      </c>
      <c r="K46" s="135" t="n">
        <v>0.287139313723195</v>
      </c>
      <c r="L46" s="135" t="n">
        <v>0.292139313723195</v>
      </c>
      <c r="M46" s="135" t="n">
        <v>0.297139313723195</v>
      </c>
      <c r="N46" s="135" t="n">
        <v>0.307139313723195</v>
      </c>
      <c r="O46" s="135" t="n">
        <v>0.327328893286377</v>
      </c>
      <c r="P46" s="135" t="n">
        <v>0.337328893286377</v>
      </c>
      <c r="Q46" s="135" t="n">
        <v>0.337328893286377</v>
      </c>
      <c r="R46" s="135" t="n">
        <v>0.337328893286377</v>
      </c>
      <c r="S46" s="135" t="n">
        <v>0.342328893286377</v>
      </c>
      <c r="T46" s="135" t="n">
        <v>0.347328893286377</v>
      </c>
      <c r="U46" s="135" t="n">
        <v>0.347328893286377</v>
      </c>
      <c r="V46" s="135" t="n">
        <v>0.352328893286377</v>
      </c>
      <c r="W46" s="135" t="n">
        <v>0.352328893286377</v>
      </c>
      <c r="X46" s="135" t="n">
        <v>0.352328893286377</v>
      </c>
      <c r="Y46" s="135" t="n">
        <v>0.352328893286377</v>
      </c>
      <c r="Z46" s="135" t="n">
        <v>0.352328893286377</v>
      </c>
      <c r="AA46" s="135" t="n">
        <v>0.352328893286377</v>
      </c>
      <c r="AB46" s="135" t="n">
        <v>0.352328893286377</v>
      </c>
      <c r="AC46" s="135" t="n">
        <v>0.352328893286377</v>
      </c>
      <c r="AD46" s="135" t="n">
        <v>0.352328893286377</v>
      </c>
      <c r="AE46" s="135" t="n">
        <v>0.352328893286377</v>
      </c>
      <c r="AF46" s="135" t="n">
        <v>0.352328893286377</v>
      </c>
      <c r="AG46" s="135" t="n">
        <v>0.352328893286377</v>
      </c>
      <c r="AH46" s="135" t="n">
        <v>0.352328893286377</v>
      </c>
      <c r="AI46" s="135" t="n">
        <v>0.352328893286377</v>
      </c>
      <c r="AJ46" s="135" t="n">
        <v>0.352328893286377</v>
      </c>
      <c r="AK46" s="135" t="n">
        <v>0.352328893286377</v>
      </c>
      <c r="AL46" s="135" t="n">
        <v>0.352328893286377</v>
      </c>
      <c r="AM46" s="135" t="n">
        <v>0.357328893286377</v>
      </c>
      <c r="AN46" s="135" t="n">
        <v>0.357328893286377</v>
      </c>
      <c r="AO46" s="135" t="n">
        <v>0.352328893286377</v>
      </c>
      <c r="AP46" s="135" t="n">
        <v>0.362328893286377</v>
      </c>
      <c r="AQ46" s="135" t="n">
        <v>0.367328893286377</v>
      </c>
      <c r="AR46" s="135" t="n">
        <v>0.352328893286377</v>
      </c>
      <c r="AS46" s="135" t="n">
        <v>0.372328893286377</v>
      </c>
      <c r="AT46" s="135" t="n">
        <v>0.382328893286377</v>
      </c>
      <c r="AU46" s="135" t="n">
        <v>0.402328893286377</v>
      </c>
      <c r="AV46" s="135" t="n">
        <v>0.472328893286377</v>
      </c>
      <c r="AW46" s="135" t="n">
        <v>0.402328893286377</v>
      </c>
      <c r="AX46" s="135" t="n">
        <v>0.382328893286377</v>
      </c>
      <c r="AY46" s="135" t="n">
        <v>0.401328893286377</v>
      </c>
      <c r="AZ46" s="135" t="n">
        <v>0.408328893286377</v>
      </c>
      <c r="BA46" s="135" t="n">
        <v>0.404328893286377</v>
      </c>
      <c r="BB46" s="135" t="n">
        <v>0.449328893286377</v>
      </c>
      <c r="BC46" s="135" t="n">
        <v>0.442328893286377</v>
      </c>
      <c r="BD46" s="135" t="n">
        <v>0.472328893286377</v>
      </c>
      <c r="BE46" s="135" t="n">
        <v>0.484328893286377</v>
      </c>
      <c r="BF46" s="135" t="n">
        <v>0.488328893286377</v>
      </c>
      <c r="BG46" s="135" t="n">
        <v>0.492384781359907</v>
      </c>
      <c r="BH46" s="135" t="n">
        <v>0.496411493625014</v>
      </c>
      <c r="BI46" s="135" t="n">
        <v>0.500435673587837</v>
      </c>
      <c r="BJ46" s="136" t="n">
        <v>0.514474373757173</v>
      </c>
      <c r="BK46" s="136" t="n">
        <v>0.518416627934133</v>
      </c>
      <c r="BL46" s="136" t="n">
        <v>0.522457453959201</v>
      </c>
      <c r="BM46" s="136" t="n">
        <v>0.57442938217357</v>
      </c>
      <c r="BN46" s="136" t="n">
        <v>0.577398179551265</v>
      </c>
      <c r="BO46" s="136" t="n">
        <v>0.580368929130489</v>
      </c>
      <c r="BP46" s="136" t="n">
        <v>0.583397408039788</v>
      </c>
      <c r="BQ46" s="136" t="n">
        <v>0.586408402412194</v>
      </c>
      <c r="BR46" s="136" t="n">
        <v>0.589413331999904</v>
      </c>
      <c r="BS46" s="136" t="n">
        <v>0.592424266200015</v>
      </c>
      <c r="BT46" s="136" t="n">
        <v>0.595440260166978</v>
      </c>
      <c r="BU46" s="136" t="n">
        <v>0.59845874219699</v>
      </c>
      <c r="BV46" s="136" t="n">
        <v>0.601501540931358</v>
      </c>
    </row>
    <row r="47" customFormat="false" ht="11.1" hidden="false" customHeight="true" outlineLevel="0" collapsed="false"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9"/>
      <c r="BH47" s="139"/>
      <c r="BI47" s="139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</row>
    <row r="48" customFormat="false" ht="11.1" hidden="false" customHeight="true" outlineLevel="0" collapsed="false">
      <c r="A48" s="130" t="s">
        <v>211</v>
      </c>
      <c r="B48" s="154" t="s">
        <v>329</v>
      </c>
      <c r="C48" s="135" t="n">
        <v>47.5422206150527</v>
      </c>
      <c r="D48" s="135" t="n">
        <v>47.8623035633882</v>
      </c>
      <c r="E48" s="135" t="n">
        <v>47.6891486627613</v>
      </c>
      <c r="F48" s="135" t="n">
        <v>47.3769837155799</v>
      </c>
      <c r="G48" s="135" t="n">
        <v>47.4107555763458</v>
      </c>
      <c r="H48" s="135" t="n">
        <v>47.4531907762175</v>
      </c>
      <c r="I48" s="135" t="n">
        <v>48.0985815756056</v>
      </c>
      <c r="J48" s="135" t="n">
        <v>48.1156880617314</v>
      </c>
      <c r="K48" s="135" t="n">
        <v>48.6594874381156</v>
      </c>
      <c r="L48" s="135" t="n">
        <v>48.904302993236</v>
      </c>
      <c r="M48" s="135" t="n">
        <v>49.0286251963824</v>
      </c>
      <c r="N48" s="135" t="n">
        <v>49.6247215561085</v>
      </c>
      <c r="O48" s="135" t="n">
        <v>48.8683589427482</v>
      </c>
      <c r="P48" s="135" t="n">
        <v>48.9386611379445</v>
      </c>
      <c r="Q48" s="135" t="n">
        <v>48.9801079300826</v>
      </c>
      <c r="R48" s="135" t="n">
        <v>49.0333837790846</v>
      </c>
      <c r="S48" s="135" t="n">
        <v>48.974133008377</v>
      </c>
      <c r="T48" s="135" t="n">
        <v>49.4496909783792</v>
      </c>
      <c r="U48" s="135" t="n">
        <v>49.6255901310052</v>
      </c>
      <c r="V48" s="135" t="n">
        <v>48.8413073052497</v>
      </c>
      <c r="W48" s="135" t="n">
        <v>48.8947223687416</v>
      </c>
      <c r="X48" s="135" t="n">
        <v>49.6726461056915</v>
      </c>
      <c r="Y48" s="135" t="n">
        <v>49.9806031101775</v>
      </c>
      <c r="Z48" s="135" t="n">
        <v>49.1943422990971</v>
      </c>
      <c r="AA48" s="135" t="n">
        <v>49.0563195259943</v>
      </c>
      <c r="AB48" s="135" t="n">
        <v>49.3096355906008</v>
      </c>
      <c r="AC48" s="135" t="n">
        <v>49.2658410838924</v>
      </c>
      <c r="AD48" s="135" t="n">
        <v>49.5002112279489</v>
      </c>
      <c r="AE48" s="135" t="n">
        <v>50.0225288868707</v>
      </c>
      <c r="AF48" s="135" t="n">
        <v>49.39484629428</v>
      </c>
      <c r="AG48" s="135" t="n">
        <v>48.7590126362813</v>
      </c>
      <c r="AH48" s="135" t="n">
        <v>49.0269407817096</v>
      </c>
      <c r="AI48" s="135" t="n">
        <v>47.9946790591779</v>
      </c>
      <c r="AJ48" s="135" t="n">
        <v>48.3485644552895</v>
      </c>
      <c r="AK48" s="135" t="n">
        <v>49.1530262821146</v>
      </c>
      <c r="AL48" s="135" t="n">
        <v>49.0461197429331</v>
      </c>
      <c r="AM48" s="135" t="n">
        <v>49.1882238392294</v>
      </c>
      <c r="AN48" s="135" t="n">
        <v>49.0690291615797</v>
      </c>
      <c r="AO48" s="135" t="n">
        <v>48.7705694426225</v>
      </c>
      <c r="AP48" s="135" t="n">
        <v>49.119028505697</v>
      </c>
      <c r="AQ48" s="135" t="n">
        <v>49.2687894547184</v>
      </c>
      <c r="AR48" s="135" t="n">
        <v>48.8216967309102</v>
      </c>
      <c r="AS48" s="135" t="n">
        <v>49.7713962132605</v>
      </c>
      <c r="AT48" s="135" t="n">
        <v>49.376543985966</v>
      </c>
      <c r="AU48" s="135" t="n">
        <v>49.3018386636269</v>
      </c>
      <c r="AV48" s="135" t="n">
        <v>49.7996381353502</v>
      </c>
      <c r="AW48" s="135" t="n">
        <v>49.7038626254014</v>
      </c>
      <c r="AX48" s="135" t="n">
        <v>49.4124023036224</v>
      </c>
      <c r="AY48" s="135" t="n">
        <v>49.6366331487336</v>
      </c>
      <c r="AZ48" s="135" t="n">
        <v>49.8776179275306</v>
      </c>
      <c r="BA48" s="135" t="n">
        <v>49.5656121935882</v>
      </c>
      <c r="BB48" s="135" t="n">
        <v>49.8725947816469</v>
      </c>
      <c r="BC48" s="135" t="n">
        <v>49.721621246522</v>
      </c>
      <c r="BD48" s="135" t="n">
        <v>50.0187300210816</v>
      </c>
      <c r="BE48" s="135" t="n">
        <v>50.2254253701239</v>
      </c>
      <c r="BF48" s="135" t="n">
        <v>49.2375476321236</v>
      </c>
      <c r="BG48" s="135" t="n">
        <v>49.7984625934024</v>
      </c>
      <c r="BH48" s="135" t="n">
        <v>50.1325534246666</v>
      </c>
      <c r="BI48" s="135" t="n">
        <v>50.1471032221504</v>
      </c>
      <c r="BJ48" s="136" t="n">
        <v>50.2220810746321</v>
      </c>
      <c r="BK48" s="136" t="n">
        <v>49.9953578573544</v>
      </c>
      <c r="BL48" s="136" t="n">
        <v>50.1931068954888</v>
      </c>
      <c r="BM48" s="136" t="n">
        <v>50.2691333130604</v>
      </c>
      <c r="BN48" s="136" t="n">
        <v>50.3906203542997</v>
      </c>
      <c r="BO48" s="136" t="n">
        <v>50.6118374643318</v>
      </c>
      <c r="BP48" s="136" t="n">
        <v>50.7694104090549</v>
      </c>
      <c r="BQ48" s="136" t="n">
        <v>51.1009258228613</v>
      </c>
      <c r="BR48" s="136" t="n">
        <v>50.8373145341224</v>
      </c>
      <c r="BS48" s="136" t="n">
        <v>51.0500837046603</v>
      </c>
      <c r="BT48" s="136" t="n">
        <v>51.4167223186811</v>
      </c>
      <c r="BU48" s="136" t="n">
        <v>51.607009005743</v>
      </c>
      <c r="BV48" s="136" t="n">
        <v>51.5192765960473</v>
      </c>
    </row>
    <row r="49" customFormat="false" ht="11.1" hidden="false" customHeight="true" outlineLevel="0" collapsed="false">
      <c r="B49" s="154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</row>
    <row r="50" customFormat="false" ht="11.1" hidden="false" customHeight="true" outlineLevel="0" collapsed="false">
      <c r="A50" s="130" t="s">
        <v>201</v>
      </c>
      <c r="B50" s="154" t="s">
        <v>330</v>
      </c>
      <c r="C50" s="135" t="n">
        <v>3.28729947967647</v>
      </c>
      <c r="D50" s="135" t="n">
        <v>3.38207453940794</v>
      </c>
      <c r="E50" s="135" t="n">
        <v>3.43507453940794</v>
      </c>
      <c r="F50" s="135" t="n">
        <v>3.53620533402037</v>
      </c>
      <c r="G50" s="135" t="n">
        <v>3.49233612863281</v>
      </c>
      <c r="H50" s="135" t="n">
        <v>3.57051052144939</v>
      </c>
      <c r="I50" s="135" t="n">
        <v>3.68581570887838</v>
      </c>
      <c r="J50" s="135" t="n">
        <v>3.75581570887839</v>
      </c>
      <c r="K50" s="135" t="n">
        <v>3.81581570887838</v>
      </c>
      <c r="L50" s="135" t="n">
        <v>3.93925169091982</v>
      </c>
      <c r="M50" s="135" t="n">
        <v>3.97036068643019</v>
      </c>
      <c r="N50" s="135" t="n">
        <v>4.01546968194054</v>
      </c>
      <c r="O50" s="135" t="n">
        <v>3.9935498752877</v>
      </c>
      <c r="P50" s="135" t="n">
        <v>3.9935498752877</v>
      </c>
      <c r="Q50" s="135" t="n">
        <v>3.84283286801371</v>
      </c>
      <c r="R50" s="135" t="n">
        <v>3.69211586073973</v>
      </c>
      <c r="S50" s="135" t="n">
        <v>3.70211586073973</v>
      </c>
      <c r="T50" s="135" t="n">
        <v>4.0335498752877</v>
      </c>
      <c r="U50" s="135" t="n">
        <v>4.0535498752877</v>
      </c>
      <c r="V50" s="135" t="n">
        <v>4.0735498752877</v>
      </c>
      <c r="W50" s="135" t="n">
        <v>4.0735498752877</v>
      </c>
      <c r="X50" s="135" t="n">
        <v>4.0805498752877</v>
      </c>
      <c r="Y50" s="135" t="n">
        <v>4.0955498752877</v>
      </c>
      <c r="Z50" s="135" t="n">
        <v>4.1055498752877</v>
      </c>
      <c r="AA50" s="135" t="n">
        <v>4.22866653618136</v>
      </c>
      <c r="AB50" s="135" t="n">
        <v>4.24866653618136</v>
      </c>
      <c r="AC50" s="135" t="n">
        <v>4.21646653618136</v>
      </c>
      <c r="AD50" s="135" t="n">
        <v>4.26066653618136</v>
      </c>
      <c r="AE50" s="135" t="n">
        <v>4.28636653618136</v>
      </c>
      <c r="AF50" s="135" t="n">
        <v>4.31866653618136</v>
      </c>
      <c r="AG50" s="135" t="n">
        <v>4.34766653618136</v>
      </c>
      <c r="AH50" s="135" t="n">
        <v>4.37366653618136</v>
      </c>
      <c r="AI50" s="135" t="n">
        <v>4.38666653618136</v>
      </c>
      <c r="AJ50" s="135" t="n">
        <v>4.36766653618136</v>
      </c>
      <c r="AK50" s="135" t="n">
        <v>4.37066653618136</v>
      </c>
      <c r="AL50" s="135" t="n">
        <v>4.37566653618136</v>
      </c>
      <c r="AM50" s="135" t="n">
        <v>4.39166696863707</v>
      </c>
      <c r="AN50" s="135" t="n">
        <v>4.40166696863707</v>
      </c>
      <c r="AO50" s="135" t="n">
        <v>4.40466696863707</v>
      </c>
      <c r="AP50" s="135" t="n">
        <v>4.40766701415872</v>
      </c>
      <c r="AQ50" s="135" t="n">
        <v>4.41686703691955</v>
      </c>
      <c r="AR50" s="135" t="n">
        <v>4.51166705968038</v>
      </c>
      <c r="AS50" s="135" t="n">
        <v>4.5552670824412</v>
      </c>
      <c r="AT50" s="135" t="n">
        <v>4.5506670824412</v>
      </c>
      <c r="AU50" s="135" t="n">
        <v>4.5256670824412</v>
      </c>
      <c r="AV50" s="135" t="n">
        <v>4.5606670824412</v>
      </c>
      <c r="AW50" s="135" t="n">
        <v>4.5802670824412</v>
      </c>
      <c r="AX50" s="135" t="n">
        <v>4.5786530824412</v>
      </c>
      <c r="AY50" s="135" t="n">
        <v>4.67178053618136</v>
      </c>
      <c r="AZ50" s="135" t="n">
        <v>4.52687053618136</v>
      </c>
      <c r="BA50" s="135" t="n">
        <v>4.51319253618136</v>
      </c>
      <c r="BB50" s="135" t="n">
        <v>4.51018953618136</v>
      </c>
      <c r="BC50" s="135" t="n">
        <v>4.51041953618136</v>
      </c>
      <c r="BD50" s="135" t="n">
        <v>4.51820053618136</v>
      </c>
      <c r="BE50" s="135" t="n">
        <v>4.47826053618136</v>
      </c>
      <c r="BF50" s="135" t="n">
        <v>4.49479953618136</v>
      </c>
      <c r="BG50" s="135" t="n">
        <v>4.50363604408989</v>
      </c>
      <c r="BH50" s="135" t="n">
        <v>4.55475147800838</v>
      </c>
      <c r="BI50" s="135" t="n">
        <v>4.55607343617733</v>
      </c>
      <c r="BJ50" s="136" t="n">
        <v>4.54446564670125</v>
      </c>
      <c r="BK50" s="136" t="n">
        <v>4.64647474931921</v>
      </c>
      <c r="BL50" s="136" t="n">
        <v>4.65259715895675</v>
      </c>
      <c r="BM50" s="136" t="n">
        <v>4.6512910216775</v>
      </c>
      <c r="BN50" s="136" t="n">
        <v>4.68046810878485</v>
      </c>
      <c r="BO50" s="136" t="n">
        <v>4.71369769908408</v>
      </c>
      <c r="BP50" s="136" t="n">
        <v>4.81175015600315</v>
      </c>
      <c r="BQ50" s="136" t="n">
        <v>4.85734348954068</v>
      </c>
      <c r="BR50" s="136" t="n">
        <v>4.90730419636592</v>
      </c>
      <c r="BS50" s="136" t="n">
        <v>4.94657500588538</v>
      </c>
      <c r="BT50" s="136" t="n">
        <v>4.99071360526665</v>
      </c>
      <c r="BU50" s="136" t="n">
        <v>5.04905136581108</v>
      </c>
      <c r="BV50" s="136" t="n">
        <v>5.06832113078909</v>
      </c>
    </row>
    <row r="51" customFormat="false" ht="11.1" hidden="false" customHeight="true" outlineLevel="0" collapsed="false">
      <c r="A51" s="130" t="s">
        <v>331</v>
      </c>
      <c r="B51" s="155" t="s">
        <v>332</v>
      </c>
      <c r="C51" s="156" t="n">
        <v>50.8295200947291</v>
      </c>
      <c r="D51" s="156" t="n">
        <v>51.2443781027962</v>
      </c>
      <c r="E51" s="156" t="n">
        <v>51.1242232021693</v>
      </c>
      <c r="F51" s="156" t="n">
        <v>50.9131890496002</v>
      </c>
      <c r="G51" s="156" t="n">
        <v>50.9030917049786</v>
      </c>
      <c r="H51" s="156" t="n">
        <v>51.0237012976669</v>
      </c>
      <c r="I51" s="156" t="n">
        <v>51.784397284484</v>
      </c>
      <c r="J51" s="156" t="n">
        <v>51.8715037706098</v>
      </c>
      <c r="K51" s="156" t="n">
        <v>52.475303146994</v>
      </c>
      <c r="L51" s="156" t="n">
        <v>52.8435546841558</v>
      </c>
      <c r="M51" s="156" t="n">
        <v>52.9989858828126</v>
      </c>
      <c r="N51" s="156" t="n">
        <v>53.640191238049</v>
      </c>
      <c r="O51" s="156" t="n">
        <v>52.8619088180359</v>
      </c>
      <c r="P51" s="156" t="n">
        <v>52.9322110132322</v>
      </c>
      <c r="Q51" s="156" t="n">
        <v>52.8229407980963</v>
      </c>
      <c r="R51" s="156" t="n">
        <v>52.7254996398243</v>
      </c>
      <c r="S51" s="156" t="n">
        <v>52.6762488691167</v>
      </c>
      <c r="T51" s="156" t="n">
        <v>53.4832408536669</v>
      </c>
      <c r="U51" s="156" t="n">
        <v>53.6791400062929</v>
      </c>
      <c r="V51" s="156" t="n">
        <v>52.9148571805374</v>
      </c>
      <c r="W51" s="156" t="n">
        <v>52.9682722440293</v>
      </c>
      <c r="X51" s="156" t="n">
        <v>53.7531959809792</v>
      </c>
      <c r="Y51" s="156" t="n">
        <v>54.0761529854652</v>
      </c>
      <c r="Z51" s="156" t="n">
        <v>53.2998921743848</v>
      </c>
      <c r="AA51" s="156" t="n">
        <v>53.2849860621757</v>
      </c>
      <c r="AB51" s="156" t="n">
        <v>53.5583021267822</v>
      </c>
      <c r="AC51" s="156" t="n">
        <v>53.4823076200738</v>
      </c>
      <c r="AD51" s="156" t="n">
        <v>53.7608777641302</v>
      </c>
      <c r="AE51" s="156" t="n">
        <v>54.3088954230521</v>
      </c>
      <c r="AF51" s="156" t="n">
        <v>53.7135128304614</v>
      </c>
      <c r="AG51" s="156" t="n">
        <v>53.1066791724627</v>
      </c>
      <c r="AH51" s="156" t="n">
        <v>53.4006073178909</v>
      </c>
      <c r="AI51" s="156" t="n">
        <v>52.3813455953592</v>
      </c>
      <c r="AJ51" s="156" t="n">
        <v>52.7162309914709</v>
      </c>
      <c r="AK51" s="156" t="n">
        <v>53.523692818296</v>
      </c>
      <c r="AL51" s="156" t="n">
        <v>53.4217862791144</v>
      </c>
      <c r="AM51" s="156" t="n">
        <v>53.5798908078665</v>
      </c>
      <c r="AN51" s="156" t="n">
        <v>53.4706961302168</v>
      </c>
      <c r="AO51" s="156" t="n">
        <v>53.1752364112596</v>
      </c>
      <c r="AP51" s="156" t="n">
        <v>53.5266955198558</v>
      </c>
      <c r="AQ51" s="156" t="n">
        <v>53.6856564916379</v>
      </c>
      <c r="AR51" s="156" t="n">
        <v>53.3333637905905</v>
      </c>
      <c r="AS51" s="156" t="n">
        <v>54.3266632957017</v>
      </c>
      <c r="AT51" s="156" t="n">
        <v>53.9272110684072</v>
      </c>
      <c r="AU51" s="156" t="n">
        <v>53.8275057460681</v>
      </c>
      <c r="AV51" s="156" t="n">
        <v>54.3603052177914</v>
      </c>
      <c r="AW51" s="156" t="n">
        <v>54.2841297078426</v>
      </c>
      <c r="AX51" s="156" t="n">
        <v>53.9910553860637</v>
      </c>
      <c r="AY51" s="156" t="n">
        <v>54.308413684915</v>
      </c>
      <c r="AZ51" s="156" t="n">
        <v>54.404488463712</v>
      </c>
      <c r="BA51" s="156" t="n">
        <v>54.0788047297695</v>
      </c>
      <c r="BB51" s="156" t="n">
        <v>54.3827843178283</v>
      </c>
      <c r="BC51" s="156" t="n">
        <v>54.2320407827034</v>
      </c>
      <c r="BD51" s="156" t="n">
        <v>54.5369305572629</v>
      </c>
      <c r="BE51" s="156" t="n">
        <v>54.7036859063053</v>
      </c>
      <c r="BF51" s="156" t="n">
        <v>53.732347168305</v>
      </c>
      <c r="BG51" s="156" t="n">
        <v>54.3020986374923</v>
      </c>
      <c r="BH51" s="156" t="n">
        <v>54.6873049026749</v>
      </c>
      <c r="BI51" s="156" t="n">
        <v>54.7031766583277</v>
      </c>
      <c r="BJ51" s="157" t="n">
        <v>54.7665467213333</v>
      </c>
      <c r="BK51" s="157" t="n">
        <v>54.6418326066736</v>
      </c>
      <c r="BL51" s="157" t="n">
        <v>54.8457040544455</v>
      </c>
      <c r="BM51" s="157" t="n">
        <v>54.9204243347379</v>
      </c>
      <c r="BN51" s="157" t="n">
        <v>55.0710884630845</v>
      </c>
      <c r="BO51" s="157" t="n">
        <v>55.3255351634159</v>
      </c>
      <c r="BP51" s="157" t="n">
        <v>55.5811605650581</v>
      </c>
      <c r="BQ51" s="157" t="n">
        <v>55.958269312402</v>
      </c>
      <c r="BR51" s="157" t="n">
        <v>55.7446187304884</v>
      </c>
      <c r="BS51" s="157" t="n">
        <v>55.9966587105457</v>
      </c>
      <c r="BT51" s="157" t="n">
        <v>56.4074359239478</v>
      </c>
      <c r="BU51" s="157" t="n">
        <v>56.6560603715541</v>
      </c>
      <c r="BV51" s="157" t="n">
        <v>56.5875977268364</v>
      </c>
    </row>
    <row r="52" customFormat="false" ht="11.1" hidden="false" customHeight="true" outlineLevel="0" collapsed="false"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</row>
    <row r="53" customFormat="false" ht="12" hidden="false" customHeight="true" outlineLevel="0" collapsed="false">
      <c r="B53" s="85" t="s">
        <v>103</v>
      </c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</row>
    <row r="54" customFormat="false" ht="12" hidden="false" customHeight="true" outlineLevel="0" collapsed="false">
      <c r="B54" s="85" t="s">
        <v>333</v>
      </c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</row>
    <row r="55" s="152" customFormat="true" ht="12" hidden="false" customHeight="true" outlineLevel="0" collapsed="false">
      <c r="A55" s="158"/>
      <c r="B55" s="159" t="s">
        <v>334</v>
      </c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BG55" s="153"/>
      <c r="BH55" s="153"/>
      <c r="BI55" s="153"/>
    </row>
    <row r="56" s="152" customFormat="true" ht="12" hidden="false" customHeight="true" outlineLevel="0" collapsed="false">
      <c r="A56" s="158"/>
      <c r="B56" s="89" t="s">
        <v>111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BG56" s="153"/>
      <c r="BH56" s="153"/>
      <c r="BI56" s="153"/>
    </row>
    <row r="57" s="152" customFormat="true" ht="12" hidden="false" customHeight="true" outlineLevel="0" collapsed="false">
      <c r="A57" s="158"/>
      <c r="B57" s="149" t="s">
        <v>335</v>
      </c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BG57" s="153"/>
      <c r="BH57" s="153"/>
      <c r="BI57" s="153"/>
    </row>
    <row r="58" s="152" customFormat="true" ht="12" hidden="false" customHeight="true" outlineLevel="0" collapsed="false">
      <c r="A58" s="158"/>
      <c r="B58" s="149" t="s">
        <v>336</v>
      </c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BG58" s="153"/>
      <c r="BH58" s="153"/>
      <c r="BI58" s="153"/>
    </row>
    <row r="59" s="152" customFormat="true" ht="22.2" hidden="false" customHeight="true" outlineLevel="0" collapsed="false">
      <c r="A59" s="158"/>
      <c r="B59" s="151" t="s">
        <v>337</v>
      </c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BG59" s="153"/>
      <c r="BH59" s="153"/>
      <c r="BI59" s="153"/>
    </row>
    <row r="60" s="152" customFormat="true" ht="12" hidden="false" customHeight="true" outlineLevel="0" collapsed="false">
      <c r="A60" s="158"/>
      <c r="B60" s="91" t="s">
        <v>115</v>
      </c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BG60" s="153"/>
      <c r="BH60" s="153"/>
      <c r="BI60" s="153"/>
    </row>
    <row r="61" s="152" customFormat="true" ht="12" hidden="false" customHeight="true" outlineLevel="0" collapsed="false">
      <c r="A61" s="126"/>
      <c r="B61" s="127" t="s">
        <v>179</v>
      </c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BG61" s="153"/>
      <c r="BH61" s="153"/>
      <c r="BI61" s="153"/>
    </row>
    <row r="62" customFormat="false" ht="10.2" hidden="false" customHeight="false" outlineLevel="0" collapsed="false"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</row>
    <row r="63" customFormat="false" ht="10.2" hidden="false" customHeight="false" outlineLevel="0" collapsed="false"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</row>
    <row r="64" customFormat="false" ht="10.2" hidden="false" customHeight="false" outlineLevel="0" collapsed="false"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</row>
    <row r="65" customFormat="false" ht="10.2" hidden="false" customHeight="false" outlineLevel="0" collapsed="false"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</row>
    <row r="66" customFormat="false" ht="10.2" hidden="false" customHeight="false" outlineLevel="0" collapsed="false"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</row>
    <row r="67" customFormat="false" ht="10.2" hidden="false" customHeight="false" outlineLevel="0" collapsed="false"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</row>
    <row r="68" customFormat="false" ht="10.2" hidden="false" customHeight="false" outlineLevel="0" collapsed="false"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</row>
    <row r="69" customFormat="false" ht="10.2" hidden="false" customHeight="false" outlineLevel="0" collapsed="false"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</row>
    <row r="70" customFormat="false" ht="10.2" hidden="false" customHeight="false" outlineLevel="0" collapsed="false"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</row>
    <row r="71" customFormat="false" ht="10.2" hidden="false" customHeight="false" outlineLevel="0" collapsed="false"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</row>
    <row r="72" customFormat="false" ht="10.2" hidden="false" customHeight="false" outlineLevel="0" collapsed="false"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</row>
    <row r="73" customFormat="false" ht="10.2" hidden="false" customHeight="false" outlineLevel="0" collapsed="false"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</row>
    <row r="74" customFormat="false" ht="10.2" hidden="false" customHeight="false" outlineLevel="0" collapsed="false"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</row>
    <row r="75" customFormat="false" ht="10.2" hidden="false" customHeight="false" outlineLevel="0" collapsed="false"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</row>
    <row r="76" customFormat="false" ht="10.2" hidden="false" customHeight="false" outlineLevel="0" collapsed="false"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</row>
    <row r="77" customFormat="false" ht="10.2" hidden="false" customHeight="false" outlineLevel="0" collapsed="false"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</row>
    <row r="78" customFormat="false" ht="10.2" hidden="false" customHeight="false" outlineLevel="0" collapsed="false"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</row>
    <row r="79" customFormat="false" ht="10.2" hidden="false" customHeight="false" outlineLevel="0" collapsed="false"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</row>
    <row r="80" customFormat="false" ht="10.2" hidden="false" customHeight="false" outlineLevel="0" collapsed="false"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</row>
    <row r="81" customFormat="false" ht="10.2" hidden="false" customHeight="false" outlineLevel="0" collapsed="false"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</row>
    <row r="82" customFormat="false" ht="10.2" hidden="false" customHeight="false" outlineLevel="0" collapsed="false"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</row>
    <row r="83" customFormat="false" ht="10.2" hidden="false" customHeight="false" outlineLevel="0" collapsed="false"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</row>
    <row r="84" customFormat="false" ht="10.2" hidden="false" customHeight="false" outlineLevel="0" collapsed="false"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</row>
    <row r="85" customFormat="false" ht="10.2" hidden="false" customHeight="false" outlineLevel="0" collapsed="false"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</row>
    <row r="86" customFormat="false" ht="10.2" hidden="false" customHeight="false" outlineLevel="0" collapsed="false"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</row>
    <row r="87" customFormat="false" ht="10.2" hidden="false" customHeight="false" outlineLevel="0" collapsed="false"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</row>
    <row r="88" customFormat="false" ht="10.2" hidden="false" customHeight="false" outlineLevel="0" collapsed="false"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</row>
    <row r="89" customFormat="false" ht="10.2" hidden="false" customHeight="false" outlineLevel="0" collapsed="false"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</row>
    <row r="90" customFormat="false" ht="10.2" hidden="false" customHeight="false" outlineLevel="0" collapsed="false"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</row>
    <row r="91" customFormat="false" ht="10.2" hidden="false" customHeight="false" outlineLevel="0" collapsed="false"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</row>
    <row r="92" customFormat="false" ht="10.2" hidden="false" customHeight="false" outlineLevel="0" collapsed="false"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</row>
    <row r="93" customFormat="false" ht="10.2" hidden="false" customHeight="false" outlineLevel="0" collapsed="false"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</row>
    <row r="94" customFormat="false" ht="10.2" hidden="false" customHeight="false" outlineLevel="0" collapsed="false"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</row>
    <row r="95" customFormat="false" ht="10.2" hidden="false" customHeight="false" outlineLevel="0" collapsed="false"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</row>
    <row r="96" customFormat="false" ht="10.2" hidden="false" customHeight="false" outlineLevel="0" collapsed="false"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</row>
    <row r="97" customFormat="false" ht="10.2" hidden="false" customHeight="false" outlineLevel="0" collapsed="false"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</row>
    <row r="98" customFormat="false" ht="10.2" hidden="false" customHeight="false" outlineLevel="0" collapsed="false"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</row>
    <row r="99" customFormat="false" ht="10.2" hidden="false" customHeight="false" outlineLevel="0" collapsed="false"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</row>
    <row r="100" customFormat="false" ht="10.2" hidden="false" customHeight="false" outlineLevel="0" collapsed="false"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</row>
    <row r="101" customFormat="false" ht="10.2" hidden="false" customHeight="false" outlineLevel="0" collapsed="false"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</row>
    <row r="102" customFormat="false" ht="10.2" hidden="false" customHeight="false" outlineLevel="0" collapsed="false"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</row>
    <row r="103" customFormat="false" ht="10.2" hidden="false" customHeight="false" outlineLevel="0" collapsed="false"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</row>
    <row r="104" customFormat="false" ht="10.2" hidden="false" customHeight="false" outlineLevel="0" collapsed="false"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</row>
    <row r="105" customFormat="false" ht="10.2" hidden="false" customHeight="false" outlineLevel="0" collapsed="false"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</row>
    <row r="106" customFormat="false" ht="10.2" hidden="false" customHeight="false" outlineLevel="0" collapsed="false"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</row>
    <row r="107" customFormat="false" ht="10.2" hidden="false" customHeight="false" outlineLevel="0" collapsed="false"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</row>
    <row r="108" customFormat="false" ht="10.2" hidden="false" customHeight="false" outlineLevel="0" collapsed="false"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</row>
    <row r="109" customFormat="false" ht="10.2" hidden="false" customHeight="false" outlineLevel="0" collapsed="false"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</row>
    <row r="110" customFormat="false" ht="10.2" hidden="false" customHeight="false" outlineLevel="0" collapsed="false"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</row>
    <row r="111" customFormat="false" ht="10.2" hidden="false" customHeight="false" outlineLevel="0" collapsed="false"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</row>
    <row r="112" customFormat="false" ht="10.2" hidden="false" customHeight="false" outlineLevel="0" collapsed="false"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</row>
    <row r="113" customFormat="false" ht="10.2" hidden="false" customHeight="false" outlineLevel="0" collapsed="false"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</row>
    <row r="114" customFormat="false" ht="10.2" hidden="false" customHeight="false" outlineLevel="0" collapsed="false"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</row>
    <row r="115" customFormat="false" ht="10.2" hidden="false" customHeight="false" outlineLevel="0" collapsed="false"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</row>
    <row r="116" customFormat="false" ht="10.2" hidden="false" customHeight="false" outlineLevel="0" collapsed="false"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</row>
    <row r="117" customFormat="false" ht="10.2" hidden="false" customHeight="false" outlineLevel="0" collapsed="false"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</row>
    <row r="118" customFormat="false" ht="10.2" hidden="false" customHeight="false" outlineLevel="0" collapsed="false"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</row>
    <row r="119" customFormat="false" ht="10.2" hidden="false" customHeight="false" outlineLevel="0" collapsed="false"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</row>
    <row r="120" customFormat="false" ht="10.2" hidden="false" customHeight="false" outlineLevel="0" collapsed="false"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</row>
    <row r="121" customFormat="false" ht="10.2" hidden="false" customHeight="false" outlineLevel="0" collapsed="false"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</row>
    <row r="122" customFormat="false" ht="10.2" hidden="false" customHeight="false" outlineLevel="0" collapsed="false"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</row>
    <row r="123" customFormat="false" ht="10.2" hidden="false" customHeight="false" outlineLevel="0" collapsed="false"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</row>
    <row r="124" customFormat="false" ht="10.2" hidden="false" customHeight="false" outlineLevel="0" collapsed="false"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</row>
    <row r="125" customFormat="false" ht="10.2" hidden="false" customHeight="false" outlineLevel="0" collapsed="false"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</row>
    <row r="126" customFormat="false" ht="10.2" hidden="false" customHeight="false" outlineLevel="0" collapsed="false"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</row>
    <row r="127" customFormat="false" ht="10.2" hidden="false" customHeight="false" outlineLevel="0" collapsed="false"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</row>
    <row r="128" customFormat="false" ht="10.2" hidden="false" customHeight="false" outlineLevel="0" collapsed="false"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</row>
    <row r="129" customFormat="false" ht="10.2" hidden="false" customHeight="false" outlineLevel="0" collapsed="false"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</row>
    <row r="130" customFormat="false" ht="10.2" hidden="false" customHeight="false" outlineLevel="0" collapsed="false"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</row>
    <row r="131" customFormat="false" ht="10.2" hidden="false" customHeight="false" outlineLevel="0" collapsed="false"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</row>
    <row r="132" customFormat="false" ht="10.2" hidden="false" customHeight="false" outlineLevel="0" collapsed="false"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</row>
    <row r="133" customFormat="false" ht="10.2" hidden="false" customHeight="false" outlineLevel="0" collapsed="false"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</row>
    <row r="134" customFormat="false" ht="10.2" hidden="false" customHeight="false" outlineLevel="0" collapsed="false"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</row>
    <row r="135" customFormat="false" ht="10.2" hidden="false" customHeight="false" outlineLevel="0" collapsed="false"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</row>
    <row r="136" customFormat="false" ht="10.2" hidden="false" customHeight="false" outlineLevel="0" collapsed="false"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</row>
    <row r="137" customFormat="false" ht="10.2" hidden="false" customHeight="false" outlineLevel="0" collapsed="false"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</row>
    <row r="138" customFormat="false" ht="10.2" hidden="false" customHeight="false" outlineLevel="0" collapsed="false"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</row>
    <row r="139" customFormat="false" ht="10.2" hidden="false" customHeight="false" outlineLevel="0" collapsed="false"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</row>
    <row r="140" customFormat="false" ht="10.2" hidden="false" customHeight="false" outlineLevel="0" collapsed="false"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</row>
    <row r="141" customFormat="false" ht="10.2" hidden="false" customHeight="false" outlineLevel="0" collapsed="false"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</row>
    <row r="142" customFormat="false" ht="10.2" hidden="false" customHeight="false" outlineLevel="0" collapsed="false"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</row>
    <row r="143" customFormat="false" ht="10.2" hidden="false" customHeight="false" outlineLevel="0" collapsed="false"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</row>
    <row r="144" customFormat="false" ht="10.2" hidden="false" customHeight="false" outlineLevel="0" collapsed="false"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47"/>
      <c r="BT144" s="147"/>
      <c r="BU144" s="147"/>
      <c r="BV144" s="147"/>
    </row>
    <row r="145" customFormat="false" ht="10.2" hidden="false" customHeight="false" outlineLevel="0" collapsed="false">
      <c r="BJ145" s="147"/>
      <c r="BK145" s="147"/>
      <c r="BL145" s="147"/>
      <c r="BM145" s="147"/>
      <c r="BN145" s="147"/>
      <c r="BO145" s="147"/>
      <c r="BP145" s="147"/>
      <c r="BQ145" s="147"/>
      <c r="BR145" s="147"/>
      <c r="BS145" s="147"/>
      <c r="BT145" s="147"/>
      <c r="BU145" s="147"/>
      <c r="BV145" s="147"/>
    </row>
    <row r="146" customFormat="false" ht="10.2" hidden="false" customHeight="false" outlineLevel="0" collapsed="false">
      <c r="BJ146" s="147"/>
      <c r="BK146" s="147"/>
      <c r="BL146" s="147"/>
      <c r="BM146" s="147"/>
      <c r="BN146" s="147"/>
      <c r="BO146" s="147"/>
      <c r="BP146" s="147"/>
      <c r="BQ146" s="147"/>
      <c r="BR146" s="147"/>
      <c r="BS146" s="147"/>
      <c r="BT146" s="147"/>
      <c r="BU146" s="147"/>
      <c r="BV146" s="147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75" defaultRowHeight="10.2" zeroHeight="false" outlineLevelRow="0" outlineLevelCol="0"/>
  <cols>
    <col collapsed="false" customWidth="true" hidden="false" outlineLevel="0" max="1" min="1" style="130" width="10.99"/>
    <col collapsed="false" customWidth="true" hidden="false" outlineLevel="0" max="2" min="2" style="131" width="23.66"/>
    <col collapsed="false" customWidth="true" hidden="false" outlineLevel="0" max="58" min="3" style="131" width="6.66"/>
    <col collapsed="false" customWidth="true" hidden="false" outlineLevel="0" max="61" min="59" style="132" width="6.66"/>
    <col collapsed="false" customWidth="true" hidden="false" outlineLevel="0" max="74" min="62" style="131" width="6.66"/>
    <col collapsed="false" customWidth="false" hidden="false" outlineLevel="0" max="257" min="75" style="131" width="8.87"/>
  </cols>
  <sheetData>
    <row r="1" customFormat="false" ht="13.2" hidden="false" customHeight="true" outlineLevel="0" collapsed="false">
      <c r="A1" s="29" t="s">
        <v>32</v>
      </c>
      <c r="B1" s="133" t="s">
        <v>338</v>
      </c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</row>
    <row r="2" customFormat="false" ht="13.2" hidden="false" customHeight="fals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B5" s="134" t="s">
        <v>339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</row>
    <row r="6" customFormat="false" ht="11.1" hidden="false" customHeight="true" outlineLevel="0" collapsed="false">
      <c r="A6" s="130" t="s">
        <v>340</v>
      </c>
      <c r="B6" s="137" t="s">
        <v>341</v>
      </c>
      <c r="C6" s="135" t="n">
        <v>1.045</v>
      </c>
      <c r="D6" s="135" t="n">
        <v>1.05</v>
      </c>
      <c r="E6" s="135" t="n">
        <v>1.11</v>
      </c>
      <c r="F6" s="135" t="n">
        <v>1.2</v>
      </c>
      <c r="G6" s="135" t="n">
        <v>1.2</v>
      </c>
      <c r="H6" s="135" t="n">
        <v>1.18</v>
      </c>
      <c r="I6" s="135" t="n">
        <v>1.2</v>
      </c>
      <c r="J6" s="135" t="n">
        <v>1.2</v>
      </c>
      <c r="K6" s="135" t="n">
        <v>1.2</v>
      </c>
      <c r="L6" s="135" t="n">
        <v>1.2</v>
      </c>
      <c r="M6" s="135" t="n">
        <v>1.2</v>
      </c>
      <c r="N6" s="135" t="n">
        <v>1.2</v>
      </c>
      <c r="O6" s="135" t="n">
        <v>1.2</v>
      </c>
      <c r="P6" s="135" t="n">
        <v>1.2</v>
      </c>
      <c r="Q6" s="135" t="n">
        <v>1.2</v>
      </c>
      <c r="R6" s="135" t="n">
        <v>1.2</v>
      </c>
      <c r="S6" s="135" t="n">
        <v>1.2</v>
      </c>
      <c r="T6" s="135" t="n">
        <v>1.22</v>
      </c>
      <c r="U6" s="135" t="n">
        <v>1.25</v>
      </c>
      <c r="V6" s="135" t="n">
        <v>1.25</v>
      </c>
      <c r="W6" s="135" t="n">
        <v>1.25</v>
      </c>
      <c r="X6" s="135" t="n">
        <v>1.25</v>
      </c>
      <c r="Y6" s="135" t="n">
        <v>1.28</v>
      </c>
      <c r="Z6" s="135" t="n">
        <v>1.28</v>
      </c>
      <c r="AA6" s="135" t="n">
        <v>1.305</v>
      </c>
      <c r="AB6" s="135" t="n">
        <v>1.31</v>
      </c>
      <c r="AC6" s="135" t="n">
        <v>1.33</v>
      </c>
      <c r="AD6" s="135" t="n">
        <v>1.33</v>
      </c>
      <c r="AE6" s="135" t="n">
        <v>1.33</v>
      </c>
      <c r="AF6" s="135" t="n">
        <v>1.36</v>
      </c>
      <c r="AG6" s="135" t="n">
        <v>1.36</v>
      </c>
      <c r="AH6" s="135" t="n">
        <v>1.38</v>
      </c>
      <c r="AI6" s="135" t="n">
        <v>1.38</v>
      </c>
      <c r="AJ6" s="135" t="n">
        <v>1.38</v>
      </c>
      <c r="AK6" s="135" t="n">
        <v>1.38</v>
      </c>
      <c r="AL6" s="135" t="n">
        <v>1.38</v>
      </c>
      <c r="AM6" s="135" t="n">
        <v>1.38</v>
      </c>
      <c r="AN6" s="135" t="n">
        <v>1.38</v>
      </c>
      <c r="AO6" s="135" t="n">
        <v>1.38</v>
      </c>
      <c r="AP6" s="135" t="n">
        <v>1.38</v>
      </c>
      <c r="AQ6" s="135" t="n">
        <v>1.34</v>
      </c>
      <c r="AR6" s="135" t="n">
        <v>1.35</v>
      </c>
      <c r="AS6" s="135" t="n">
        <v>1.36</v>
      </c>
      <c r="AT6" s="135" t="n">
        <v>1.36</v>
      </c>
      <c r="AU6" s="135" t="n">
        <v>1.39</v>
      </c>
      <c r="AV6" s="135" t="n">
        <v>1.39</v>
      </c>
      <c r="AW6" s="135" t="n">
        <v>1.36</v>
      </c>
      <c r="AX6" s="135" t="n">
        <v>1.36</v>
      </c>
      <c r="AY6" s="135" t="n">
        <v>1.36</v>
      </c>
      <c r="AZ6" s="135" t="n">
        <v>1.36</v>
      </c>
      <c r="BA6" s="135" t="n">
        <v>1.36</v>
      </c>
      <c r="BB6" s="135" t="n">
        <v>1.36</v>
      </c>
      <c r="BC6" s="135" t="n">
        <v>1.36</v>
      </c>
      <c r="BD6" s="135" t="n">
        <v>1.37</v>
      </c>
      <c r="BE6" s="135" t="n">
        <v>1.37</v>
      </c>
      <c r="BF6" s="135" t="s">
        <v>342</v>
      </c>
      <c r="BG6" s="135" t="s">
        <v>342</v>
      </c>
      <c r="BH6" s="135" t="s">
        <v>342</v>
      </c>
      <c r="BI6" s="135" t="s">
        <v>342</v>
      </c>
      <c r="BJ6" s="135" t="s">
        <v>342</v>
      </c>
      <c r="BK6" s="135" t="s">
        <v>342</v>
      </c>
      <c r="BL6" s="135" t="s">
        <v>342</v>
      </c>
      <c r="BM6" s="135" t="s">
        <v>342</v>
      </c>
      <c r="BN6" s="135" t="s">
        <v>342</v>
      </c>
      <c r="BO6" s="135" t="s">
        <v>342</v>
      </c>
      <c r="BP6" s="135" t="s">
        <v>342</v>
      </c>
      <c r="BQ6" s="135" t="s">
        <v>342</v>
      </c>
      <c r="BR6" s="135" t="s">
        <v>342</v>
      </c>
      <c r="BS6" s="135" t="s">
        <v>342</v>
      </c>
      <c r="BT6" s="135" t="s">
        <v>342</v>
      </c>
      <c r="BU6" s="135" t="s">
        <v>342</v>
      </c>
      <c r="BV6" s="135" t="s">
        <v>342</v>
      </c>
    </row>
    <row r="7" customFormat="false" ht="11.1" hidden="false" customHeight="true" outlineLevel="0" collapsed="false">
      <c r="A7" s="130" t="s">
        <v>343</v>
      </c>
      <c r="B7" s="137" t="s">
        <v>344</v>
      </c>
      <c r="C7" s="135" t="n">
        <v>1.08</v>
      </c>
      <c r="D7" s="135" t="n">
        <v>1.075</v>
      </c>
      <c r="E7" s="135" t="n">
        <v>1.05</v>
      </c>
      <c r="F7" s="135" t="n">
        <v>1.03</v>
      </c>
      <c r="G7" s="135" t="n">
        <v>1.02</v>
      </c>
      <c r="H7" s="135" t="n">
        <v>1.015</v>
      </c>
      <c r="I7" s="135" t="n">
        <v>1.015</v>
      </c>
      <c r="J7" s="135" t="n">
        <v>1</v>
      </c>
      <c r="K7" s="135" t="n">
        <v>1</v>
      </c>
      <c r="L7" s="135" t="n">
        <v>0.995</v>
      </c>
      <c r="M7" s="135" t="n">
        <v>0.99</v>
      </c>
      <c r="N7" s="135" t="n">
        <v>0.99</v>
      </c>
      <c r="O7" s="135" t="n">
        <v>0.98</v>
      </c>
      <c r="P7" s="135" t="n">
        <v>0.98</v>
      </c>
      <c r="Q7" s="135" t="n">
        <v>0.97</v>
      </c>
      <c r="R7" s="135" t="n">
        <v>0.97</v>
      </c>
      <c r="S7" s="135" t="n">
        <v>0.965</v>
      </c>
      <c r="T7" s="135" t="n">
        <v>0.96</v>
      </c>
      <c r="U7" s="135" t="n">
        <v>0.96</v>
      </c>
      <c r="V7" s="135" t="n">
        <v>0.96</v>
      </c>
      <c r="W7" s="135" t="n">
        <v>0.96</v>
      </c>
      <c r="X7" s="135" t="n">
        <v>0.96</v>
      </c>
      <c r="Y7" s="135" t="n">
        <v>0.96</v>
      </c>
      <c r="Z7" s="135" t="n">
        <v>0.975</v>
      </c>
      <c r="AA7" s="135" t="n">
        <v>0.96</v>
      </c>
      <c r="AB7" s="135" t="n">
        <v>0.95</v>
      </c>
      <c r="AC7" s="135" t="n">
        <v>0.95</v>
      </c>
      <c r="AD7" s="135" t="n">
        <v>0.95</v>
      </c>
      <c r="AE7" s="135" t="n">
        <v>0.95</v>
      </c>
      <c r="AF7" s="135" t="n">
        <v>0.94</v>
      </c>
      <c r="AG7" s="135" t="n">
        <v>0.94</v>
      </c>
      <c r="AH7" s="135" t="n">
        <v>0.94</v>
      </c>
      <c r="AI7" s="135" t="n">
        <v>0.93</v>
      </c>
      <c r="AJ7" s="135" t="n">
        <v>0.93</v>
      </c>
      <c r="AK7" s="135" t="n">
        <v>0.93</v>
      </c>
      <c r="AL7" s="135" t="n">
        <v>0.93</v>
      </c>
      <c r="AM7" s="135" t="n">
        <v>0.92</v>
      </c>
      <c r="AN7" s="135" t="n">
        <v>0.92</v>
      </c>
      <c r="AO7" s="135" t="n">
        <v>0.92</v>
      </c>
      <c r="AP7" s="135" t="n">
        <v>0.915</v>
      </c>
      <c r="AQ7" s="135" t="n">
        <v>0.91</v>
      </c>
      <c r="AR7" s="135" t="n">
        <v>0.9</v>
      </c>
      <c r="AS7" s="135" t="n">
        <v>0.89</v>
      </c>
      <c r="AT7" s="135" t="n">
        <v>0.89</v>
      </c>
      <c r="AU7" s="135" t="n">
        <v>0.88</v>
      </c>
      <c r="AV7" s="135" t="n">
        <v>0.86</v>
      </c>
      <c r="AW7" s="135" t="n">
        <v>0.86</v>
      </c>
      <c r="AX7" s="135" t="n">
        <v>0.86</v>
      </c>
      <c r="AY7" s="135" t="n">
        <v>0.86</v>
      </c>
      <c r="AZ7" s="135" t="n">
        <v>0.86</v>
      </c>
      <c r="BA7" s="135" t="n">
        <v>0.85</v>
      </c>
      <c r="BB7" s="135" t="n">
        <v>0.85</v>
      </c>
      <c r="BC7" s="135" t="n">
        <v>0.85</v>
      </c>
      <c r="BD7" s="135" t="n">
        <v>0.845</v>
      </c>
      <c r="BE7" s="135" t="n">
        <v>0.84</v>
      </c>
      <c r="BF7" s="135" t="s">
        <v>342</v>
      </c>
      <c r="BG7" s="135" t="s">
        <v>342</v>
      </c>
      <c r="BH7" s="135" t="s">
        <v>342</v>
      </c>
      <c r="BI7" s="135" t="s">
        <v>342</v>
      </c>
      <c r="BJ7" s="135" t="s">
        <v>342</v>
      </c>
      <c r="BK7" s="135" t="s">
        <v>342</v>
      </c>
      <c r="BL7" s="135" t="s">
        <v>342</v>
      </c>
      <c r="BM7" s="135" t="s">
        <v>342</v>
      </c>
      <c r="BN7" s="135" t="s">
        <v>342</v>
      </c>
      <c r="BO7" s="135" t="s">
        <v>342</v>
      </c>
      <c r="BP7" s="135" t="s">
        <v>342</v>
      </c>
      <c r="BQ7" s="135" t="s">
        <v>342</v>
      </c>
      <c r="BR7" s="135" t="s">
        <v>342</v>
      </c>
      <c r="BS7" s="135" t="s">
        <v>342</v>
      </c>
      <c r="BT7" s="135" t="s">
        <v>342</v>
      </c>
      <c r="BU7" s="135" t="s">
        <v>342</v>
      </c>
      <c r="BV7" s="135" t="s">
        <v>342</v>
      </c>
    </row>
    <row r="8" customFormat="false" ht="11.1" hidden="false" customHeight="true" outlineLevel="0" collapsed="false">
      <c r="A8" s="130" t="s">
        <v>345</v>
      </c>
      <c r="B8" s="137" t="s">
        <v>346</v>
      </c>
      <c r="C8" s="135" t="n">
        <v>3.5898680922064</v>
      </c>
      <c r="D8" s="135" t="n">
        <v>3.6641412251486</v>
      </c>
      <c r="E8" s="135" t="n">
        <v>3.68889893612933</v>
      </c>
      <c r="F8" s="135" t="n">
        <v>3.68394739393318</v>
      </c>
      <c r="G8" s="135" t="n">
        <v>3.68394739393318</v>
      </c>
      <c r="H8" s="135" t="n">
        <v>3.68394739393318</v>
      </c>
      <c r="I8" s="135" t="n">
        <v>3.71365664711006</v>
      </c>
      <c r="J8" s="135" t="n">
        <v>3.71365664711006</v>
      </c>
      <c r="K8" s="135" t="n">
        <v>3.71365664711006</v>
      </c>
      <c r="L8" s="135" t="n">
        <v>3.71365664711006</v>
      </c>
      <c r="M8" s="135" t="n">
        <v>3.76317206907153</v>
      </c>
      <c r="N8" s="135" t="n">
        <v>3.86220291299447</v>
      </c>
      <c r="O8" s="135" t="n">
        <v>3.9</v>
      </c>
      <c r="P8" s="135" t="n">
        <v>3.9</v>
      </c>
      <c r="Q8" s="135" t="n">
        <v>3.9</v>
      </c>
      <c r="R8" s="135" t="n">
        <v>3.9</v>
      </c>
      <c r="S8" s="135" t="n">
        <v>3.9</v>
      </c>
      <c r="T8" s="135" t="n">
        <v>3.9</v>
      </c>
      <c r="U8" s="135" t="n">
        <v>3.9</v>
      </c>
      <c r="V8" s="135" t="n">
        <v>3.9</v>
      </c>
      <c r="W8" s="135" t="n">
        <v>3.9</v>
      </c>
      <c r="X8" s="135" t="n">
        <v>3.9</v>
      </c>
      <c r="Y8" s="135" t="n">
        <v>3.9</v>
      </c>
      <c r="Z8" s="135" t="n">
        <v>3.9</v>
      </c>
      <c r="AA8" s="135" t="n">
        <v>3.9</v>
      </c>
      <c r="AB8" s="135" t="n">
        <v>3.9</v>
      </c>
      <c r="AC8" s="135" t="n">
        <v>3.9</v>
      </c>
      <c r="AD8" s="135" t="n">
        <v>3.9</v>
      </c>
      <c r="AE8" s="135" t="n">
        <v>3.9</v>
      </c>
      <c r="AF8" s="135" t="n">
        <v>4</v>
      </c>
      <c r="AG8" s="135" t="n">
        <v>4</v>
      </c>
      <c r="AH8" s="135" t="n">
        <v>4</v>
      </c>
      <c r="AI8" s="135" t="n">
        <v>3.95</v>
      </c>
      <c r="AJ8" s="135" t="n">
        <v>3.95</v>
      </c>
      <c r="AK8" s="135" t="n">
        <v>3.95</v>
      </c>
      <c r="AL8" s="135" t="n">
        <v>3.9</v>
      </c>
      <c r="AM8" s="135" t="n">
        <v>3.9</v>
      </c>
      <c r="AN8" s="135" t="n">
        <v>3.85</v>
      </c>
      <c r="AO8" s="135" t="n">
        <v>3.8</v>
      </c>
      <c r="AP8" s="135" t="n">
        <v>3.8</v>
      </c>
      <c r="AQ8" s="135" t="n">
        <v>3.75</v>
      </c>
      <c r="AR8" s="135" t="n">
        <v>3.75</v>
      </c>
      <c r="AS8" s="135" t="n">
        <v>3.75</v>
      </c>
      <c r="AT8" s="135" t="n">
        <v>3.75</v>
      </c>
      <c r="AU8" s="135" t="n">
        <v>3.75</v>
      </c>
      <c r="AV8" s="135" t="n">
        <v>3.75</v>
      </c>
      <c r="AW8" s="135" t="n">
        <v>3.7</v>
      </c>
      <c r="AX8" s="135" t="n">
        <v>3.7</v>
      </c>
      <c r="AY8" s="135" t="n">
        <v>3.7</v>
      </c>
      <c r="AZ8" s="135" t="n">
        <v>3.7</v>
      </c>
      <c r="BA8" s="135" t="n">
        <v>3.7</v>
      </c>
      <c r="BB8" s="135" t="n">
        <v>3.7</v>
      </c>
      <c r="BC8" s="135" t="n">
        <v>3.7</v>
      </c>
      <c r="BD8" s="135" t="n">
        <v>3.7</v>
      </c>
      <c r="BE8" s="135" t="n">
        <v>3.7</v>
      </c>
      <c r="BF8" s="135" t="s">
        <v>342</v>
      </c>
      <c r="BG8" s="135" t="s">
        <v>342</v>
      </c>
      <c r="BH8" s="135" t="s">
        <v>342</v>
      </c>
      <c r="BI8" s="135" t="s">
        <v>342</v>
      </c>
      <c r="BJ8" s="135" t="s">
        <v>342</v>
      </c>
      <c r="BK8" s="135" t="s">
        <v>342</v>
      </c>
      <c r="BL8" s="135" t="s">
        <v>342</v>
      </c>
      <c r="BM8" s="135" t="s">
        <v>342</v>
      </c>
      <c r="BN8" s="135" t="s">
        <v>342</v>
      </c>
      <c r="BO8" s="135" t="s">
        <v>342</v>
      </c>
      <c r="BP8" s="135" t="s">
        <v>342</v>
      </c>
      <c r="BQ8" s="135" t="s">
        <v>342</v>
      </c>
      <c r="BR8" s="135" t="s">
        <v>342</v>
      </c>
      <c r="BS8" s="135" t="s">
        <v>342</v>
      </c>
      <c r="BT8" s="135" t="s">
        <v>342</v>
      </c>
      <c r="BU8" s="135" t="s">
        <v>342</v>
      </c>
      <c r="BV8" s="135" t="s">
        <v>342</v>
      </c>
    </row>
    <row r="9" customFormat="false" ht="11.1" hidden="false" customHeight="true" outlineLevel="0" collapsed="false">
      <c r="A9" s="130" t="s">
        <v>347</v>
      </c>
      <c r="B9" s="137" t="s">
        <v>348</v>
      </c>
      <c r="C9" s="135" t="n">
        <v>1.95128348573014</v>
      </c>
      <c r="D9" s="135" t="n">
        <v>2.01062133488152</v>
      </c>
      <c r="E9" s="135" t="n">
        <v>2.25581905864756</v>
      </c>
      <c r="F9" s="135" t="n">
        <v>2.35389814815397</v>
      </c>
      <c r="G9" s="135" t="n">
        <v>2.24110719522159</v>
      </c>
      <c r="H9" s="135" t="n">
        <v>2.05966087963473</v>
      </c>
      <c r="I9" s="135" t="n">
        <v>2.05966087963473</v>
      </c>
      <c r="J9" s="135" t="n">
        <v>2.05966087963473</v>
      </c>
      <c r="K9" s="135" t="n">
        <v>2.05966087963473</v>
      </c>
      <c r="L9" s="135" t="n">
        <v>2.15773996914114</v>
      </c>
      <c r="M9" s="135" t="n">
        <v>2.15773996914114</v>
      </c>
      <c r="N9" s="135" t="n">
        <v>2.25581905864756</v>
      </c>
      <c r="O9" s="135" t="n">
        <v>2.3</v>
      </c>
      <c r="P9" s="135" t="n">
        <v>2.3</v>
      </c>
      <c r="Q9" s="135" t="n">
        <v>2.355</v>
      </c>
      <c r="R9" s="135" t="n">
        <v>2.35</v>
      </c>
      <c r="S9" s="135" t="n">
        <v>2.4</v>
      </c>
      <c r="T9" s="135" t="n">
        <v>2.4</v>
      </c>
      <c r="U9" s="135" t="n">
        <v>2.4</v>
      </c>
      <c r="V9" s="135" t="n">
        <v>2.4</v>
      </c>
      <c r="W9" s="135" t="n">
        <v>2.4</v>
      </c>
      <c r="X9" s="135" t="n">
        <v>2.4</v>
      </c>
      <c r="Y9" s="135" t="n">
        <v>2.4</v>
      </c>
      <c r="Z9" s="135" t="n">
        <v>2.4</v>
      </c>
      <c r="AA9" s="135" t="n">
        <v>2.45</v>
      </c>
      <c r="AB9" s="135" t="n">
        <v>2.5</v>
      </c>
      <c r="AC9" s="135" t="n">
        <v>2.5</v>
      </c>
      <c r="AD9" s="135" t="n">
        <v>2.5</v>
      </c>
      <c r="AE9" s="135" t="n">
        <v>2.5</v>
      </c>
      <c r="AF9" s="135" t="n">
        <v>2.5</v>
      </c>
      <c r="AG9" s="135" t="n">
        <v>2.5</v>
      </c>
      <c r="AH9" s="135" t="n">
        <v>2.5</v>
      </c>
      <c r="AI9" s="135" t="n">
        <v>2.6</v>
      </c>
      <c r="AJ9" s="135" t="n">
        <v>2.6</v>
      </c>
      <c r="AK9" s="135" t="n">
        <v>2.6</v>
      </c>
      <c r="AL9" s="135" t="n">
        <v>2.6</v>
      </c>
      <c r="AM9" s="135" t="n">
        <v>2.6</v>
      </c>
      <c r="AN9" s="135" t="n">
        <v>2.55</v>
      </c>
      <c r="AO9" s="135" t="n">
        <v>2.525</v>
      </c>
      <c r="AP9" s="135" t="n">
        <v>2.525</v>
      </c>
      <c r="AQ9" s="135" t="n">
        <v>2.525</v>
      </c>
      <c r="AR9" s="135" t="n">
        <v>2.55</v>
      </c>
      <c r="AS9" s="135" t="n">
        <v>2.55</v>
      </c>
      <c r="AT9" s="135" t="n">
        <v>2.55</v>
      </c>
      <c r="AU9" s="135" t="n">
        <v>2.55</v>
      </c>
      <c r="AV9" s="135" t="n">
        <v>2.55</v>
      </c>
      <c r="AW9" s="135" t="n">
        <v>2.5</v>
      </c>
      <c r="AX9" s="135" t="n">
        <v>2.45</v>
      </c>
      <c r="AY9" s="135" t="n">
        <v>2.45</v>
      </c>
      <c r="AZ9" s="135" t="n">
        <v>2.42</v>
      </c>
      <c r="BA9" s="135" t="n">
        <v>2.42</v>
      </c>
      <c r="BB9" s="135" t="n">
        <v>2.42</v>
      </c>
      <c r="BC9" s="135" t="n">
        <v>2.42</v>
      </c>
      <c r="BD9" s="135" t="n">
        <v>2.42</v>
      </c>
      <c r="BE9" s="135" t="n">
        <v>2.445</v>
      </c>
      <c r="BF9" s="135" t="s">
        <v>342</v>
      </c>
      <c r="BG9" s="135" t="s">
        <v>342</v>
      </c>
      <c r="BH9" s="135" t="s">
        <v>342</v>
      </c>
      <c r="BI9" s="135" t="s">
        <v>342</v>
      </c>
      <c r="BJ9" s="135" t="s">
        <v>342</v>
      </c>
      <c r="BK9" s="135" t="s">
        <v>342</v>
      </c>
      <c r="BL9" s="135" t="s">
        <v>342</v>
      </c>
      <c r="BM9" s="135" t="s">
        <v>342</v>
      </c>
      <c r="BN9" s="135" t="s">
        <v>342</v>
      </c>
      <c r="BO9" s="135" t="s">
        <v>342</v>
      </c>
      <c r="BP9" s="135" t="s">
        <v>342</v>
      </c>
      <c r="BQ9" s="135" t="s">
        <v>342</v>
      </c>
      <c r="BR9" s="135" t="s">
        <v>342</v>
      </c>
      <c r="BS9" s="135" t="s">
        <v>342</v>
      </c>
      <c r="BT9" s="135" t="s">
        <v>342</v>
      </c>
      <c r="BU9" s="135" t="s">
        <v>342</v>
      </c>
      <c r="BV9" s="135" t="s">
        <v>342</v>
      </c>
    </row>
    <row r="10" customFormat="false" ht="11.1" hidden="false" customHeight="true" outlineLevel="0" collapsed="false">
      <c r="A10" s="130" t="s">
        <v>349</v>
      </c>
      <c r="B10" s="137" t="s">
        <v>350</v>
      </c>
      <c r="C10" s="135" t="n">
        <v>1.375</v>
      </c>
      <c r="D10" s="135" t="n">
        <v>1.4</v>
      </c>
      <c r="E10" s="135" t="n">
        <v>1.405</v>
      </c>
      <c r="F10" s="135" t="n">
        <v>1.43</v>
      </c>
      <c r="G10" s="135" t="n">
        <v>1.435</v>
      </c>
      <c r="H10" s="135" t="n">
        <v>1.43</v>
      </c>
      <c r="I10" s="135" t="n">
        <v>1.43</v>
      </c>
      <c r="J10" s="135" t="n">
        <v>1.425</v>
      </c>
      <c r="K10" s="135" t="n">
        <v>1.425</v>
      </c>
      <c r="L10" s="135" t="n">
        <v>1.42</v>
      </c>
      <c r="M10" s="135" t="n">
        <v>1.42</v>
      </c>
      <c r="N10" s="135" t="n">
        <v>1.45</v>
      </c>
      <c r="O10" s="135" t="n">
        <v>1.45</v>
      </c>
      <c r="P10" s="135" t="n">
        <v>1.45</v>
      </c>
      <c r="Q10" s="135" t="n">
        <v>1.45</v>
      </c>
      <c r="R10" s="135" t="n">
        <v>1.45</v>
      </c>
      <c r="S10" s="135" t="n">
        <v>1.45</v>
      </c>
      <c r="T10" s="135" t="n">
        <v>1.5</v>
      </c>
      <c r="U10" s="135" t="n">
        <v>1.55</v>
      </c>
      <c r="V10" s="135" t="n">
        <v>1.56</v>
      </c>
      <c r="W10" s="135" t="n">
        <v>1.56</v>
      </c>
      <c r="X10" s="135" t="n">
        <v>1.56</v>
      </c>
      <c r="Y10" s="135" t="n">
        <v>1.6</v>
      </c>
      <c r="Z10" s="135" t="n">
        <v>1.6</v>
      </c>
      <c r="AA10" s="135" t="n">
        <v>1.6</v>
      </c>
      <c r="AB10" s="135" t="n">
        <v>1.6</v>
      </c>
      <c r="AC10" s="135" t="n">
        <v>1.62</v>
      </c>
      <c r="AD10" s="135" t="n">
        <v>1.625</v>
      </c>
      <c r="AE10" s="135" t="n">
        <v>1.63</v>
      </c>
      <c r="AF10" s="135" t="n">
        <v>1.635</v>
      </c>
      <c r="AG10" s="135" t="n">
        <v>1.635</v>
      </c>
      <c r="AH10" s="135" t="n">
        <v>1.65</v>
      </c>
      <c r="AI10" s="135" t="n">
        <v>1.65</v>
      </c>
      <c r="AJ10" s="135" t="n">
        <v>1.65</v>
      </c>
      <c r="AK10" s="135" t="n">
        <v>1.65</v>
      </c>
      <c r="AL10" s="135" t="n">
        <v>1.65</v>
      </c>
      <c r="AM10" s="135" t="n">
        <v>1.65</v>
      </c>
      <c r="AN10" s="135" t="n">
        <v>1.65</v>
      </c>
      <c r="AO10" s="135" t="n">
        <v>1.68</v>
      </c>
      <c r="AP10" s="135" t="n">
        <v>1.69</v>
      </c>
      <c r="AQ10" s="135" t="n">
        <v>1.7</v>
      </c>
      <c r="AR10" s="135" t="n">
        <v>1.7</v>
      </c>
      <c r="AS10" s="135" t="n">
        <v>1.7</v>
      </c>
      <c r="AT10" s="135" t="n">
        <v>1.7</v>
      </c>
      <c r="AU10" s="135" t="n">
        <v>1.7</v>
      </c>
      <c r="AV10" s="135" t="n">
        <v>1.7</v>
      </c>
      <c r="AW10" s="135" t="n">
        <v>1.65</v>
      </c>
      <c r="AX10" s="135" t="n">
        <v>1.65</v>
      </c>
      <c r="AY10" s="135" t="n">
        <v>1.68</v>
      </c>
      <c r="AZ10" s="135" t="n">
        <v>1.68</v>
      </c>
      <c r="BA10" s="135" t="n">
        <v>1.68</v>
      </c>
      <c r="BB10" s="135" t="n">
        <v>1.68</v>
      </c>
      <c r="BC10" s="135" t="n">
        <v>1.68</v>
      </c>
      <c r="BD10" s="135" t="n">
        <v>1.68</v>
      </c>
      <c r="BE10" s="135" t="n">
        <v>1.7</v>
      </c>
      <c r="BF10" s="135" t="s">
        <v>342</v>
      </c>
      <c r="BG10" s="135" t="s">
        <v>342</v>
      </c>
      <c r="BH10" s="135" t="s">
        <v>342</v>
      </c>
      <c r="BI10" s="135" t="s">
        <v>342</v>
      </c>
      <c r="BJ10" s="135" t="s">
        <v>342</v>
      </c>
      <c r="BK10" s="135" t="s">
        <v>342</v>
      </c>
      <c r="BL10" s="135" t="s">
        <v>342</v>
      </c>
      <c r="BM10" s="135" t="s">
        <v>342</v>
      </c>
      <c r="BN10" s="135" t="s">
        <v>342</v>
      </c>
      <c r="BO10" s="135" t="s">
        <v>342</v>
      </c>
      <c r="BP10" s="135" t="s">
        <v>342</v>
      </c>
      <c r="BQ10" s="135" t="s">
        <v>342</v>
      </c>
      <c r="BR10" s="135" t="s">
        <v>342</v>
      </c>
      <c r="BS10" s="135" t="s">
        <v>342</v>
      </c>
      <c r="BT10" s="135" t="s">
        <v>342</v>
      </c>
      <c r="BU10" s="135" t="s">
        <v>342</v>
      </c>
      <c r="BV10" s="135" t="s">
        <v>342</v>
      </c>
    </row>
    <row r="11" customFormat="false" ht="11.1" hidden="false" customHeight="true" outlineLevel="0" collapsed="false">
      <c r="A11" s="130" t="s">
        <v>351</v>
      </c>
      <c r="B11" s="137" t="s">
        <v>352</v>
      </c>
      <c r="C11" s="135" t="n">
        <v>2.1846811959855</v>
      </c>
      <c r="D11" s="135" t="n">
        <v>2.23548773542703</v>
      </c>
      <c r="E11" s="135" t="n">
        <v>1.90016457511297</v>
      </c>
      <c r="F11" s="135" t="n">
        <v>1.83411607383899</v>
      </c>
      <c r="G11" s="135" t="n">
        <v>2.03226157766093</v>
      </c>
      <c r="H11" s="135" t="n">
        <v>2.13387465654398</v>
      </c>
      <c r="I11" s="135" t="n">
        <v>2.16943923415305</v>
      </c>
      <c r="J11" s="135" t="n">
        <v>2.1846811959855</v>
      </c>
      <c r="K11" s="135" t="n">
        <v>2.23548773542703</v>
      </c>
      <c r="L11" s="135" t="n">
        <v>2.23548773542703</v>
      </c>
      <c r="M11" s="135" t="n">
        <v>2.28629427486855</v>
      </c>
      <c r="N11" s="135" t="n">
        <v>2.33710081431007</v>
      </c>
      <c r="O11" s="135" t="n">
        <v>2.16837425645237</v>
      </c>
      <c r="P11" s="135" t="n">
        <v>2.16837425645237</v>
      </c>
      <c r="Q11" s="135" t="n">
        <v>2.16837425645237</v>
      </c>
      <c r="R11" s="135" t="n">
        <v>2.16837425645237</v>
      </c>
      <c r="S11" s="135" t="n">
        <v>2.16837425645237</v>
      </c>
      <c r="T11" s="135" t="n">
        <v>2.21450987893008</v>
      </c>
      <c r="U11" s="135" t="n">
        <v>2.21450987893008</v>
      </c>
      <c r="V11" s="135" t="n">
        <v>2.12223863397466</v>
      </c>
      <c r="W11" s="135" t="n">
        <v>2.12223863397466</v>
      </c>
      <c r="X11" s="135" t="n">
        <v>2.12223863397466</v>
      </c>
      <c r="Y11" s="135" t="n">
        <v>2.12223863397466</v>
      </c>
      <c r="Z11" s="135" t="n">
        <v>2.02996738901924</v>
      </c>
      <c r="AA11" s="135" t="n">
        <v>2.25</v>
      </c>
      <c r="AB11" s="135" t="n">
        <v>2.3</v>
      </c>
      <c r="AC11" s="135" t="n">
        <v>2.4</v>
      </c>
      <c r="AD11" s="135" t="n">
        <v>2.45</v>
      </c>
      <c r="AE11" s="135" t="n">
        <v>2.5</v>
      </c>
      <c r="AF11" s="135" t="n">
        <v>2.5</v>
      </c>
      <c r="AG11" s="135" t="n">
        <v>2.5</v>
      </c>
      <c r="AH11" s="135" t="n">
        <v>2.4</v>
      </c>
      <c r="AI11" s="135" t="n">
        <v>2.45</v>
      </c>
      <c r="AJ11" s="135" t="n">
        <v>2.5</v>
      </c>
      <c r="AK11" s="135" t="n">
        <v>2.5</v>
      </c>
      <c r="AL11" s="135" t="n">
        <v>2.5</v>
      </c>
      <c r="AM11" s="135" t="n">
        <v>2.35</v>
      </c>
      <c r="AN11" s="135" t="n">
        <v>2.2</v>
      </c>
      <c r="AO11" s="135" t="n">
        <v>2.15</v>
      </c>
      <c r="AP11" s="135" t="n">
        <v>2.15</v>
      </c>
      <c r="AQ11" s="135" t="n">
        <v>2.15</v>
      </c>
      <c r="AR11" s="135" t="n">
        <v>2.25</v>
      </c>
      <c r="AS11" s="135" t="n">
        <v>2.15</v>
      </c>
      <c r="AT11" s="135" t="n">
        <v>2.2</v>
      </c>
      <c r="AU11" s="135" t="n">
        <v>2.2</v>
      </c>
      <c r="AV11" s="135" t="n">
        <v>2.3</v>
      </c>
      <c r="AW11" s="135" t="n">
        <v>2.25</v>
      </c>
      <c r="AX11" s="135" t="n">
        <v>2.25</v>
      </c>
      <c r="AY11" s="135" t="n">
        <v>2.135</v>
      </c>
      <c r="AZ11" s="135" t="n">
        <v>2.16</v>
      </c>
      <c r="BA11" s="135" t="n">
        <v>2.045</v>
      </c>
      <c r="BB11" s="135" t="n">
        <v>2.17</v>
      </c>
      <c r="BC11" s="135" t="n">
        <v>2.01</v>
      </c>
      <c r="BD11" s="135" t="n">
        <v>2</v>
      </c>
      <c r="BE11" s="135" t="n">
        <v>2.15</v>
      </c>
      <c r="BF11" s="135" t="s">
        <v>342</v>
      </c>
      <c r="BG11" s="135" t="s">
        <v>342</v>
      </c>
      <c r="BH11" s="135" t="s">
        <v>342</v>
      </c>
      <c r="BI11" s="135" t="s">
        <v>342</v>
      </c>
      <c r="BJ11" s="135" t="s">
        <v>342</v>
      </c>
      <c r="BK11" s="135" t="s">
        <v>342</v>
      </c>
      <c r="BL11" s="135" t="s">
        <v>342</v>
      </c>
      <c r="BM11" s="135" t="s">
        <v>342</v>
      </c>
      <c r="BN11" s="135" t="s">
        <v>342</v>
      </c>
      <c r="BO11" s="135" t="s">
        <v>342</v>
      </c>
      <c r="BP11" s="135" t="s">
        <v>342</v>
      </c>
      <c r="BQ11" s="135" t="s">
        <v>342</v>
      </c>
      <c r="BR11" s="135" t="s">
        <v>342</v>
      </c>
      <c r="BS11" s="135" t="s">
        <v>342</v>
      </c>
      <c r="BT11" s="135" t="s">
        <v>342</v>
      </c>
      <c r="BU11" s="135" t="s">
        <v>342</v>
      </c>
      <c r="BV11" s="135" t="s">
        <v>342</v>
      </c>
    </row>
    <row r="12" customFormat="false" ht="11.1" hidden="false" customHeight="true" outlineLevel="0" collapsed="false">
      <c r="A12" s="130" t="s">
        <v>353</v>
      </c>
      <c r="B12" s="137" t="s">
        <v>354</v>
      </c>
      <c r="C12" s="135" t="n">
        <v>0.67820597380571</v>
      </c>
      <c r="D12" s="135" t="n">
        <v>0.701592386695562</v>
      </c>
      <c r="E12" s="135" t="n">
        <v>0.701592386695562</v>
      </c>
      <c r="F12" s="135" t="n">
        <v>0.701592386695562</v>
      </c>
      <c r="G12" s="135" t="n">
        <v>0.701592386695562</v>
      </c>
      <c r="H12" s="135" t="n">
        <v>0.654819560915858</v>
      </c>
      <c r="I12" s="135" t="n">
        <v>0.654819560915858</v>
      </c>
      <c r="J12" s="135" t="n">
        <v>0.654819560915858</v>
      </c>
      <c r="K12" s="135" t="n">
        <v>0.654819560915858</v>
      </c>
      <c r="L12" s="135" t="n">
        <v>0.654819560915858</v>
      </c>
      <c r="M12" s="135" t="n">
        <v>0.701592386695562</v>
      </c>
      <c r="N12" s="135" t="n">
        <v>0.701592386695562</v>
      </c>
      <c r="O12" s="135" t="n">
        <v>0.716455446737195</v>
      </c>
      <c r="P12" s="135" t="n">
        <v>0.726008186027024</v>
      </c>
      <c r="Q12" s="135" t="n">
        <v>0.726008186027024</v>
      </c>
      <c r="R12" s="135" t="n">
        <v>0.726008186027024</v>
      </c>
      <c r="S12" s="135" t="n">
        <v>0.726008186027024</v>
      </c>
      <c r="T12" s="135" t="n">
        <v>0.764219143186341</v>
      </c>
      <c r="U12" s="135" t="n">
        <v>0.764219143186341</v>
      </c>
      <c r="V12" s="135" t="n">
        <v>0.764219143186341</v>
      </c>
      <c r="W12" s="135" t="n">
        <v>0.764219143186341</v>
      </c>
      <c r="X12" s="135" t="n">
        <v>0.764219143186341</v>
      </c>
      <c r="Y12" s="135" t="n">
        <v>0.764219143186341</v>
      </c>
      <c r="Z12" s="135" t="n">
        <v>0.764219143186341</v>
      </c>
      <c r="AA12" s="135" t="n">
        <v>0.8</v>
      </c>
      <c r="AB12" s="135" t="n">
        <v>0.8</v>
      </c>
      <c r="AC12" s="135" t="n">
        <v>0.8</v>
      </c>
      <c r="AD12" s="135" t="n">
        <v>0.8</v>
      </c>
      <c r="AE12" s="135" t="n">
        <v>0.8</v>
      </c>
      <c r="AF12" s="135" t="n">
        <v>0.8</v>
      </c>
      <c r="AG12" s="135" t="n">
        <v>0.8</v>
      </c>
      <c r="AH12" s="135" t="n">
        <v>0.8</v>
      </c>
      <c r="AI12" s="135" t="n">
        <v>0.8</v>
      </c>
      <c r="AJ12" s="135" t="n">
        <v>0.8</v>
      </c>
      <c r="AK12" s="135" t="n">
        <v>0.8</v>
      </c>
      <c r="AL12" s="135" t="n">
        <v>0.8</v>
      </c>
      <c r="AM12" s="135" t="n">
        <v>0.8</v>
      </c>
      <c r="AN12" s="135" t="n">
        <v>0.8</v>
      </c>
      <c r="AO12" s="135" t="n">
        <v>0.8</v>
      </c>
      <c r="AP12" s="135" t="n">
        <v>0.8</v>
      </c>
      <c r="AQ12" s="135" t="n">
        <v>0.8</v>
      </c>
      <c r="AR12" s="135" t="n">
        <v>0.8</v>
      </c>
      <c r="AS12" s="135" t="n">
        <v>0.82</v>
      </c>
      <c r="AT12" s="135" t="n">
        <v>0.85</v>
      </c>
      <c r="AU12" s="135" t="n">
        <v>0.85</v>
      </c>
      <c r="AV12" s="135" t="n">
        <v>0.85</v>
      </c>
      <c r="AW12" s="135" t="n">
        <v>0.81</v>
      </c>
      <c r="AX12" s="135" t="n">
        <v>0.8</v>
      </c>
      <c r="AY12" s="135" t="n">
        <v>0.8</v>
      </c>
      <c r="AZ12" s="135" t="n">
        <v>0.79</v>
      </c>
      <c r="BA12" s="135" t="n">
        <v>0.79</v>
      </c>
      <c r="BB12" s="135" t="n">
        <v>0.79</v>
      </c>
      <c r="BC12" s="135" t="n">
        <v>0.79</v>
      </c>
      <c r="BD12" s="135" t="n">
        <v>0.8</v>
      </c>
      <c r="BE12" s="135" t="n">
        <v>0.83</v>
      </c>
      <c r="BF12" s="135" t="s">
        <v>342</v>
      </c>
      <c r="BG12" s="135" t="s">
        <v>342</v>
      </c>
      <c r="BH12" s="135" t="s">
        <v>342</v>
      </c>
      <c r="BI12" s="135" t="s">
        <v>342</v>
      </c>
      <c r="BJ12" s="135" t="s">
        <v>342</v>
      </c>
      <c r="BK12" s="135" t="s">
        <v>342</v>
      </c>
      <c r="BL12" s="135" t="s">
        <v>342</v>
      </c>
      <c r="BM12" s="135" t="s">
        <v>342</v>
      </c>
      <c r="BN12" s="135" t="s">
        <v>342</v>
      </c>
      <c r="BO12" s="135" t="s">
        <v>342</v>
      </c>
      <c r="BP12" s="135" t="s">
        <v>342</v>
      </c>
      <c r="BQ12" s="135" t="s">
        <v>342</v>
      </c>
      <c r="BR12" s="135" t="s">
        <v>342</v>
      </c>
      <c r="BS12" s="135" t="s">
        <v>342</v>
      </c>
      <c r="BT12" s="135" t="s">
        <v>342</v>
      </c>
      <c r="BU12" s="135" t="s">
        <v>342</v>
      </c>
      <c r="BV12" s="135" t="s">
        <v>342</v>
      </c>
    </row>
    <row r="13" customFormat="false" ht="11.1" hidden="false" customHeight="true" outlineLevel="0" collapsed="false">
      <c r="A13" s="130" t="s">
        <v>355</v>
      </c>
      <c r="B13" s="137" t="s">
        <v>356</v>
      </c>
      <c r="C13" s="135" t="n">
        <v>8.49857538670757</v>
      </c>
      <c r="D13" s="135" t="n">
        <v>8.7965883283851</v>
      </c>
      <c r="E13" s="135" t="n">
        <v>9.38170525214465</v>
      </c>
      <c r="F13" s="135" t="n">
        <v>9.5205465560876</v>
      </c>
      <c r="G13" s="135" t="n">
        <v>9.3222018361691</v>
      </c>
      <c r="H13" s="135" t="n">
        <v>8.62799531645438</v>
      </c>
      <c r="I13" s="135" t="n">
        <v>8.53874019249106</v>
      </c>
      <c r="J13" s="135" t="n">
        <v>8.53874019249106</v>
      </c>
      <c r="K13" s="135" t="n">
        <v>8.47923677651551</v>
      </c>
      <c r="L13" s="135" t="n">
        <v>8.57840913647476</v>
      </c>
      <c r="M13" s="135" t="n">
        <v>8.42965059653589</v>
      </c>
      <c r="N13" s="135" t="n">
        <v>8.58832637247069</v>
      </c>
      <c r="O13" s="135" t="n">
        <v>8.7</v>
      </c>
      <c r="P13" s="135" t="n">
        <v>8.7</v>
      </c>
      <c r="Q13" s="135" t="n">
        <v>8.4</v>
      </c>
      <c r="R13" s="135" t="n">
        <v>8.4</v>
      </c>
      <c r="S13" s="135" t="n">
        <v>8.5</v>
      </c>
      <c r="T13" s="135" t="n">
        <v>9.5</v>
      </c>
      <c r="U13" s="135" t="n">
        <v>9.5</v>
      </c>
      <c r="V13" s="135" t="n">
        <v>9.5</v>
      </c>
      <c r="W13" s="135" t="n">
        <v>9.5</v>
      </c>
      <c r="X13" s="135" t="n">
        <v>9.5</v>
      </c>
      <c r="Y13" s="135" t="n">
        <v>9.5</v>
      </c>
      <c r="Z13" s="135" t="n">
        <v>9.5</v>
      </c>
      <c r="AA13" s="135" t="n">
        <v>9.5</v>
      </c>
      <c r="AB13" s="135" t="n">
        <v>9.5</v>
      </c>
      <c r="AC13" s="135" t="n">
        <v>9.5</v>
      </c>
      <c r="AD13" s="135" t="n">
        <v>9.6</v>
      </c>
      <c r="AE13" s="135" t="n">
        <v>9.6</v>
      </c>
      <c r="AF13" s="135" t="n">
        <v>9.6</v>
      </c>
      <c r="AG13" s="135" t="n">
        <v>9.6</v>
      </c>
      <c r="AH13" s="135" t="n">
        <v>9.6</v>
      </c>
      <c r="AI13" s="135" t="n">
        <v>9.6</v>
      </c>
      <c r="AJ13" s="135" t="n">
        <v>9.5</v>
      </c>
      <c r="AK13" s="135" t="n">
        <v>9.5</v>
      </c>
      <c r="AL13" s="135" t="n">
        <v>9.5</v>
      </c>
      <c r="AM13" s="135" t="n">
        <v>9.4</v>
      </c>
      <c r="AN13" s="135" t="n">
        <v>9.5</v>
      </c>
      <c r="AO13" s="135" t="n">
        <v>9.35</v>
      </c>
      <c r="AP13" s="135" t="n">
        <v>9.35</v>
      </c>
      <c r="AQ13" s="135" t="n">
        <v>9.2</v>
      </c>
      <c r="AR13" s="135" t="n">
        <v>9.1</v>
      </c>
      <c r="AS13" s="135" t="n">
        <v>9.3</v>
      </c>
      <c r="AT13" s="135" t="n">
        <v>9.3</v>
      </c>
      <c r="AU13" s="135" t="n">
        <v>9</v>
      </c>
      <c r="AV13" s="135" t="n">
        <v>8.8</v>
      </c>
      <c r="AW13" s="135" t="n">
        <v>8.8</v>
      </c>
      <c r="AX13" s="135" t="n">
        <v>8.75</v>
      </c>
      <c r="AY13" s="135" t="n">
        <v>8.75</v>
      </c>
      <c r="AZ13" s="135" t="n">
        <v>8.6</v>
      </c>
      <c r="BA13" s="135" t="n">
        <v>8.6</v>
      </c>
      <c r="BB13" s="135" t="n">
        <v>8.6</v>
      </c>
      <c r="BC13" s="135" t="n">
        <v>8.6</v>
      </c>
      <c r="BD13" s="135" t="n">
        <v>8.6</v>
      </c>
      <c r="BE13" s="135" t="n">
        <v>8.6</v>
      </c>
      <c r="BF13" s="135" t="s">
        <v>342</v>
      </c>
      <c r="BG13" s="135" t="s">
        <v>342</v>
      </c>
      <c r="BH13" s="135" t="s">
        <v>342</v>
      </c>
      <c r="BI13" s="135" t="s">
        <v>342</v>
      </c>
      <c r="BJ13" s="135" t="s">
        <v>342</v>
      </c>
      <c r="BK13" s="135" t="s">
        <v>342</v>
      </c>
      <c r="BL13" s="135" t="s">
        <v>342</v>
      </c>
      <c r="BM13" s="135" t="s">
        <v>342</v>
      </c>
      <c r="BN13" s="135" t="s">
        <v>342</v>
      </c>
      <c r="BO13" s="135" t="s">
        <v>342</v>
      </c>
      <c r="BP13" s="135" t="s">
        <v>342</v>
      </c>
      <c r="BQ13" s="135" t="s">
        <v>342</v>
      </c>
      <c r="BR13" s="135" t="s">
        <v>342</v>
      </c>
      <c r="BS13" s="135" t="s">
        <v>342</v>
      </c>
      <c r="BT13" s="135" t="s">
        <v>342</v>
      </c>
      <c r="BU13" s="135" t="s">
        <v>342</v>
      </c>
      <c r="BV13" s="135" t="s">
        <v>342</v>
      </c>
    </row>
    <row r="14" customFormat="false" ht="11.1" hidden="false" customHeight="true" outlineLevel="0" collapsed="false">
      <c r="A14" s="130" t="s">
        <v>357</v>
      </c>
      <c r="B14" s="137" t="s">
        <v>358</v>
      </c>
      <c r="C14" s="135" t="n">
        <v>2.1</v>
      </c>
      <c r="D14" s="135" t="n">
        <v>2.15</v>
      </c>
      <c r="E14" s="135" t="n">
        <v>2.35</v>
      </c>
      <c r="F14" s="135" t="n">
        <v>2.35</v>
      </c>
      <c r="G14" s="135" t="n">
        <v>2.3</v>
      </c>
      <c r="H14" s="135" t="n">
        <v>2.25</v>
      </c>
      <c r="I14" s="135" t="n">
        <v>2.25</v>
      </c>
      <c r="J14" s="135" t="n">
        <v>2.24</v>
      </c>
      <c r="K14" s="135" t="n">
        <v>2.2</v>
      </c>
      <c r="L14" s="135" t="n">
        <v>2.23</v>
      </c>
      <c r="M14" s="135" t="n">
        <v>2.25</v>
      </c>
      <c r="N14" s="135" t="n">
        <v>2.3</v>
      </c>
      <c r="O14" s="135" t="n">
        <v>2.3</v>
      </c>
      <c r="P14" s="135" t="n">
        <v>2.32</v>
      </c>
      <c r="Q14" s="135" t="n">
        <v>2.27</v>
      </c>
      <c r="R14" s="135" t="n">
        <v>2.12</v>
      </c>
      <c r="S14" s="135" t="n">
        <v>2.18</v>
      </c>
      <c r="T14" s="135" t="n">
        <v>2.41</v>
      </c>
      <c r="U14" s="135" t="n">
        <v>2.43</v>
      </c>
      <c r="V14" s="135" t="n">
        <v>2.5</v>
      </c>
      <c r="W14" s="135" t="n">
        <v>2.5</v>
      </c>
      <c r="X14" s="135" t="n">
        <v>2.5</v>
      </c>
      <c r="Y14" s="135" t="n">
        <v>2.5</v>
      </c>
      <c r="Z14" s="135" t="n">
        <v>2.5</v>
      </c>
      <c r="AA14" s="135" t="n">
        <v>2.4</v>
      </c>
      <c r="AB14" s="135" t="n">
        <v>2.4</v>
      </c>
      <c r="AC14" s="135" t="n">
        <v>2.45</v>
      </c>
      <c r="AD14" s="135" t="n">
        <v>2.5</v>
      </c>
      <c r="AE14" s="135" t="n">
        <v>2.3</v>
      </c>
      <c r="AF14" s="135" t="n">
        <v>2.3</v>
      </c>
      <c r="AG14" s="135" t="n">
        <v>2.4</v>
      </c>
      <c r="AH14" s="135" t="n">
        <v>2.45</v>
      </c>
      <c r="AI14" s="135" t="n">
        <v>2.5</v>
      </c>
      <c r="AJ14" s="135" t="n">
        <v>2.5</v>
      </c>
      <c r="AK14" s="135" t="n">
        <v>2.5</v>
      </c>
      <c r="AL14" s="135" t="n">
        <v>2.5</v>
      </c>
      <c r="AM14" s="135" t="n">
        <v>2.5</v>
      </c>
      <c r="AN14" s="135" t="n">
        <v>2.5</v>
      </c>
      <c r="AO14" s="135" t="n">
        <v>2.5</v>
      </c>
      <c r="AP14" s="135" t="n">
        <v>2.5</v>
      </c>
      <c r="AQ14" s="135" t="n">
        <v>2.5</v>
      </c>
      <c r="AR14" s="135" t="n">
        <v>2.5</v>
      </c>
      <c r="AS14" s="135" t="n">
        <v>2.6</v>
      </c>
      <c r="AT14" s="135" t="n">
        <v>2.6</v>
      </c>
      <c r="AU14" s="135" t="n">
        <v>2.6</v>
      </c>
      <c r="AV14" s="135" t="n">
        <v>2.6</v>
      </c>
      <c r="AW14" s="135" t="n">
        <v>2.5</v>
      </c>
      <c r="AX14" s="135" t="n">
        <v>2.5</v>
      </c>
      <c r="AY14" s="135" t="n">
        <v>2.5</v>
      </c>
      <c r="AZ14" s="135" t="n">
        <v>2.46</v>
      </c>
      <c r="BA14" s="135" t="n">
        <v>2.5</v>
      </c>
      <c r="BB14" s="135" t="n">
        <v>2.5</v>
      </c>
      <c r="BC14" s="135" t="n">
        <v>2.5</v>
      </c>
      <c r="BD14" s="135" t="n">
        <v>2.5</v>
      </c>
      <c r="BE14" s="135" t="n">
        <v>2.5</v>
      </c>
      <c r="BF14" s="135" t="s">
        <v>342</v>
      </c>
      <c r="BG14" s="135" t="s">
        <v>342</v>
      </c>
      <c r="BH14" s="135" t="s">
        <v>342</v>
      </c>
      <c r="BI14" s="135" t="s">
        <v>342</v>
      </c>
      <c r="BJ14" s="135" t="s">
        <v>342</v>
      </c>
      <c r="BK14" s="135" t="s">
        <v>342</v>
      </c>
      <c r="BL14" s="135" t="s">
        <v>342</v>
      </c>
      <c r="BM14" s="135" t="s">
        <v>342</v>
      </c>
      <c r="BN14" s="135" t="s">
        <v>342</v>
      </c>
      <c r="BO14" s="135" t="s">
        <v>342</v>
      </c>
      <c r="BP14" s="135" t="s">
        <v>342</v>
      </c>
      <c r="BQ14" s="135" t="s">
        <v>342</v>
      </c>
      <c r="BR14" s="135" t="s">
        <v>342</v>
      </c>
      <c r="BS14" s="135" t="s">
        <v>342</v>
      </c>
      <c r="BT14" s="135" t="s">
        <v>342</v>
      </c>
      <c r="BU14" s="135" t="s">
        <v>342</v>
      </c>
      <c r="BV14" s="135" t="s">
        <v>342</v>
      </c>
    </row>
    <row r="15" customFormat="false" ht="11.1" hidden="false" customHeight="true" outlineLevel="0" collapsed="false">
      <c r="A15" s="130" t="s">
        <v>359</v>
      </c>
      <c r="B15" s="137" t="s">
        <v>360</v>
      </c>
      <c r="C15" s="135" t="n">
        <v>0.62</v>
      </c>
      <c r="D15" s="135" t="n">
        <v>1.425</v>
      </c>
      <c r="E15" s="135" t="n">
        <v>2.35</v>
      </c>
      <c r="F15" s="135" t="n">
        <v>2.515</v>
      </c>
      <c r="G15" s="135" t="n">
        <v>2.625</v>
      </c>
      <c r="H15" s="135" t="n">
        <v>2.6</v>
      </c>
      <c r="I15" s="135" t="n">
        <v>2.6</v>
      </c>
      <c r="J15" s="135" t="n">
        <v>2.6</v>
      </c>
      <c r="K15" s="135" t="n">
        <v>2.6</v>
      </c>
      <c r="L15" s="135" t="n">
        <v>2.6</v>
      </c>
      <c r="M15" s="135" t="n">
        <v>2.5</v>
      </c>
      <c r="N15" s="135" t="n">
        <v>2.5</v>
      </c>
      <c r="O15" s="135" t="n">
        <v>2.5</v>
      </c>
      <c r="P15" s="135" t="n">
        <v>2.5</v>
      </c>
      <c r="Q15" s="135" t="n">
        <v>2.5</v>
      </c>
      <c r="R15" s="135" t="n">
        <v>2.5</v>
      </c>
      <c r="S15" s="135" t="n">
        <v>2.5</v>
      </c>
      <c r="T15" s="135" t="n">
        <v>2.5</v>
      </c>
      <c r="U15" s="135" t="n">
        <v>2.5</v>
      </c>
      <c r="V15" s="135" t="n">
        <v>2.5</v>
      </c>
      <c r="W15" s="135" t="n">
        <v>2.5</v>
      </c>
      <c r="X15" s="135" t="n">
        <v>2.6</v>
      </c>
      <c r="Y15" s="135" t="n">
        <v>2.5</v>
      </c>
      <c r="Z15" s="135" t="n">
        <v>2.6</v>
      </c>
      <c r="AA15" s="135" t="n">
        <v>2.6</v>
      </c>
      <c r="AB15" s="135" t="n">
        <v>2.6</v>
      </c>
      <c r="AC15" s="135" t="n">
        <v>2.6</v>
      </c>
      <c r="AD15" s="135" t="n">
        <v>2.5</v>
      </c>
      <c r="AE15" s="135" t="n">
        <v>2.5</v>
      </c>
      <c r="AF15" s="135" t="n">
        <v>2.5</v>
      </c>
      <c r="AG15" s="135" t="n">
        <v>2.5</v>
      </c>
      <c r="AH15" s="135" t="n">
        <v>2.5</v>
      </c>
      <c r="AI15" s="135" t="n">
        <v>2.5</v>
      </c>
      <c r="AJ15" s="135" t="n">
        <v>2.5</v>
      </c>
      <c r="AK15" s="135" t="n">
        <v>2.5</v>
      </c>
      <c r="AL15" s="135" t="n">
        <v>2.5</v>
      </c>
      <c r="AM15" s="135" t="n">
        <v>2.5</v>
      </c>
      <c r="AN15" s="135" t="n">
        <v>2.5</v>
      </c>
      <c r="AO15" s="135" t="n">
        <v>2.5</v>
      </c>
      <c r="AP15" s="135" t="n">
        <v>2.5</v>
      </c>
      <c r="AQ15" s="135" t="n">
        <v>2.5</v>
      </c>
      <c r="AR15" s="135" t="n">
        <v>2.5</v>
      </c>
      <c r="AS15" s="135" t="n">
        <v>2.4</v>
      </c>
      <c r="AT15" s="135" t="n">
        <v>2.45</v>
      </c>
      <c r="AU15" s="135" t="n">
        <v>2.45</v>
      </c>
      <c r="AV15" s="135" t="n">
        <v>2.45</v>
      </c>
      <c r="AW15" s="135" t="n">
        <v>2.45</v>
      </c>
      <c r="AX15" s="135" t="n">
        <v>2.45</v>
      </c>
      <c r="AY15" s="135" t="n">
        <v>2.34</v>
      </c>
      <c r="AZ15" s="135" t="n">
        <v>2.34</v>
      </c>
      <c r="BA15" s="135" t="n">
        <v>2.4</v>
      </c>
      <c r="BB15" s="135" t="n">
        <v>2.4</v>
      </c>
      <c r="BC15" s="135" t="n">
        <v>2.4</v>
      </c>
      <c r="BD15" s="135" t="n">
        <v>2.4</v>
      </c>
      <c r="BE15" s="135" t="n">
        <v>2.4</v>
      </c>
      <c r="BF15" s="135" t="s">
        <v>342</v>
      </c>
      <c r="BG15" s="135" t="s">
        <v>342</v>
      </c>
      <c r="BH15" s="135" t="s">
        <v>342</v>
      </c>
      <c r="BI15" s="135" t="s">
        <v>342</v>
      </c>
      <c r="BJ15" s="135" t="s">
        <v>342</v>
      </c>
      <c r="BK15" s="135" t="s">
        <v>342</v>
      </c>
      <c r="BL15" s="135" t="s">
        <v>342</v>
      </c>
      <c r="BM15" s="135" t="s">
        <v>342</v>
      </c>
      <c r="BN15" s="135" t="s">
        <v>342</v>
      </c>
      <c r="BO15" s="135" t="s">
        <v>342</v>
      </c>
      <c r="BP15" s="135" t="s">
        <v>342</v>
      </c>
      <c r="BQ15" s="135" t="s">
        <v>342</v>
      </c>
      <c r="BR15" s="135" t="s">
        <v>342</v>
      </c>
      <c r="BS15" s="135" t="s">
        <v>342</v>
      </c>
      <c r="BT15" s="135" t="s">
        <v>342</v>
      </c>
      <c r="BU15" s="135" t="s">
        <v>342</v>
      </c>
      <c r="BV15" s="135" t="s">
        <v>342</v>
      </c>
    </row>
    <row r="16" customFormat="false" ht="11.1" hidden="false" customHeight="true" outlineLevel="0" collapsed="false">
      <c r="A16" s="130" t="s">
        <v>361</v>
      </c>
      <c r="B16" s="137" t="s">
        <v>362</v>
      </c>
      <c r="C16" s="135" t="n">
        <v>23.1226141344353</v>
      </c>
      <c r="D16" s="135" t="n">
        <v>24.5084310105378</v>
      </c>
      <c r="E16" s="135" t="n">
        <v>26.1931802087301</v>
      </c>
      <c r="F16" s="135" t="n">
        <v>26.6191005587093</v>
      </c>
      <c r="G16" s="135" t="n">
        <v>26.5611103896804</v>
      </c>
      <c r="H16" s="135" t="n">
        <v>25.6352978074821</v>
      </c>
      <c r="I16" s="135" t="n">
        <v>25.6313165143048</v>
      </c>
      <c r="J16" s="135" t="n">
        <v>25.6165584761372</v>
      </c>
      <c r="K16" s="135" t="n">
        <v>25.5678615996032</v>
      </c>
      <c r="L16" s="135" t="n">
        <v>25.7851130490688</v>
      </c>
      <c r="M16" s="135" t="n">
        <v>25.6984492963127</v>
      </c>
      <c r="N16" s="135" t="n">
        <v>26.1850415451184</v>
      </c>
      <c r="O16" s="135" t="n">
        <v>26.2148297031896</v>
      </c>
      <c r="P16" s="135" t="n">
        <v>26.2443824424794</v>
      </c>
      <c r="Q16" s="135" t="n">
        <v>25.9393824424794</v>
      </c>
      <c r="R16" s="135" t="n">
        <v>25.7843824424794</v>
      </c>
      <c r="S16" s="135" t="n">
        <v>25.9893824424794</v>
      </c>
      <c r="T16" s="135" t="n">
        <v>27.3687290221164</v>
      </c>
      <c r="U16" s="135" t="n">
        <v>27.4687290221164</v>
      </c>
      <c r="V16" s="135" t="n">
        <v>27.456457777161</v>
      </c>
      <c r="W16" s="135" t="n">
        <v>27.456457777161</v>
      </c>
      <c r="X16" s="135" t="n">
        <v>27.556457777161</v>
      </c>
      <c r="Y16" s="135" t="n">
        <v>27.526457777161</v>
      </c>
      <c r="Z16" s="135" t="n">
        <v>27.5491865322056</v>
      </c>
      <c r="AA16" s="135" t="n">
        <v>27.765</v>
      </c>
      <c r="AB16" s="135" t="n">
        <v>27.86</v>
      </c>
      <c r="AC16" s="135" t="n">
        <v>28.05</v>
      </c>
      <c r="AD16" s="135" t="n">
        <v>28.155</v>
      </c>
      <c r="AE16" s="135" t="n">
        <v>28.01</v>
      </c>
      <c r="AF16" s="135" t="n">
        <v>28.135</v>
      </c>
      <c r="AG16" s="135" t="n">
        <v>28.235</v>
      </c>
      <c r="AH16" s="135" t="n">
        <v>28.22</v>
      </c>
      <c r="AI16" s="135" t="n">
        <v>28.36</v>
      </c>
      <c r="AJ16" s="135" t="n">
        <v>28.31</v>
      </c>
      <c r="AK16" s="135" t="n">
        <v>28.31</v>
      </c>
      <c r="AL16" s="135" t="n">
        <v>28.26</v>
      </c>
      <c r="AM16" s="135" t="n">
        <v>28</v>
      </c>
      <c r="AN16" s="135" t="n">
        <v>27.85</v>
      </c>
      <c r="AO16" s="135" t="n">
        <v>27.605</v>
      </c>
      <c r="AP16" s="135" t="n">
        <v>27.61</v>
      </c>
      <c r="AQ16" s="135" t="n">
        <v>27.375</v>
      </c>
      <c r="AR16" s="135" t="n">
        <v>27.4</v>
      </c>
      <c r="AS16" s="135" t="n">
        <v>27.52</v>
      </c>
      <c r="AT16" s="135" t="n">
        <v>27.65</v>
      </c>
      <c r="AU16" s="135" t="n">
        <v>27.37</v>
      </c>
      <c r="AV16" s="135" t="n">
        <v>27.25</v>
      </c>
      <c r="AW16" s="135" t="n">
        <v>26.88</v>
      </c>
      <c r="AX16" s="135" t="n">
        <v>26.77</v>
      </c>
      <c r="AY16" s="135" t="n">
        <v>26.575</v>
      </c>
      <c r="AZ16" s="135" t="n">
        <v>26.37</v>
      </c>
      <c r="BA16" s="135" t="n">
        <v>26.345</v>
      </c>
      <c r="BB16" s="135" t="n">
        <v>26.47</v>
      </c>
      <c r="BC16" s="135" t="n">
        <v>26.31</v>
      </c>
      <c r="BD16" s="135" t="n">
        <v>26.315</v>
      </c>
      <c r="BE16" s="135" t="n">
        <v>26.535</v>
      </c>
      <c r="BF16" s="135" t="s">
        <v>342</v>
      </c>
      <c r="BG16" s="135" t="s">
        <v>342</v>
      </c>
      <c r="BH16" s="135" t="s">
        <v>342</v>
      </c>
      <c r="BI16" s="135" t="s">
        <v>342</v>
      </c>
      <c r="BJ16" s="135" t="s">
        <v>342</v>
      </c>
      <c r="BK16" s="135" t="s">
        <v>342</v>
      </c>
      <c r="BL16" s="135" t="s">
        <v>342</v>
      </c>
      <c r="BM16" s="135" t="s">
        <v>342</v>
      </c>
      <c r="BN16" s="135" t="s">
        <v>342</v>
      </c>
      <c r="BO16" s="135" t="s">
        <v>342</v>
      </c>
      <c r="BP16" s="135" t="s">
        <v>342</v>
      </c>
      <c r="BQ16" s="135" t="s">
        <v>342</v>
      </c>
      <c r="BR16" s="135" t="s">
        <v>342</v>
      </c>
      <c r="BS16" s="135" t="s">
        <v>342</v>
      </c>
      <c r="BT16" s="135" t="s">
        <v>342</v>
      </c>
      <c r="BU16" s="135" t="s">
        <v>342</v>
      </c>
      <c r="BV16" s="135" t="s">
        <v>342</v>
      </c>
    </row>
    <row r="17" customFormat="false" ht="11.1" hidden="false" customHeight="true" outlineLevel="0" collapsed="false">
      <c r="A17" s="130" t="s">
        <v>363</v>
      </c>
      <c r="B17" s="137" t="s">
        <v>364</v>
      </c>
      <c r="C17" s="135" t="n">
        <v>0.82</v>
      </c>
      <c r="D17" s="135" t="n">
        <v>0.825</v>
      </c>
      <c r="E17" s="135" t="n">
        <v>0.85</v>
      </c>
      <c r="F17" s="135" t="n">
        <v>0.91</v>
      </c>
      <c r="G17" s="135" t="n">
        <v>0.92</v>
      </c>
      <c r="H17" s="135" t="n">
        <v>0.92</v>
      </c>
      <c r="I17" s="135" t="n">
        <v>0.92</v>
      </c>
      <c r="J17" s="135" t="n">
        <v>0.92</v>
      </c>
      <c r="K17" s="135" t="n">
        <v>0.92</v>
      </c>
      <c r="L17" s="135" t="n">
        <v>0.92</v>
      </c>
      <c r="M17" s="135" t="n">
        <v>0.92</v>
      </c>
      <c r="N17" s="135" t="n">
        <v>0.98</v>
      </c>
      <c r="O17" s="135" t="n">
        <v>1.03</v>
      </c>
      <c r="P17" s="135" t="n">
        <v>1.03</v>
      </c>
      <c r="Q17" s="135" t="n">
        <v>1.03</v>
      </c>
      <c r="R17" s="135" t="n">
        <v>1.03</v>
      </c>
      <c r="S17" s="135" t="n">
        <v>1.03</v>
      </c>
      <c r="T17" s="135" t="n">
        <v>1.03</v>
      </c>
      <c r="U17" s="135" t="n">
        <v>1.03</v>
      </c>
      <c r="V17" s="135" t="n">
        <v>1.05</v>
      </c>
      <c r="W17" s="135" t="n">
        <v>1.07</v>
      </c>
      <c r="X17" s="135" t="n">
        <v>1.09</v>
      </c>
      <c r="Y17" s="135" t="n">
        <v>1.1</v>
      </c>
      <c r="Z17" s="135" t="n">
        <v>1.1</v>
      </c>
      <c r="AA17" s="135" t="n">
        <v>1.11</v>
      </c>
      <c r="AB17" s="135" t="n">
        <v>1.12</v>
      </c>
      <c r="AC17" s="135" t="n">
        <v>1.134</v>
      </c>
      <c r="AD17" s="135" t="n">
        <v>1.142</v>
      </c>
      <c r="AE17" s="135" t="n">
        <v>1.16</v>
      </c>
      <c r="AF17" s="135" t="n">
        <v>1.149</v>
      </c>
      <c r="AG17" s="135" t="n">
        <v>1.191</v>
      </c>
      <c r="AH17" s="135" t="n">
        <v>1.326</v>
      </c>
      <c r="AI17" s="135" t="n">
        <v>1.36</v>
      </c>
      <c r="AJ17" s="135" t="n">
        <v>1.32</v>
      </c>
      <c r="AK17" s="135" t="n">
        <v>1.36</v>
      </c>
      <c r="AL17" s="135" t="n">
        <v>1.37</v>
      </c>
      <c r="AM17" s="135" t="n">
        <v>1.38</v>
      </c>
      <c r="AN17" s="135" t="n">
        <v>1.38</v>
      </c>
      <c r="AO17" s="135" t="n">
        <v>1.38</v>
      </c>
      <c r="AP17" s="135" t="n">
        <v>1.38</v>
      </c>
      <c r="AQ17" s="135" t="n">
        <v>1.28</v>
      </c>
      <c r="AR17" s="135" t="n">
        <v>1.245</v>
      </c>
      <c r="AS17" s="135" t="n">
        <v>1.42</v>
      </c>
      <c r="AT17" s="135" t="n">
        <v>1.42</v>
      </c>
      <c r="AU17" s="135" t="n">
        <v>1.398</v>
      </c>
      <c r="AV17" s="135" t="n">
        <v>1.336</v>
      </c>
      <c r="AW17" s="135" t="n">
        <v>1.412</v>
      </c>
      <c r="AX17" s="135" t="n">
        <v>1.444</v>
      </c>
      <c r="AY17" s="135" t="n">
        <v>1.544</v>
      </c>
      <c r="AZ17" s="135" t="n">
        <v>1.56</v>
      </c>
      <c r="BA17" s="135" t="n">
        <v>1.605</v>
      </c>
      <c r="BB17" s="135" t="n">
        <v>1.639</v>
      </c>
      <c r="BC17" s="135" t="n">
        <v>1.65</v>
      </c>
      <c r="BD17" s="135" t="n">
        <v>1.63</v>
      </c>
      <c r="BE17" s="135" t="n">
        <v>1.65</v>
      </c>
      <c r="BF17" s="135" t="s">
        <v>342</v>
      </c>
      <c r="BG17" s="135" t="s">
        <v>342</v>
      </c>
      <c r="BH17" s="135" t="s">
        <v>342</v>
      </c>
      <c r="BI17" s="135" t="s">
        <v>342</v>
      </c>
      <c r="BJ17" s="135" t="s">
        <v>342</v>
      </c>
      <c r="BK17" s="135" t="s">
        <v>342</v>
      </c>
      <c r="BL17" s="135" t="s">
        <v>342</v>
      </c>
      <c r="BM17" s="135" t="s">
        <v>342</v>
      </c>
      <c r="BN17" s="135" t="s">
        <v>342</v>
      </c>
      <c r="BO17" s="135" t="s">
        <v>342</v>
      </c>
      <c r="BP17" s="135" t="s">
        <v>342</v>
      </c>
      <c r="BQ17" s="135" t="s">
        <v>342</v>
      </c>
      <c r="BR17" s="135" t="s">
        <v>342</v>
      </c>
      <c r="BS17" s="135" t="s">
        <v>342</v>
      </c>
      <c r="BT17" s="135" t="s">
        <v>342</v>
      </c>
      <c r="BU17" s="135" t="s">
        <v>342</v>
      </c>
      <c r="BV17" s="135" t="s">
        <v>342</v>
      </c>
    </row>
    <row r="18" customFormat="false" ht="11.1" hidden="false" customHeight="true" outlineLevel="0" collapsed="false">
      <c r="A18" s="130" t="s">
        <v>365</v>
      </c>
      <c r="B18" s="137" t="s">
        <v>366</v>
      </c>
      <c r="C18" s="135" t="n">
        <v>2.54352372306339</v>
      </c>
      <c r="D18" s="135" t="n">
        <v>2.47868880463236</v>
      </c>
      <c r="E18" s="135" t="n">
        <v>1.36652058846935</v>
      </c>
      <c r="F18" s="135" t="n">
        <v>0.0498730141777136</v>
      </c>
      <c r="G18" s="135" t="n">
        <v>0.289263482230739</v>
      </c>
      <c r="H18" s="135" t="n">
        <v>0.448857127599422</v>
      </c>
      <c r="I18" s="135" t="n">
        <v>0.568552361625935</v>
      </c>
      <c r="J18" s="135" t="n">
        <v>1.04733329773198</v>
      </c>
      <c r="K18" s="135" t="n">
        <v>1.39644439697598</v>
      </c>
      <c r="L18" s="135" t="n">
        <v>1.74555549621997</v>
      </c>
      <c r="M18" s="135" t="n">
        <v>1.8453015245754</v>
      </c>
      <c r="N18" s="135" t="n">
        <v>1.94504755293083</v>
      </c>
      <c r="O18" s="135" t="n">
        <v>2.1</v>
      </c>
      <c r="P18" s="135" t="n">
        <v>2</v>
      </c>
      <c r="Q18" s="135" t="n">
        <v>2.2</v>
      </c>
      <c r="R18" s="135" t="n">
        <v>2.3</v>
      </c>
      <c r="S18" s="135" t="n">
        <v>1.9</v>
      </c>
      <c r="T18" s="135" t="n">
        <v>1.7</v>
      </c>
      <c r="U18" s="135" t="n">
        <v>2</v>
      </c>
      <c r="V18" s="135" t="n">
        <v>1.8</v>
      </c>
      <c r="W18" s="135" t="n">
        <v>2.3</v>
      </c>
      <c r="X18" s="135" t="n">
        <v>2.2</v>
      </c>
      <c r="Y18" s="135" t="n">
        <v>1.7</v>
      </c>
      <c r="Z18" s="135" t="n">
        <v>1.9</v>
      </c>
      <c r="AA18" s="135" t="n">
        <v>1.9</v>
      </c>
      <c r="AB18" s="135" t="n">
        <v>1.9</v>
      </c>
      <c r="AC18" s="135" t="n">
        <v>1.9</v>
      </c>
      <c r="AD18" s="135" t="n">
        <v>1.9</v>
      </c>
      <c r="AE18" s="135" t="n">
        <v>1.9</v>
      </c>
      <c r="AF18" s="135" t="n">
        <v>1.9</v>
      </c>
      <c r="AG18" s="135" t="n">
        <v>2</v>
      </c>
      <c r="AH18" s="135" t="n">
        <v>1.9</v>
      </c>
      <c r="AI18" s="135" t="n">
        <v>2.05</v>
      </c>
      <c r="AJ18" s="135" t="n">
        <v>1.8</v>
      </c>
      <c r="AK18" s="135" t="n">
        <v>1.7</v>
      </c>
      <c r="AL18" s="135" t="n">
        <v>1.65</v>
      </c>
      <c r="AM18" s="135" t="n">
        <v>1.6</v>
      </c>
      <c r="AN18" s="135" t="n">
        <v>1.8</v>
      </c>
      <c r="AO18" s="135" t="n">
        <v>1.9</v>
      </c>
      <c r="AP18" s="135" t="n">
        <v>1.9</v>
      </c>
      <c r="AQ18" s="135" t="n">
        <v>1.9</v>
      </c>
      <c r="AR18" s="135" t="n">
        <v>2.15</v>
      </c>
      <c r="AS18" s="135" t="n">
        <v>2.2</v>
      </c>
      <c r="AT18" s="135" t="n">
        <v>2.2</v>
      </c>
      <c r="AU18" s="135" t="n">
        <v>2.15</v>
      </c>
      <c r="AV18" s="135" t="n">
        <v>2.1</v>
      </c>
      <c r="AW18" s="135" t="n">
        <v>2</v>
      </c>
      <c r="AX18" s="135" t="n">
        <v>2</v>
      </c>
      <c r="AY18" s="135" t="n">
        <v>1.75</v>
      </c>
      <c r="AZ18" s="135" t="n">
        <v>2</v>
      </c>
      <c r="BA18" s="135" t="n">
        <v>2.05</v>
      </c>
      <c r="BB18" s="135" t="n">
        <v>2.1</v>
      </c>
      <c r="BC18" s="135" t="n">
        <v>2.1</v>
      </c>
      <c r="BD18" s="135" t="n">
        <v>2</v>
      </c>
      <c r="BE18" s="135" t="n">
        <v>2.05</v>
      </c>
      <c r="BF18" s="135" t="s">
        <v>342</v>
      </c>
      <c r="BG18" s="135" t="s">
        <v>342</v>
      </c>
      <c r="BH18" s="135" t="s">
        <v>342</v>
      </c>
      <c r="BI18" s="135" t="s">
        <v>342</v>
      </c>
      <c r="BJ18" s="135" t="s">
        <v>342</v>
      </c>
      <c r="BK18" s="135" t="s">
        <v>342</v>
      </c>
      <c r="BL18" s="135" t="s">
        <v>342</v>
      </c>
      <c r="BM18" s="135" t="s">
        <v>342</v>
      </c>
      <c r="BN18" s="135" t="s">
        <v>342</v>
      </c>
      <c r="BO18" s="135" t="s">
        <v>342</v>
      </c>
      <c r="BP18" s="135" t="s">
        <v>342</v>
      </c>
      <c r="BQ18" s="135" t="s">
        <v>342</v>
      </c>
      <c r="BR18" s="135" t="s">
        <v>342</v>
      </c>
      <c r="BS18" s="135" t="s">
        <v>342</v>
      </c>
      <c r="BT18" s="135" t="s">
        <v>342</v>
      </c>
      <c r="BU18" s="135" t="s">
        <v>342</v>
      </c>
      <c r="BV18" s="135" t="s">
        <v>342</v>
      </c>
    </row>
    <row r="19" customFormat="false" ht="11.1" hidden="false" customHeight="true" outlineLevel="0" collapsed="false">
      <c r="A19" s="130" t="s">
        <v>199</v>
      </c>
      <c r="B19" s="137" t="s">
        <v>367</v>
      </c>
      <c r="C19" s="135" t="n">
        <v>26.4861378574987</v>
      </c>
      <c r="D19" s="135" t="n">
        <v>27.8121198151702</v>
      </c>
      <c r="E19" s="135" t="n">
        <v>28.4097007971994</v>
      </c>
      <c r="F19" s="135" t="n">
        <v>27.578973572887</v>
      </c>
      <c r="G19" s="135" t="n">
        <v>27.7703738719111</v>
      </c>
      <c r="H19" s="135" t="n">
        <v>27.0041549350816</v>
      </c>
      <c r="I19" s="135" t="n">
        <v>27.1198688759307</v>
      </c>
      <c r="J19" s="135" t="n">
        <v>27.5838917738692</v>
      </c>
      <c r="K19" s="135" t="n">
        <v>27.8843059965792</v>
      </c>
      <c r="L19" s="135" t="n">
        <v>28.4506685452888</v>
      </c>
      <c r="M19" s="135" t="n">
        <v>28.4637508208881</v>
      </c>
      <c r="N19" s="135" t="n">
        <v>29.1100890980492</v>
      </c>
      <c r="O19" s="135" t="n">
        <v>29.3448297031896</v>
      </c>
      <c r="P19" s="135" t="n">
        <v>29.2743824424794</v>
      </c>
      <c r="Q19" s="135" t="n">
        <v>29.1693824424794</v>
      </c>
      <c r="R19" s="135" t="n">
        <v>29.1143824424794</v>
      </c>
      <c r="S19" s="135" t="n">
        <v>28.9193824424794</v>
      </c>
      <c r="T19" s="135" t="n">
        <v>30.0987290221164</v>
      </c>
      <c r="U19" s="135" t="n">
        <v>30.4987290221164</v>
      </c>
      <c r="V19" s="135" t="n">
        <v>30.306457777161</v>
      </c>
      <c r="W19" s="135" t="n">
        <v>30.826457777161</v>
      </c>
      <c r="X19" s="135" t="n">
        <v>30.846457777161</v>
      </c>
      <c r="Y19" s="135" t="n">
        <v>30.326457777161</v>
      </c>
      <c r="Z19" s="135" t="n">
        <v>30.5491865322056</v>
      </c>
      <c r="AA19" s="135" t="n">
        <v>30.775</v>
      </c>
      <c r="AB19" s="135" t="n">
        <v>30.88</v>
      </c>
      <c r="AC19" s="135" t="n">
        <v>31.084</v>
      </c>
      <c r="AD19" s="135" t="n">
        <v>31.197</v>
      </c>
      <c r="AE19" s="135" t="n">
        <v>31.07</v>
      </c>
      <c r="AF19" s="135" t="n">
        <v>31.184</v>
      </c>
      <c r="AG19" s="135" t="n">
        <v>31.426</v>
      </c>
      <c r="AH19" s="135" t="n">
        <v>31.446</v>
      </c>
      <c r="AI19" s="135" t="n">
        <v>31.77</v>
      </c>
      <c r="AJ19" s="135" t="n">
        <v>31.43</v>
      </c>
      <c r="AK19" s="135" t="n">
        <v>31.37</v>
      </c>
      <c r="AL19" s="135" t="n">
        <v>31.28</v>
      </c>
      <c r="AM19" s="135" t="n">
        <v>30.98</v>
      </c>
      <c r="AN19" s="135" t="n">
        <v>31.03</v>
      </c>
      <c r="AO19" s="135" t="n">
        <v>30.885</v>
      </c>
      <c r="AP19" s="135" t="n">
        <v>30.89</v>
      </c>
      <c r="AQ19" s="135" t="n">
        <v>30.555</v>
      </c>
      <c r="AR19" s="135" t="n">
        <v>30.795</v>
      </c>
      <c r="AS19" s="135" t="n">
        <v>31.14</v>
      </c>
      <c r="AT19" s="135" t="n">
        <v>31.27</v>
      </c>
      <c r="AU19" s="135" t="n">
        <v>30.918</v>
      </c>
      <c r="AV19" s="135" t="n">
        <v>30.686</v>
      </c>
      <c r="AW19" s="135" t="n">
        <v>30.292</v>
      </c>
      <c r="AX19" s="135" t="n">
        <v>30.214</v>
      </c>
      <c r="AY19" s="135" t="n">
        <v>29.869</v>
      </c>
      <c r="AZ19" s="135" t="n">
        <v>29.93</v>
      </c>
      <c r="BA19" s="135" t="n">
        <v>30</v>
      </c>
      <c r="BB19" s="135" t="n">
        <v>30.209</v>
      </c>
      <c r="BC19" s="135" t="n">
        <v>30.06</v>
      </c>
      <c r="BD19" s="135" t="n">
        <v>29.945</v>
      </c>
      <c r="BE19" s="135" t="n">
        <v>30.235</v>
      </c>
      <c r="BF19" s="135" t="n">
        <v>30.200291</v>
      </c>
      <c r="BG19" s="135" t="n">
        <v>31.2741617914872</v>
      </c>
      <c r="BH19" s="135" t="n">
        <v>31.27754</v>
      </c>
      <c r="BI19" s="135" t="n">
        <v>30.904498</v>
      </c>
      <c r="BJ19" s="136" t="n">
        <v>31.547122</v>
      </c>
      <c r="BK19" s="136" t="n">
        <v>31.577127</v>
      </c>
      <c r="BL19" s="136" t="n">
        <v>31.603323</v>
      </c>
      <c r="BM19" s="136" t="n">
        <v>31.629519</v>
      </c>
      <c r="BN19" s="136" t="n">
        <v>31.620715</v>
      </c>
      <c r="BO19" s="136" t="n">
        <v>31.621911</v>
      </c>
      <c r="BP19" s="136" t="n">
        <v>31.619773</v>
      </c>
      <c r="BQ19" s="136" t="n">
        <v>31.821594</v>
      </c>
      <c r="BR19" s="136" t="n">
        <v>31.828419</v>
      </c>
      <c r="BS19" s="136" t="n">
        <v>31.841201</v>
      </c>
      <c r="BT19" s="136" t="n">
        <v>31.85113</v>
      </c>
      <c r="BU19" s="136" t="n">
        <v>31.896063</v>
      </c>
      <c r="BV19" s="136" t="n">
        <v>31.941001</v>
      </c>
    </row>
    <row r="20" customFormat="false" ht="11.1" hidden="false" customHeight="true" outlineLevel="0" collapsed="false"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9"/>
      <c r="BH20" s="139"/>
      <c r="BI20" s="139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</row>
    <row r="21" customFormat="false" ht="11.1" hidden="false" customHeight="true" outlineLevel="0" collapsed="false">
      <c r="A21" s="130" t="s">
        <v>201</v>
      </c>
      <c r="B21" s="154" t="s">
        <v>368</v>
      </c>
      <c r="C21" s="135" t="n">
        <v>3.28729947967647</v>
      </c>
      <c r="D21" s="135" t="n">
        <v>3.38207453940794</v>
      </c>
      <c r="E21" s="135" t="n">
        <v>3.43507453940794</v>
      </c>
      <c r="F21" s="135" t="n">
        <v>3.53620533402037</v>
      </c>
      <c r="G21" s="135" t="n">
        <v>3.49233612863281</v>
      </c>
      <c r="H21" s="135" t="n">
        <v>3.57051052144939</v>
      </c>
      <c r="I21" s="135" t="n">
        <v>3.68581570887838</v>
      </c>
      <c r="J21" s="135" t="n">
        <v>3.75581570887839</v>
      </c>
      <c r="K21" s="135" t="n">
        <v>3.81581570887838</v>
      </c>
      <c r="L21" s="135" t="n">
        <v>3.93925169091982</v>
      </c>
      <c r="M21" s="135" t="n">
        <v>3.97036068643019</v>
      </c>
      <c r="N21" s="135" t="n">
        <v>4.01546968194054</v>
      </c>
      <c r="O21" s="135" t="n">
        <v>3.9935498752877</v>
      </c>
      <c r="P21" s="135" t="n">
        <v>3.9935498752877</v>
      </c>
      <c r="Q21" s="135" t="n">
        <v>3.84283286801371</v>
      </c>
      <c r="R21" s="135" t="n">
        <v>3.69211586073973</v>
      </c>
      <c r="S21" s="135" t="n">
        <v>3.70211586073973</v>
      </c>
      <c r="T21" s="135" t="n">
        <v>4.0335498752877</v>
      </c>
      <c r="U21" s="135" t="n">
        <v>4.0535498752877</v>
      </c>
      <c r="V21" s="135" t="n">
        <v>4.0735498752877</v>
      </c>
      <c r="W21" s="135" t="n">
        <v>4.0735498752877</v>
      </c>
      <c r="X21" s="135" t="n">
        <v>4.0805498752877</v>
      </c>
      <c r="Y21" s="135" t="n">
        <v>4.0955498752877</v>
      </c>
      <c r="Z21" s="135" t="n">
        <v>4.1055498752877</v>
      </c>
      <c r="AA21" s="135" t="n">
        <v>4.22866653618136</v>
      </c>
      <c r="AB21" s="135" t="n">
        <v>4.24866653618136</v>
      </c>
      <c r="AC21" s="135" t="n">
        <v>4.21646653618136</v>
      </c>
      <c r="AD21" s="135" t="n">
        <v>4.26066653618136</v>
      </c>
      <c r="AE21" s="135" t="n">
        <v>4.28636653618136</v>
      </c>
      <c r="AF21" s="135" t="n">
        <v>4.31866653618136</v>
      </c>
      <c r="AG21" s="135" t="n">
        <v>4.34766653618136</v>
      </c>
      <c r="AH21" s="135" t="n">
        <v>4.37366653618136</v>
      </c>
      <c r="AI21" s="135" t="n">
        <v>4.38666653618136</v>
      </c>
      <c r="AJ21" s="135" t="n">
        <v>4.36766653618136</v>
      </c>
      <c r="AK21" s="135" t="n">
        <v>4.37066653618136</v>
      </c>
      <c r="AL21" s="135" t="n">
        <v>4.37566653618136</v>
      </c>
      <c r="AM21" s="135" t="n">
        <v>4.39166696863707</v>
      </c>
      <c r="AN21" s="135" t="n">
        <v>4.40166696863707</v>
      </c>
      <c r="AO21" s="135" t="n">
        <v>4.40466696863707</v>
      </c>
      <c r="AP21" s="135" t="n">
        <v>4.40766701415872</v>
      </c>
      <c r="AQ21" s="135" t="n">
        <v>4.41686703691955</v>
      </c>
      <c r="AR21" s="135" t="n">
        <v>4.51166705968038</v>
      </c>
      <c r="AS21" s="135" t="n">
        <v>4.5552670824412</v>
      </c>
      <c r="AT21" s="135" t="n">
        <v>4.5506670824412</v>
      </c>
      <c r="AU21" s="135" t="n">
        <v>4.5256670824412</v>
      </c>
      <c r="AV21" s="135" t="n">
        <v>4.5606670824412</v>
      </c>
      <c r="AW21" s="135" t="n">
        <v>4.5802670824412</v>
      </c>
      <c r="AX21" s="135" t="n">
        <v>4.5786530824412</v>
      </c>
      <c r="AY21" s="135" t="n">
        <v>4.67178053618136</v>
      </c>
      <c r="AZ21" s="135" t="n">
        <v>4.52687053618136</v>
      </c>
      <c r="BA21" s="135" t="n">
        <v>4.51319253618136</v>
      </c>
      <c r="BB21" s="135" t="n">
        <v>4.51018953618136</v>
      </c>
      <c r="BC21" s="135" t="n">
        <v>4.51041953618136</v>
      </c>
      <c r="BD21" s="135" t="n">
        <v>4.51820053618136</v>
      </c>
      <c r="BE21" s="135" t="n">
        <v>4.47826053618136</v>
      </c>
      <c r="BF21" s="135" t="n">
        <v>4.49479953618136</v>
      </c>
      <c r="BG21" s="135" t="n">
        <v>4.50363604408989</v>
      </c>
      <c r="BH21" s="135" t="n">
        <v>4.55475147800838</v>
      </c>
      <c r="BI21" s="135" t="n">
        <v>4.55607343617733</v>
      </c>
      <c r="BJ21" s="136" t="n">
        <v>4.54446564670125</v>
      </c>
      <c r="BK21" s="136" t="n">
        <v>4.64647474931921</v>
      </c>
      <c r="BL21" s="136" t="n">
        <v>4.65259715895675</v>
      </c>
      <c r="BM21" s="136" t="n">
        <v>4.6512910216775</v>
      </c>
      <c r="BN21" s="136" t="n">
        <v>4.68046810878485</v>
      </c>
      <c r="BO21" s="136" t="n">
        <v>4.71369769908408</v>
      </c>
      <c r="BP21" s="136" t="n">
        <v>4.81175015600315</v>
      </c>
      <c r="BQ21" s="136" t="n">
        <v>4.85734348954068</v>
      </c>
      <c r="BR21" s="136" t="n">
        <v>4.90730419636592</v>
      </c>
      <c r="BS21" s="136" t="n">
        <v>4.94657500588538</v>
      </c>
      <c r="BT21" s="136" t="n">
        <v>4.99071360526665</v>
      </c>
      <c r="BU21" s="136" t="n">
        <v>5.04905136581108</v>
      </c>
      <c r="BV21" s="136" t="n">
        <v>5.06832113078909</v>
      </c>
    </row>
    <row r="22" customFormat="false" ht="11.1" hidden="false" customHeight="true" outlineLevel="0" collapsed="false"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9"/>
      <c r="BH22" s="139"/>
      <c r="BI22" s="139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</row>
    <row r="23" customFormat="false" ht="11.1" hidden="false" customHeight="true" outlineLevel="0" collapsed="false">
      <c r="A23" s="130" t="s">
        <v>197</v>
      </c>
      <c r="B23" s="154" t="s">
        <v>369</v>
      </c>
      <c r="C23" s="135" t="n">
        <v>29.7734373371752</v>
      </c>
      <c r="D23" s="135" t="n">
        <v>31.1941943545781</v>
      </c>
      <c r="E23" s="135" t="n">
        <v>31.8447753366074</v>
      </c>
      <c r="F23" s="135" t="n">
        <v>31.1151789069074</v>
      </c>
      <c r="G23" s="135" t="n">
        <v>31.2627100005439</v>
      </c>
      <c r="H23" s="135" t="n">
        <v>30.5746654565309</v>
      </c>
      <c r="I23" s="135" t="n">
        <v>30.8056845848091</v>
      </c>
      <c r="J23" s="135" t="n">
        <v>31.3397074827476</v>
      </c>
      <c r="K23" s="135" t="n">
        <v>31.7001217054576</v>
      </c>
      <c r="L23" s="135" t="n">
        <v>32.3899202362086</v>
      </c>
      <c r="M23" s="135" t="n">
        <v>32.4341115073183</v>
      </c>
      <c r="N23" s="135" t="n">
        <v>33.1255587799897</v>
      </c>
      <c r="O23" s="135" t="n">
        <v>33.3383795784773</v>
      </c>
      <c r="P23" s="135" t="n">
        <v>33.2679323177671</v>
      </c>
      <c r="Q23" s="135" t="n">
        <v>33.0122153104931</v>
      </c>
      <c r="R23" s="135" t="n">
        <v>32.8064983032191</v>
      </c>
      <c r="S23" s="135" t="n">
        <v>32.6214983032191</v>
      </c>
      <c r="T23" s="135" t="n">
        <v>34.1322788974041</v>
      </c>
      <c r="U23" s="135" t="n">
        <v>34.5522788974041</v>
      </c>
      <c r="V23" s="135" t="n">
        <v>34.3800076524487</v>
      </c>
      <c r="W23" s="135" t="n">
        <v>34.9000076524487</v>
      </c>
      <c r="X23" s="135" t="n">
        <v>34.9270076524487</v>
      </c>
      <c r="Y23" s="135" t="n">
        <v>34.4220076524487</v>
      </c>
      <c r="Z23" s="135" t="n">
        <v>34.6547364074933</v>
      </c>
      <c r="AA23" s="135" t="n">
        <v>35.0036665361814</v>
      </c>
      <c r="AB23" s="135" t="n">
        <v>35.1286665361814</v>
      </c>
      <c r="AC23" s="135" t="n">
        <v>35.3004665361814</v>
      </c>
      <c r="AD23" s="135" t="n">
        <v>35.4576665361814</v>
      </c>
      <c r="AE23" s="135" t="n">
        <v>35.3563665361814</v>
      </c>
      <c r="AF23" s="135" t="n">
        <v>35.5026665361814</v>
      </c>
      <c r="AG23" s="135" t="n">
        <v>35.7736665361814</v>
      </c>
      <c r="AH23" s="135" t="n">
        <v>35.8196665361814</v>
      </c>
      <c r="AI23" s="135" t="n">
        <v>36.1566665361814</v>
      </c>
      <c r="AJ23" s="135" t="n">
        <v>35.7976665361814</v>
      </c>
      <c r="AK23" s="135" t="n">
        <v>35.7406665361814</v>
      </c>
      <c r="AL23" s="135" t="n">
        <v>35.6556665361814</v>
      </c>
      <c r="AM23" s="135" t="n">
        <v>35.3716669686371</v>
      </c>
      <c r="AN23" s="135" t="n">
        <v>35.4316669686371</v>
      </c>
      <c r="AO23" s="135" t="n">
        <v>35.2896669686371</v>
      </c>
      <c r="AP23" s="135" t="n">
        <v>35.2976670141587</v>
      </c>
      <c r="AQ23" s="135" t="n">
        <v>34.9718670369196</v>
      </c>
      <c r="AR23" s="135" t="n">
        <v>35.3066670596804</v>
      </c>
      <c r="AS23" s="135" t="n">
        <v>35.6952670824412</v>
      </c>
      <c r="AT23" s="135" t="n">
        <v>35.8206670824412</v>
      </c>
      <c r="AU23" s="135" t="n">
        <v>35.4436670824412</v>
      </c>
      <c r="AV23" s="135" t="n">
        <v>35.2466670824412</v>
      </c>
      <c r="AW23" s="135" t="n">
        <v>34.8722670824412</v>
      </c>
      <c r="AX23" s="135" t="n">
        <v>34.7926530824412</v>
      </c>
      <c r="AY23" s="135" t="n">
        <v>34.5407805361814</v>
      </c>
      <c r="AZ23" s="135" t="n">
        <v>34.4568705361814</v>
      </c>
      <c r="BA23" s="135" t="n">
        <v>34.5131925361814</v>
      </c>
      <c r="BB23" s="135" t="n">
        <v>34.7191895361814</v>
      </c>
      <c r="BC23" s="135" t="n">
        <v>34.5704195361814</v>
      </c>
      <c r="BD23" s="135" t="n">
        <v>34.4632005361814</v>
      </c>
      <c r="BE23" s="135" t="n">
        <v>34.7132605361814</v>
      </c>
      <c r="BF23" s="135" t="n">
        <v>34.6950905361814</v>
      </c>
      <c r="BG23" s="135" t="n">
        <v>35.777797835577</v>
      </c>
      <c r="BH23" s="135" t="n">
        <v>35.8322914780084</v>
      </c>
      <c r="BI23" s="135" t="n">
        <v>35.4605714361773</v>
      </c>
      <c r="BJ23" s="136" t="n">
        <v>36.0915876467013</v>
      </c>
      <c r="BK23" s="136" t="n">
        <v>36.2236017493192</v>
      </c>
      <c r="BL23" s="136" t="n">
        <v>36.2559201589568</v>
      </c>
      <c r="BM23" s="136" t="n">
        <v>36.2808100216775</v>
      </c>
      <c r="BN23" s="136" t="n">
        <v>36.3011831087849</v>
      </c>
      <c r="BO23" s="136" t="n">
        <v>36.3356086990841</v>
      </c>
      <c r="BP23" s="136" t="n">
        <v>36.4315231560032</v>
      </c>
      <c r="BQ23" s="136" t="n">
        <v>36.6789374895407</v>
      </c>
      <c r="BR23" s="136" t="n">
        <v>36.7357231963659</v>
      </c>
      <c r="BS23" s="136" t="n">
        <v>36.7877760058854</v>
      </c>
      <c r="BT23" s="136" t="n">
        <v>36.8418436052667</v>
      </c>
      <c r="BU23" s="136" t="n">
        <v>36.9451143658111</v>
      </c>
      <c r="BV23" s="136" t="n">
        <v>37.0093221307891</v>
      </c>
    </row>
    <row r="24" customFormat="false" ht="11.1" hidden="false" customHeight="true" outlineLevel="0" collapsed="false"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9"/>
      <c r="BH24" s="139"/>
      <c r="BI24" s="139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</row>
    <row r="25" customFormat="false" ht="11.1" hidden="false" customHeight="true" outlineLevel="0" collapsed="false">
      <c r="B25" s="134" t="s">
        <v>370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</row>
    <row r="26" customFormat="false" ht="11.1" hidden="false" customHeight="true" outlineLevel="0" collapsed="false">
      <c r="A26" s="130" t="s">
        <v>371</v>
      </c>
      <c r="B26" s="137" t="s">
        <v>341</v>
      </c>
      <c r="C26" s="135" t="n">
        <v>1.045</v>
      </c>
      <c r="D26" s="135" t="n">
        <v>1.05</v>
      </c>
      <c r="E26" s="135" t="n">
        <v>1.11</v>
      </c>
      <c r="F26" s="135" t="n">
        <v>1.2</v>
      </c>
      <c r="G26" s="135" t="n">
        <v>1.2</v>
      </c>
      <c r="H26" s="135" t="n">
        <v>1.2</v>
      </c>
      <c r="I26" s="135" t="n">
        <v>1.2</v>
      </c>
      <c r="J26" s="135" t="n">
        <v>1.2</v>
      </c>
      <c r="K26" s="135" t="n">
        <v>1.2</v>
      </c>
      <c r="L26" s="135" t="n">
        <v>1.2</v>
      </c>
      <c r="M26" s="135" t="n">
        <v>1.2</v>
      </c>
      <c r="N26" s="135" t="n">
        <v>1.2</v>
      </c>
      <c r="O26" s="135" t="n">
        <v>1.2</v>
      </c>
      <c r="P26" s="135" t="n">
        <v>1.2</v>
      </c>
      <c r="Q26" s="135" t="n">
        <v>1.2</v>
      </c>
      <c r="R26" s="135" t="n">
        <v>1.2</v>
      </c>
      <c r="S26" s="135" t="n">
        <v>1.2</v>
      </c>
      <c r="T26" s="135" t="n">
        <v>1.22</v>
      </c>
      <c r="U26" s="135" t="n">
        <v>1.25</v>
      </c>
      <c r="V26" s="135" t="n">
        <v>1.25</v>
      </c>
      <c r="W26" s="135" t="n">
        <v>1.25</v>
      </c>
      <c r="X26" s="135" t="n">
        <v>1.25</v>
      </c>
      <c r="Y26" s="135" t="n">
        <v>1.28</v>
      </c>
      <c r="Z26" s="135" t="n">
        <v>1.28</v>
      </c>
      <c r="AA26" s="135" t="n">
        <v>1.305</v>
      </c>
      <c r="AB26" s="135" t="n">
        <v>1.31</v>
      </c>
      <c r="AC26" s="135" t="n">
        <v>1.33</v>
      </c>
      <c r="AD26" s="135" t="n">
        <v>1.33</v>
      </c>
      <c r="AE26" s="135" t="n">
        <v>1.33</v>
      </c>
      <c r="AF26" s="135" t="n">
        <v>1.36</v>
      </c>
      <c r="AG26" s="135" t="n">
        <v>1.36</v>
      </c>
      <c r="AH26" s="135" t="n">
        <v>1.38</v>
      </c>
      <c r="AI26" s="135" t="n">
        <v>1.38</v>
      </c>
      <c r="AJ26" s="135" t="n">
        <v>1.38</v>
      </c>
      <c r="AK26" s="135" t="n">
        <v>1.38</v>
      </c>
      <c r="AL26" s="135" t="n">
        <v>1.38</v>
      </c>
      <c r="AM26" s="135" t="n">
        <v>1.38</v>
      </c>
      <c r="AN26" s="135" t="n">
        <v>1.38</v>
      </c>
      <c r="AO26" s="135" t="n">
        <v>1.38</v>
      </c>
      <c r="AP26" s="135" t="n">
        <v>1.38</v>
      </c>
      <c r="AQ26" s="135" t="n">
        <v>1.38</v>
      </c>
      <c r="AR26" s="135" t="n">
        <v>1.38</v>
      </c>
      <c r="AS26" s="135" t="n">
        <v>1.38</v>
      </c>
      <c r="AT26" s="135" t="n">
        <v>1.38</v>
      </c>
      <c r="AU26" s="135" t="n">
        <v>1.39</v>
      </c>
      <c r="AV26" s="135" t="n">
        <v>1.39</v>
      </c>
      <c r="AW26" s="135" t="n">
        <v>1.39</v>
      </c>
      <c r="AX26" s="135" t="n">
        <v>1.42</v>
      </c>
      <c r="AY26" s="135" t="n">
        <v>1.42</v>
      </c>
      <c r="AZ26" s="135" t="n">
        <v>1.42</v>
      </c>
      <c r="BA26" s="135" t="n">
        <v>1.42</v>
      </c>
      <c r="BB26" s="135" t="n">
        <v>1.42</v>
      </c>
      <c r="BC26" s="135" t="n">
        <v>1.42</v>
      </c>
      <c r="BD26" s="135" t="n">
        <v>1.42</v>
      </c>
      <c r="BE26" s="135" t="n">
        <v>1.42</v>
      </c>
      <c r="BF26" s="135" t="s">
        <v>342</v>
      </c>
      <c r="BG26" s="135" t="s">
        <v>342</v>
      </c>
      <c r="BH26" s="135" t="s">
        <v>342</v>
      </c>
      <c r="BI26" s="135" t="s">
        <v>342</v>
      </c>
      <c r="BJ26" s="135" t="s">
        <v>342</v>
      </c>
      <c r="BK26" s="135" t="s">
        <v>342</v>
      </c>
      <c r="BL26" s="135" t="s">
        <v>342</v>
      </c>
      <c r="BM26" s="135" t="s">
        <v>342</v>
      </c>
      <c r="BN26" s="135" t="s">
        <v>342</v>
      </c>
      <c r="BO26" s="135" t="s">
        <v>342</v>
      </c>
      <c r="BP26" s="135" t="s">
        <v>342</v>
      </c>
      <c r="BQ26" s="135" t="s">
        <v>342</v>
      </c>
      <c r="BR26" s="135" t="s">
        <v>342</v>
      </c>
      <c r="BS26" s="135" t="s">
        <v>342</v>
      </c>
      <c r="BT26" s="135" t="s">
        <v>342</v>
      </c>
      <c r="BU26" s="135" t="s">
        <v>342</v>
      </c>
      <c r="BV26" s="135" t="s">
        <v>342</v>
      </c>
    </row>
    <row r="27" customFormat="false" ht="11.1" hidden="false" customHeight="true" outlineLevel="0" collapsed="false">
      <c r="A27" s="130" t="s">
        <v>372</v>
      </c>
      <c r="B27" s="137" t="s">
        <v>344</v>
      </c>
      <c r="C27" s="135" t="n">
        <v>1.08</v>
      </c>
      <c r="D27" s="135" t="n">
        <v>1.075</v>
      </c>
      <c r="E27" s="135" t="n">
        <v>1.05</v>
      </c>
      <c r="F27" s="135" t="n">
        <v>1.03</v>
      </c>
      <c r="G27" s="135" t="n">
        <v>1.02</v>
      </c>
      <c r="H27" s="135" t="n">
        <v>1.015</v>
      </c>
      <c r="I27" s="135" t="n">
        <v>1.015</v>
      </c>
      <c r="J27" s="135" t="n">
        <v>1</v>
      </c>
      <c r="K27" s="135" t="n">
        <v>1</v>
      </c>
      <c r="L27" s="135" t="n">
        <v>0.995</v>
      </c>
      <c r="M27" s="135" t="n">
        <v>0.99</v>
      </c>
      <c r="N27" s="135" t="n">
        <v>0.99</v>
      </c>
      <c r="O27" s="135" t="n">
        <v>0.98</v>
      </c>
      <c r="P27" s="135" t="n">
        <v>0.98</v>
      </c>
      <c r="Q27" s="135" t="n">
        <v>0.97</v>
      </c>
      <c r="R27" s="135" t="n">
        <v>0.97</v>
      </c>
      <c r="S27" s="135" t="n">
        <v>0.965</v>
      </c>
      <c r="T27" s="135" t="n">
        <v>0.96</v>
      </c>
      <c r="U27" s="135" t="n">
        <v>0.96</v>
      </c>
      <c r="V27" s="135" t="n">
        <v>0.96</v>
      </c>
      <c r="W27" s="135" t="n">
        <v>0.96</v>
      </c>
      <c r="X27" s="135" t="n">
        <v>0.96</v>
      </c>
      <c r="Y27" s="135" t="n">
        <v>0.96</v>
      </c>
      <c r="Z27" s="135" t="n">
        <v>0.975</v>
      </c>
      <c r="AA27" s="135" t="n">
        <v>0.96</v>
      </c>
      <c r="AB27" s="135" t="n">
        <v>0.95</v>
      </c>
      <c r="AC27" s="135" t="n">
        <v>0.95</v>
      </c>
      <c r="AD27" s="135" t="n">
        <v>0.95</v>
      </c>
      <c r="AE27" s="135" t="n">
        <v>0.95</v>
      </c>
      <c r="AF27" s="135" t="n">
        <v>0.94</v>
      </c>
      <c r="AG27" s="135" t="n">
        <v>0.94</v>
      </c>
      <c r="AH27" s="135" t="n">
        <v>0.94</v>
      </c>
      <c r="AI27" s="135" t="n">
        <v>0.93</v>
      </c>
      <c r="AJ27" s="135" t="n">
        <v>0.93</v>
      </c>
      <c r="AK27" s="135" t="n">
        <v>0.93</v>
      </c>
      <c r="AL27" s="135" t="n">
        <v>0.93</v>
      </c>
      <c r="AM27" s="135" t="n">
        <v>0.92</v>
      </c>
      <c r="AN27" s="135" t="n">
        <v>0.92</v>
      </c>
      <c r="AO27" s="135" t="n">
        <v>0.92</v>
      </c>
      <c r="AP27" s="135" t="n">
        <v>0.915</v>
      </c>
      <c r="AQ27" s="135" t="n">
        <v>0.91</v>
      </c>
      <c r="AR27" s="135" t="n">
        <v>0.9</v>
      </c>
      <c r="AS27" s="135" t="n">
        <v>0.89</v>
      </c>
      <c r="AT27" s="135" t="n">
        <v>0.89</v>
      </c>
      <c r="AU27" s="135" t="n">
        <v>0.88</v>
      </c>
      <c r="AV27" s="135" t="n">
        <v>0.86</v>
      </c>
      <c r="AW27" s="135" t="n">
        <v>0.86</v>
      </c>
      <c r="AX27" s="135" t="n">
        <v>0.86</v>
      </c>
      <c r="AY27" s="135" t="n">
        <v>0.86</v>
      </c>
      <c r="AZ27" s="135" t="n">
        <v>0.86</v>
      </c>
      <c r="BA27" s="135" t="n">
        <v>0.85</v>
      </c>
      <c r="BB27" s="135" t="n">
        <v>0.85</v>
      </c>
      <c r="BC27" s="135" t="n">
        <v>0.85</v>
      </c>
      <c r="BD27" s="135" t="n">
        <v>0.845</v>
      </c>
      <c r="BE27" s="135" t="n">
        <v>0.84</v>
      </c>
      <c r="BF27" s="135" t="s">
        <v>342</v>
      </c>
      <c r="BG27" s="135" t="s">
        <v>342</v>
      </c>
      <c r="BH27" s="135" t="s">
        <v>342</v>
      </c>
      <c r="BI27" s="135" t="s">
        <v>342</v>
      </c>
      <c r="BJ27" s="135" t="s">
        <v>342</v>
      </c>
      <c r="BK27" s="135" t="s">
        <v>342</v>
      </c>
      <c r="BL27" s="135" t="s">
        <v>342</v>
      </c>
      <c r="BM27" s="135" t="s">
        <v>342</v>
      </c>
      <c r="BN27" s="135" t="s">
        <v>342</v>
      </c>
      <c r="BO27" s="135" t="s">
        <v>342</v>
      </c>
      <c r="BP27" s="135" t="s">
        <v>342</v>
      </c>
      <c r="BQ27" s="135" t="s">
        <v>342</v>
      </c>
      <c r="BR27" s="135" t="s">
        <v>342</v>
      </c>
      <c r="BS27" s="135" t="s">
        <v>342</v>
      </c>
      <c r="BT27" s="135" t="s">
        <v>342</v>
      </c>
      <c r="BU27" s="135" t="s">
        <v>342</v>
      </c>
      <c r="BV27" s="135" t="s">
        <v>342</v>
      </c>
    </row>
    <row r="28" customFormat="false" ht="11.1" hidden="false" customHeight="true" outlineLevel="0" collapsed="false">
      <c r="A28" s="130" t="s">
        <v>373</v>
      </c>
      <c r="B28" s="137" t="s">
        <v>346</v>
      </c>
      <c r="C28" s="135" t="n">
        <v>3.9</v>
      </c>
      <c r="D28" s="135" t="n">
        <v>3.9</v>
      </c>
      <c r="E28" s="135" t="n">
        <v>3.9</v>
      </c>
      <c r="F28" s="135" t="n">
        <v>3.9</v>
      </c>
      <c r="G28" s="135" t="n">
        <v>3.9</v>
      </c>
      <c r="H28" s="135" t="n">
        <v>3.9</v>
      </c>
      <c r="I28" s="135" t="n">
        <v>3.9</v>
      </c>
      <c r="J28" s="135" t="n">
        <v>3.9</v>
      </c>
      <c r="K28" s="135" t="n">
        <v>3.9</v>
      </c>
      <c r="L28" s="135" t="n">
        <v>3.9</v>
      </c>
      <c r="M28" s="135" t="n">
        <v>3.9</v>
      </c>
      <c r="N28" s="135" t="n">
        <v>3.9</v>
      </c>
      <c r="O28" s="135" t="n">
        <v>3.9</v>
      </c>
      <c r="P28" s="135" t="n">
        <v>3.9</v>
      </c>
      <c r="Q28" s="135" t="n">
        <v>3.9</v>
      </c>
      <c r="R28" s="135" t="n">
        <v>3.9</v>
      </c>
      <c r="S28" s="135" t="n">
        <v>3.9</v>
      </c>
      <c r="T28" s="135" t="n">
        <v>3.9</v>
      </c>
      <c r="U28" s="135" t="n">
        <v>3.9</v>
      </c>
      <c r="V28" s="135" t="n">
        <v>3.9</v>
      </c>
      <c r="W28" s="135" t="n">
        <v>3.9</v>
      </c>
      <c r="X28" s="135" t="n">
        <v>3.9</v>
      </c>
      <c r="Y28" s="135" t="n">
        <v>3.9</v>
      </c>
      <c r="Z28" s="135" t="n">
        <v>3.9</v>
      </c>
      <c r="AA28" s="135" t="n">
        <v>3.9</v>
      </c>
      <c r="AB28" s="135" t="n">
        <v>3.9</v>
      </c>
      <c r="AC28" s="135" t="n">
        <v>3.9</v>
      </c>
      <c r="AD28" s="135" t="n">
        <v>3.9</v>
      </c>
      <c r="AE28" s="135" t="n">
        <v>3.9</v>
      </c>
      <c r="AF28" s="135" t="n">
        <v>4</v>
      </c>
      <c r="AG28" s="135" t="n">
        <v>4</v>
      </c>
      <c r="AH28" s="135" t="n">
        <v>4</v>
      </c>
      <c r="AI28" s="135" t="n">
        <v>3.95</v>
      </c>
      <c r="AJ28" s="135" t="n">
        <v>3.95</v>
      </c>
      <c r="AK28" s="135" t="n">
        <v>3.95</v>
      </c>
      <c r="AL28" s="135" t="n">
        <v>3.9</v>
      </c>
      <c r="AM28" s="135" t="n">
        <v>3.9</v>
      </c>
      <c r="AN28" s="135" t="n">
        <v>3.85</v>
      </c>
      <c r="AO28" s="135" t="n">
        <v>3.8</v>
      </c>
      <c r="AP28" s="135" t="n">
        <v>3.8</v>
      </c>
      <c r="AQ28" s="135" t="n">
        <v>3.75</v>
      </c>
      <c r="AR28" s="135" t="n">
        <v>3.75</v>
      </c>
      <c r="AS28" s="135" t="n">
        <v>3.75</v>
      </c>
      <c r="AT28" s="135" t="n">
        <v>3.75</v>
      </c>
      <c r="AU28" s="135" t="n">
        <v>3.75</v>
      </c>
      <c r="AV28" s="135" t="n">
        <v>3.75</v>
      </c>
      <c r="AW28" s="135" t="n">
        <v>3.75</v>
      </c>
      <c r="AX28" s="135" t="n">
        <v>3.75</v>
      </c>
      <c r="AY28" s="135" t="n">
        <v>3.75</v>
      </c>
      <c r="AZ28" s="135" t="n">
        <v>3.75</v>
      </c>
      <c r="BA28" s="135" t="n">
        <v>3.75</v>
      </c>
      <c r="BB28" s="135" t="n">
        <v>3.75</v>
      </c>
      <c r="BC28" s="135" t="n">
        <v>3.75</v>
      </c>
      <c r="BD28" s="135" t="n">
        <v>3.75</v>
      </c>
      <c r="BE28" s="135" t="n">
        <v>3.75</v>
      </c>
      <c r="BF28" s="135" t="s">
        <v>342</v>
      </c>
      <c r="BG28" s="135" t="s">
        <v>342</v>
      </c>
      <c r="BH28" s="135" t="s">
        <v>342</v>
      </c>
      <c r="BI28" s="135" t="s">
        <v>342</v>
      </c>
      <c r="BJ28" s="135" t="s">
        <v>342</v>
      </c>
      <c r="BK28" s="135" t="s">
        <v>342</v>
      </c>
      <c r="BL28" s="135" t="s">
        <v>342</v>
      </c>
      <c r="BM28" s="135" t="s">
        <v>342</v>
      </c>
      <c r="BN28" s="135" t="s">
        <v>342</v>
      </c>
      <c r="BO28" s="135" t="s">
        <v>342</v>
      </c>
      <c r="BP28" s="135" t="s">
        <v>342</v>
      </c>
      <c r="BQ28" s="135" t="s">
        <v>342</v>
      </c>
      <c r="BR28" s="135" t="s">
        <v>342</v>
      </c>
      <c r="BS28" s="135" t="s">
        <v>342</v>
      </c>
      <c r="BT28" s="135" t="s">
        <v>342</v>
      </c>
      <c r="BU28" s="135" t="s">
        <v>342</v>
      </c>
      <c r="BV28" s="135" t="s">
        <v>342</v>
      </c>
    </row>
    <row r="29" customFormat="false" ht="11.1" hidden="false" customHeight="true" outlineLevel="0" collapsed="false">
      <c r="A29" s="130" t="s">
        <v>374</v>
      </c>
      <c r="B29" s="137" t="s">
        <v>348</v>
      </c>
      <c r="C29" s="135" t="n">
        <v>2.3</v>
      </c>
      <c r="D29" s="135" t="n">
        <v>2.3</v>
      </c>
      <c r="E29" s="135" t="n">
        <v>2.3</v>
      </c>
      <c r="F29" s="135" t="n">
        <v>2.4</v>
      </c>
      <c r="G29" s="135" t="n">
        <v>2.4</v>
      </c>
      <c r="H29" s="135" t="n">
        <v>2.4</v>
      </c>
      <c r="I29" s="135" t="n">
        <v>2.4</v>
      </c>
      <c r="J29" s="135" t="n">
        <v>2.4</v>
      </c>
      <c r="K29" s="135" t="n">
        <v>2.4</v>
      </c>
      <c r="L29" s="135" t="n">
        <v>2.4</v>
      </c>
      <c r="M29" s="135" t="n">
        <v>2.4</v>
      </c>
      <c r="N29" s="135" t="n">
        <v>2.4</v>
      </c>
      <c r="O29" s="135" t="n">
        <v>2.4</v>
      </c>
      <c r="P29" s="135" t="n">
        <v>2.4</v>
      </c>
      <c r="Q29" s="135" t="n">
        <v>2.4</v>
      </c>
      <c r="R29" s="135" t="n">
        <v>2.4</v>
      </c>
      <c r="S29" s="135" t="n">
        <v>2.4</v>
      </c>
      <c r="T29" s="135" t="n">
        <v>2.4</v>
      </c>
      <c r="U29" s="135" t="n">
        <v>2.4</v>
      </c>
      <c r="V29" s="135" t="n">
        <v>2.4</v>
      </c>
      <c r="W29" s="135" t="n">
        <v>2.4</v>
      </c>
      <c r="X29" s="135" t="n">
        <v>2.4</v>
      </c>
      <c r="Y29" s="135" t="n">
        <v>2.4</v>
      </c>
      <c r="Z29" s="135" t="n">
        <v>2.4</v>
      </c>
      <c r="AA29" s="135" t="n">
        <v>2.45</v>
      </c>
      <c r="AB29" s="135" t="n">
        <v>2.5</v>
      </c>
      <c r="AC29" s="135" t="n">
        <v>2.5</v>
      </c>
      <c r="AD29" s="135" t="n">
        <v>2.5</v>
      </c>
      <c r="AE29" s="135" t="n">
        <v>2.5</v>
      </c>
      <c r="AF29" s="135" t="n">
        <v>2.5</v>
      </c>
      <c r="AG29" s="135" t="n">
        <v>2.5</v>
      </c>
      <c r="AH29" s="135" t="n">
        <v>2.5</v>
      </c>
      <c r="AI29" s="135" t="n">
        <v>2.6</v>
      </c>
      <c r="AJ29" s="135" t="n">
        <v>2.6</v>
      </c>
      <c r="AK29" s="135" t="n">
        <v>2.6</v>
      </c>
      <c r="AL29" s="135" t="n">
        <v>2.6</v>
      </c>
      <c r="AM29" s="135" t="n">
        <v>2.6</v>
      </c>
      <c r="AN29" s="135" t="n">
        <v>2.6</v>
      </c>
      <c r="AO29" s="135" t="n">
        <v>2.6</v>
      </c>
      <c r="AP29" s="135" t="n">
        <v>2.6</v>
      </c>
      <c r="AQ29" s="135" t="n">
        <v>2.6</v>
      </c>
      <c r="AR29" s="135" t="n">
        <v>2.6</v>
      </c>
      <c r="AS29" s="135" t="n">
        <v>2.6</v>
      </c>
      <c r="AT29" s="135" t="n">
        <v>2.6</v>
      </c>
      <c r="AU29" s="135" t="n">
        <v>2.6</v>
      </c>
      <c r="AV29" s="135" t="n">
        <v>2.6</v>
      </c>
      <c r="AW29" s="135" t="n">
        <v>2.6</v>
      </c>
      <c r="AX29" s="135" t="n">
        <v>2.6</v>
      </c>
      <c r="AY29" s="135" t="n">
        <v>2.6</v>
      </c>
      <c r="AZ29" s="135" t="n">
        <v>2.6</v>
      </c>
      <c r="BA29" s="135" t="n">
        <v>2.6</v>
      </c>
      <c r="BB29" s="135" t="n">
        <v>2.6</v>
      </c>
      <c r="BC29" s="135" t="n">
        <v>2.6</v>
      </c>
      <c r="BD29" s="135" t="n">
        <v>2.65</v>
      </c>
      <c r="BE29" s="135" t="n">
        <v>2.65</v>
      </c>
      <c r="BF29" s="135" t="s">
        <v>342</v>
      </c>
      <c r="BG29" s="135" t="s">
        <v>342</v>
      </c>
      <c r="BH29" s="135" t="s">
        <v>342</v>
      </c>
      <c r="BI29" s="135" t="s">
        <v>342</v>
      </c>
      <c r="BJ29" s="135" t="s">
        <v>342</v>
      </c>
      <c r="BK29" s="135" t="s">
        <v>342</v>
      </c>
      <c r="BL29" s="135" t="s">
        <v>342</v>
      </c>
      <c r="BM29" s="135" t="s">
        <v>342</v>
      </c>
      <c r="BN29" s="135" t="s">
        <v>342</v>
      </c>
      <c r="BO29" s="135" t="s">
        <v>342</v>
      </c>
      <c r="BP29" s="135" t="s">
        <v>342</v>
      </c>
      <c r="BQ29" s="135" t="s">
        <v>342</v>
      </c>
      <c r="BR29" s="135" t="s">
        <v>342</v>
      </c>
      <c r="BS29" s="135" t="s">
        <v>342</v>
      </c>
      <c r="BT29" s="135" t="s">
        <v>342</v>
      </c>
      <c r="BU29" s="135" t="s">
        <v>342</v>
      </c>
      <c r="BV29" s="135" t="s">
        <v>342</v>
      </c>
    </row>
    <row r="30" customFormat="false" ht="11.1" hidden="false" customHeight="true" outlineLevel="0" collapsed="false">
      <c r="A30" s="130" t="s">
        <v>375</v>
      </c>
      <c r="B30" s="137" t="s">
        <v>350</v>
      </c>
      <c r="C30" s="135" t="n">
        <v>1.375</v>
      </c>
      <c r="D30" s="135" t="n">
        <v>1.4</v>
      </c>
      <c r="E30" s="135" t="n">
        <v>1.405</v>
      </c>
      <c r="F30" s="135" t="n">
        <v>1.43</v>
      </c>
      <c r="G30" s="135" t="n">
        <v>1.435</v>
      </c>
      <c r="H30" s="135" t="n">
        <v>1.435</v>
      </c>
      <c r="I30" s="135" t="n">
        <v>1.435</v>
      </c>
      <c r="J30" s="135" t="n">
        <v>1.435</v>
      </c>
      <c r="K30" s="135" t="n">
        <v>1.435</v>
      </c>
      <c r="L30" s="135" t="n">
        <v>1.435</v>
      </c>
      <c r="M30" s="135" t="n">
        <v>1.435</v>
      </c>
      <c r="N30" s="135" t="n">
        <v>1.45</v>
      </c>
      <c r="O30" s="135" t="n">
        <v>1.45</v>
      </c>
      <c r="P30" s="135" t="n">
        <v>1.45</v>
      </c>
      <c r="Q30" s="135" t="n">
        <v>1.45</v>
      </c>
      <c r="R30" s="135" t="n">
        <v>1.45</v>
      </c>
      <c r="S30" s="135" t="n">
        <v>1.45</v>
      </c>
      <c r="T30" s="135" t="n">
        <v>1.5</v>
      </c>
      <c r="U30" s="135" t="n">
        <v>1.55</v>
      </c>
      <c r="V30" s="135" t="n">
        <v>1.56</v>
      </c>
      <c r="W30" s="135" t="n">
        <v>1.56</v>
      </c>
      <c r="X30" s="135" t="n">
        <v>1.56</v>
      </c>
      <c r="Y30" s="135" t="n">
        <v>1.6</v>
      </c>
      <c r="Z30" s="135" t="n">
        <v>1.6</v>
      </c>
      <c r="AA30" s="135" t="n">
        <v>1.6</v>
      </c>
      <c r="AB30" s="135" t="n">
        <v>1.6</v>
      </c>
      <c r="AC30" s="135" t="n">
        <v>1.62</v>
      </c>
      <c r="AD30" s="135" t="n">
        <v>1.625</v>
      </c>
      <c r="AE30" s="135" t="n">
        <v>1.63</v>
      </c>
      <c r="AF30" s="135" t="n">
        <v>1.635</v>
      </c>
      <c r="AG30" s="135" t="n">
        <v>1.635</v>
      </c>
      <c r="AH30" s="135" t="n">
        <v>1.65</v>
      </c>
      <c r="AI30" s="135" t="n">
        <v>1.65</v>
      </c>
      <c r="AJ30" s="135" t="n">
        <v>1.65</v>
      </c>
      <c r="AK30" s="135" t="n">
        <v>1.65</v>
      </c>
      <c r="AL30" s="135" t="n">
        <v>1.65</v>
      </c>
      <c r="AM30" s="135" t="n">
        <v>1.65</v>
      </c>
      <c r="AN30" s="135" t="n">
        <v>1.65</v>
      </c>
      <c r="AO30" s="135" t="n">
        <v>1.68</v>
      </c>
      <c r="AP30" s="135" t="n">
        <v>1.69</v>
      </c>
      <c r="AQ30" s="135" t="n">
        <v>1.7</v>
      </c>
      <c r="AR30" s="135" t="n">
        <v>1.7</v>
      </c>
      <c r="AS30" s="135" t="n">
        <v>1.7</v>
      </c>
      <c r="AT30" s="135" t="n">
        <v>1.7</v>
      </c>
      <c r="AU30" s="135" t="n">
        <v>1.7</v>
      </c>
      <c r="AV30" s="135" t="n">
        <v>1.7</v>
      </c>
      <c r="AW30" s="135" t="n">
        <v>1.7</v>
      </c>
      <c r="AX30" s="135" t="n">
        <v>1.7</v>
      </c>
      <c r="AY30" s="135" t="n">
        <v>1.7</v>
      </c>
      <c r="AZ30" s="135" t="n">
        <v>1.7</v>
      </c>
      <c r="BA30" s="135" t="n">
        <v>1.7</v>
      </c>
      <c r="BB30" s="135" t="n">
        <v>1.7</v>
      </c>
      <c r="BC30" s="135" t="n">
        <v>1.7</v>
      </c>
      <c r="BD30" s="135" t="n">
        <v>1.7</v>
      </c>
      <c r="BE30" s="135" t="n">
        <v>1.74</v>
      </c>
      <c r="BF30" s="135" t="s">
        <v>342</v>
      </c>
      <c r="BG30" s="135" t="s">
        <v>342</v>
      </c>
      <c r="BH30" s="135" t="s">
        <v>342</v>
      </c>
      <c r="BI30" s="135" t="s">
        <v>342</v>
      </c>
      <c r="BJ30" s="135" t="s">
        <v>342</v>
      </c>
      <c r="BK30" s="135" t="s">
        <v>342</v>
      </c>
      <c r="BL30" s="135" t="s">
        <v>342</v>
      </c>
      <c r="BM30" s="135" t="s">
        <v>342</v>
      </c>
      <c r="BN30" s="135" t="s">
        <v>342</v>
      </c>
      <c r="BO30" s="135" t="s">
        <v>342</v>
      </c>
      <c r="BP30" s="135" t="s">
        <v>342</v>
      </c>
      <c r="BQ30" s="135" t="s">
        <v>342</v>
      </c>
      <c r="BR30" s="135" t="s">
        <v>342</v>
      </c>
      <c r="BS30" s="135" t="s">
        <v>342</v>
      </c>
      <c r="BT30" s="135" t="s">
        <v>342</v>
      </c>
      <c r="BU30" s="135" t="s">
        <v>342</v>
      </c>
      <c r="BV30" s="135" t="s">
        <v>342</v>
      </c>
    </row>
    <row r="31" customFormat="false" ht="11.1" hidden="false" customHeight="true" outlineLevel="0" collapsed="false">
      <c r="A31" s="130" t="s">
        <v>376</v>
      </c>
      <c r="B31" s="137" t="s">
        <v>352</v>
      </c>
      <c r="C31" s="135" t="n">
        <v>2.3</v>
      </c>
      <c r="D31" s="135" t="n">
        <v>2.3</v>
      </c>
      <c r="E31" s="135" t="n">
        <v>1.87</v>
      </c>
      <c r="F31" s="135" t="n">
        <v>1.805</v>
      </c>
      <c r="G31" s="135" t="n">
        <v>2</v>
      </c>
      <c r="H31" s="135" t="n">
        <v>2.1</v>
      </c>
      <c r="I31" s="135" t="n">
        <v>2.135</v>
      </c>
      <c r="J31" s="135" t="n">
        <v>2.15</v>
      </c>
      <c r="K31" s="135" t="n">
        <v>2.2</v>
      </c>
      <c r="L31" s="135" t="n">
        <v>2.2</v>
      </c>
      <c r="M31" s="135" t="n">
        <v>2.25</v>
      </c>
      <c r="N31" s="135" t="n">
        <v>2.3</v>
      </c>
      <c r="O31" s="135" t="n">
        <v>2.35</v>
      </c>
      <c r="P31" s="135" t="n">
        <v>2.35</v>
      </c>
      <c r="Q31" s="135" t="n">
        <v>2.35</v>
      </c>
      <c r="R31" s="135" t="n">
        <v>2.35</v>
      </c>
      <c r="S31" s="135" t="n">
        <v>2.35</v>
      </c>
      <c r="T31" s="135" t="n">
        <v>2.4</v>
      </c>
      <c r="U31" s="135" t="n">
        <v>2.4</v>
      </c>
      <c r="V31" s="135" t="n">
        <v>2.3</v>
      </c>
      <c r="W31" s="135" t="n">
        <v>2.3</v>
      </c>
      <c r="X31" s="135" t="n">
        <v>2.3</v>
      </c>
      <c r="Y31" s="135" t="n">
        <v>2.3</v>
      </c>
      <c r="Z31" s="135" t="n">
        <v>2.2</v>
      </c>
      <c r="AA31" s="135" t="n">
        <v>2.25</v>
      </c>
      <c r="AB31" s="135" t="n">
        <v>2.3</v>
      </c>
      <c r="AC31" s="135" t="n">
        <v>2.4</v>
      </c>
      <c r="AD31" s="135" t="n">
        <v>2.45</v>
      </c>
      <c r="AE31" s="135" t="n">
        <v>2.5</v>
      </c>
      <c r="AF31" s="135" t="n">
        <v>2.5</v>
      </c>
      <c r="AG31" s="135" t="n">
        <v>2.5</v>
      </c>
      <c r="AH31" s="135" t="n">
        <v>2.4</v>
      </c>
      <c r="AI31" s="135" t="n">
        <v>2.45</v>
      </c>
      <c r="AJ31" s="135" t="n">
        <v>2.5</v>
      </c>
      <c r="AK31" s="135" t="n">
        <v>2.5</v>
      </c>
      <c r="AL31" s="135" t="n">
        <v>2.5</v>
      </c>
      <c r="AM31" s="135" t="n">
        <v>2.35</v>
      </c>
      <c r="AN31" s="135" t="n">
        <v>2.2</v>
      </c>
      <c r="AO31" s="135" t="n">
        <v>2.15</v>
      </c>
      <c r="AP31" s="135" t="n">
        <v>2.15</v>
      </c>
      <c r="AQ31" s="135" t="n">
        <v>2.15</v>
      </c>
      <c r="AR31" s="135" t="n">
        <v>2.25</v>
      </c>
      <c r="AS31" s="135" t="n">
        <v>2.15</v>
      </c>
      <c r="AT31" s="135" t="n">
        <v>2.2</v>
      </c>
      <c r="AU31" s="135" t="n">
        <v>2.2</v>
      </c>
      <c r="AV31" s="135" t="n">
        <v>2.3</v>
      </c>
      <c r="AW31" s="135" t="n">
        <v>2.25</v>
      </c>
      <c r="AX31" s="135" t="n">
        <v>2.25</v>
      </c>
      <c r="AY31" s="135" t="n">
        <v>2.135</v>
      </c>
      <c r="AZ31" s="135" t="n">
        <v>2.16</v>
      </c>
      <c r="BA31" s="135" t="n">
        <v>2.045</v>
      </c>
      <c r="BB31" s="135" t="n">
        <v>2.17</v>
      </c>
      <c r="BC31" s="135" t="n">
        <v>2.01</v>
      </c>
      <c r="BD31" s="135" t="n">
        <v>2.02</v>
      </c>
      <c r="BE31" s="135" t="n">
        <v>2.15</v>
      </c>
      <c r="BF31" s="135" t="s">
        <v>342</v>
      </c>
      <c r="BG31" s="135" t="s">
        <v>342</v>
      </c>
      <c r="BH31" s="135" t="s">
        <v>342</v>
      </c>
      <c r="BI31" s="135" t="s">
        <v>342</v>
      </c>
      <c r="BJ31" s="135" t="s">
        <v>342</v>
      </c>
      <c r="BK31" s="135" t="s">
        <v>342</v>
      </c>
      <c r="BL31" s="135" t="s">
        <v>342</v>
      </c>
      <c r="BM31" s="135" t="s">
        <v>342</v>
      </c>
      <c r="BN31" s="135" t="s">
        <v>342</v>
      </c>
      <c r="BO31" s="135" t="s">
        <v>342</v>
      </c>
      <c r="BP31" s="135" t="s">
        <v>342</v>
      </c>
      <c r="BQ31" s="135" t="s">
        <v>342</v>
      </c>
      <c r="BR31" s="135" t="s">
        <v>342</v>
      </c>
      <c r="BS31" s="135" t="s">
        <v>342</v>
      </c>
      <c r="BT31" s="135" t="s">
        <v>342</v>
      </c>
      <c r="BU31" s="135" t="s">
        <v>342</v>
      </c>
      <c r="BV31" s="135" t="s">
        <v>342</v>
      </c>
    </row>
    <row r="32" customFormat="false" ht="11.1" hidden="false" customHeight="true" outlineLevel="0" collapsed="false">
      <c r="A32" s="130" t="s">
        <v>377</v>
      </c>
      <c r="B32" s="137" t="s">
        <v>354</v>
      </c>
      <c r="C32" s="135" t="n">
        <v>0.75</v>
      </c>
      <c r="D32" s="135" t="n">
        <v>0.75</v>
      </c>
      <c r="E32" s="135" t="n">
        <v>0.75</v>
      </c>
      <c r="F32" s="135" t="n">
        <v>0.75</v>
      </c>
      <c r="G32" s="135" t="n">
        <v>0.75</v>
      </c>
      <c r="H32" s="135" t="n">
        <v>0.75</v>
      </c>
      <c r="I32" s="135" t="n">
        <v>0.75</v>
      </c>
      <c r="J32" s="135" t="n">
        <v>0.75</v>
      </c>
      <c r="K32" s="135" t="n">
        <v>0.75</v>
      </c>
      <c r="L32" s="135" t="n">
        <v>0.75</v>
      </c>
      <c r="M32" s="135" t="n">
        <v>0.75</v>
      </c>
      <c r="N32" s="135" t="n">
        <v>0.75</v>
      </c>
      <c r="O32" s="135" t="n">
        <v>0.75</v>
      </c>
      <c r="P32" s="135" t="n">
        <v>0.8</v>
      </c>
      <c r="Q32" s="135" t="n">
        <v>0.8</v>
      </c>
      <c r="R32" s="135" t="n">
        <v>0.8</v>
      </c>
      <c r="S32" s="135" t="n">
        <v>0.8</v>
      </c>
      <c r="T32" s="135" t="n">
        <v>0.8</v>
      </c>
      <c r="U32" s="135" t="n">
        <v>0.8</v>
      </c>
      <c r="V32" s="135" t="n">
        <v>0.8</v>
      </c>
      <c r="W32" s="135" t="n">
        <v>0.8</v>
      </c>
      <c r="X32" s="135" t="n">
        <v>0.8</v>
      </c>
      <c r="Y32" s="135" t="n">
        <v>0.8</v>
      </c>
      <c r="Z32" s="135" t="n">
        <v>0.8</v>
      </c>
      <c r="AA32" s="135" t="n">
        <v>0.8</v>
      </c>
      <c r="AB32" s="135" t="n">
        <v>0.8</v>
      </c>
      <c r="AC32" s="135" t="n">
        <v>0.8</v>
      </c>
      <c r="AD32" s="135" t="n">
        <v>0.8</v>
      </c>
      <c r="AE32" s="135" t="n">
        <v>0.8</v>
      </c>
      <c r="AF32" s="135" t="n">
        <v>0.8</v>
      </c>
      <c r="AG32" s="135" t="n">
        <v>0.8</v>
      </c>
      <c r="AH32" s="135" t="n">
        <v>0.8</v>
      </c>
      <c r="AI32" s="135" t="n">
        <v>0.8</v>
      </c>
      <c r="AJ32" s="135" t="n">
        <v>0.8</v>
      </c>
      <c r="AK32" s="135" t="n">
        <v>0.8</v>
      </c>
      <c r="AL32" s="135" t="n">
        <v>0.8</v>
      </c>
      <c r="AM32" s="135" t="n">
        <v>0.8</v>
      </c>
      <c r="AN32" s="135" t="n">
        <v>0.8</v>
      </c>
      <c r="AO32" s="135" t="n">
        <v>0.8</v>
      </c>
      <c r="AP32" s="135" t="n">
        <v>0.8</v>
      </c>
      <c r="AQ32" s="135" t="n">
        <v>0.8</v>
      </c>
      <c r="AR32" s="135" t="n">
        <v>0.8</v>
      </c>
      <c r="AS32" s="135" t="n">
        <v>0.82</v>
      </c>
      <c r="AT32" s="135" t="n">
        <v>0.85</v>
      </c>
      <c r="AU32" s="135" t="n">
        <v>0.85</v>
      </c>
      <c r="AV32" s="135" t="n">
        <v>0.85</v>
      </c>
      <c r="AW32" s="135" t="n">
        <v>0.85</v>
      </c>
      <c r="AX32" s="135" t="n">
        <v>0.85</v>
      </c>
      <c r="AY32" s="135" t="n">
        <v>0.85</v>
      </c>
      <c r="AZ32" s="135" t="n">
        <v>0.85</v>
      </c>
      <c r="BA32" s="135" t="n">
        <v>0.85</v>
      </c>
      <c r="BB32" s="135" t="n">
        <v>0.85</v>
      </c>
      <c r="BC32" s="135" t="n">
        <v>0.85</v>
      </c>
      <c r="BD32" s="135" t="n">
        <v>0.85</v>
      </c>
      <c r="BE32" s="135" t="n">
        <v>0.88</v>
      </c>
      <c r="BF32" s="135" t="s">
        <v>342</v>
      </c>
      <c r="BG32" s="135" t="s">
        <v>342</v>
      </c>
      <c r="BH32" s="135" t="s">
        <v>342</v>
      </c>
      <c r="BI32" s="135" t="s">
        <v>342</v>
      </c>
      <c r="BJ32" s="135" t="s">
        <v>342</v>
      </c>
      <c r="BK32" s="135" t="s">
        <v>342</v>
      </c>
      <c r="BL32" s="135" t="s">
        <v>342</v>
      </c>
      <c r="BM32" s="135" t="s">
        <v>342</v>
      </c>
      <c r="BN32" s="135" t="s">
        <v>342</v>
      </c>
      <c r="BO32" s="135" t="s">
        <v>342</v>
      </c>
      <c r="BP32" s="135" t="s">
        <v>342</v>
      </c>
      <c r="BQ32" s="135" t="s">
        <v>342</v>
      </c>
      <c r="BR32" s="135" t="s">
        <v>342</v>
      </c>
      <c r="BS32" s="135" t="s">
        <v>342</v>
      </c>
      <c r="BT32" s="135" t="s">
        <v>342</v>
      </c>
      <c r="BU32" s="135" t="s">
        <v>342</v>
      </c>
      <c r="BV32" s="135" t="s">
        <v>342</v>
      </c>
    </row>
    <row r="33" customFormat="false" ht="11.1" hidden="false" customHeight="true" outlineLevel="0" collapsed="false">
      <c r="A33" s="130" t="s">
        <v>378</v>
      </c>
      <c r="B33" s="137" t="s">
        <v>356</v>
      </c>
      <c r="C33" s="135" t="n">
        <v>10</v>
      </c>
      <c r="D33" s="135" t="n">
        <v>10</v>
      </c>
      <c r="E33" s="135" t="n">
        <v>10</v>
      </c>
      <c r="F33" s="135" t="n">
        <v>10</v>
      </c>
      <c r="G33" s="135" t="n">
        <v>10</v>
      </c>
      <c r="H33" s="135" t="n">
        <v>10</v>
      </c>
      <c r="I33" s="135" t="n">
        <v>10</v>
      </c>
      <c r="J33" s="135" t="n">
        <v>10</v>
      </c>
      <c r="K33" s="135" t="n">
        <v>10</v>
      </c>
      <c r="L33" s="135" t="n">
        <v>10</v>
      </c>
      <c r="M33" s="135" t="n">
        <v>10</v>
      </c>
      <c r="N33" s="135" t="n">
        <v>10</v>
      </c>
      <c r="O33" s="135" t="n">
        <v>10</v>
      </c>
      <c r="P33" s="135" t="n">
        <v>10</v>
      </c>
      <c r="Q33" s="135" t="n">
        <v>10</v>
      </c>
      <c r="R33" s="135" t="n">
        <v>10</v>
      </c>
      <c r="S33" s="135" t="n">
        <v>10</v>
      </c>
      <c r="T33" s="135" t="n">
        <v>10</v>
      </c>
      <c r="U33" s="135" t="n">
        <v>10</v>
      </c>
      <c r="V33" s="135" t="n">
        <v>10</v>
      </c>
      <c r="W33" s="135" t="n">
        <v>10</v>
      </c>
      <c r="X33" s="135" t="n">
        <v>10</v>
      </c>
      <c r="Y33" s="135" t="n">
        <v>10</v>
      </c>
      <c r="Z33" s="135" t="n">
        <v>10</v>
      </c>
      <c r="AA33" s="135" t="n">
        <v>10.5</v>
      </c>
      <c r="AB33" s="135" t="n">
        <v>10.5</v>
      </c>
      <c r="AC33" s="135" t="n">
        <v>10.5</v>
      </c>
      <c r="AD33" s="135" t="n">
        <v>10.5</v>
      </c>
      <c r="AE33" s="135" t="n">
        <v>10.5</v>
      </c>
      <c r="AF33" s="135" t="n">
        <v>10.5</v>
      </c>
      <c r="AG33" s="135" t="n">
        <v>10.5</v>
      </c>
      <c r="AH33" s="135" t="n">
        <v>10.5</v>
      </c>
      <c r="AI33" s="135" t="n">
        <v>10.5</v>
      </c>
      <c r="AJ33" s="135" t="n">
        <v>10.5</v>
      </c>
      <c r="AK33" s="135" t="n">
        <v>10.5</v>
      </c>
      <c r="AL33" s="135" t="n">
        <v>10.5</v>
      </c>
      <c r="AM33" s="135" t="n">
        <v>10.5</v>
      </c>
      <c r="AN33" s="135" t="n">
        <v>10.5</v>
      </c>
      <c r="AO33" s="135" t="n">
        <v>10.5</v>
      </c>
      <c r="AP33" s="135" t="n">
        <v>10.5</v>
      </c>
      <c r="AQ33" s="135" t="n">
        <v>10.5</v>
      </c>
      <c r="AR33" s="135" t="n">
        <v>10.5</v>
      </c>
      <c r="AS33" s="135" t="n">
        <v>10.5</v>
      </c>
      <c r="AT33" s="135" t="n">
        <v>10.5</v>
      </c>
      <c r="AU33" s="135" t="n">
        <v>10.5</v>
      </c>
      <c r="AV33" s="135" t="n">
        <v>10.5</v>
      </c>
      <c r="AW33" s="135" t="n">
        <v>10.5</v>
      </c>
      <c r="AX33" s="135" t="n">
        <v>10.5</v>
      </c>
      <c r="AY33" s="135" t="n">
        <v>10.5</v>
      </c>
      <c r="AZ33" s="135" t="n">
        <v>10.5</v>
      </c>
      <c r="BA33" s="135" t="n">
        <v>10.5</v>
      </c>
      <c r="BB33" s="135" t="n">
        <v>10.5</v>
      </c>
      <c r="BC33" s="135" t="n">
        <v>10.5</v>
      </c>
      <c r="BD33" s="135" t="n">
        <v>10.5</v>
      </c>
      <c r="BE33" s="135" t="n">
        <v>10.5</v>
      </c>
      <c r="BF33" s="135" t="s">
        <v>342</v>
      </c>
      <c r="BG33" s="135" t="s">
        <v>342</v>
      </c>
      <c r="BH33" s="135" t="s">
        <v>342</v>
      </c>
      <c r="BI33" s="135" t="s">
        <v>342</v>
      </c>
      <c r="BJ33" s="135" t="s">
        <v>342</v>
      </c>
      <c r="BK33" s="135" t="s">
        <v>342</v>
      </c>
      <c r="BL33" s="135" t="s">
        <v>342</v>
      </c>
      <c r="BM33" s="135" t="s">
        <v>342</v>
      </c>
      <c r="BN33" s="135" t="s">
        <v>342</v>
      </c>
      <c r="BO33" s="135" t="s">
        <v>342</v>
      </c>
      <c r="BP33" s="135" t="s">
        <v>342</v>
      </c>
      <c r="BQ33" s="135" t="s">
        <v>342</v>
      </c>
      <c r="BR33" s="135" t="s">
        <v>342</v>
      </c>
      <c r="BS33" s="135" t="s">
        <v>342</v>
      </c>
      <c r="BT33" s="135" t="s">
        <v>342</v>
      </c>
      <c r="BU33" s="135" t="s">
        <v>342</v>
      </c>
      <c r="BV33" s="135" t="s">
        <v>342</v>
      </c>
    </row>
    <row r="34" customFormat="false" ht="11.1" hidden="false" customHeight="true" outlineLevel="0" collapsed="false">
      <c r="A34" s="130" t="s">
        <v>379</v>
      </c>
      <c r="B34" s="137" t="s">
        <v>358</v>
      </c>
      <c r="C34" s="135" t="n">
        <v>2.4</v>
      </c>
      <c r="D34" s="135" t="n">
        <v>2.4</v>
      </c>
      <c r="E34" s="135" t="n">
        <v>2.4</v>
      </c>
      <c r="F34" s="135" t="n">
        <v>2.4</v>
      </c>
      <c r="G34" s="135" t="n">
        <v>2.4</v>
      </c>
      <c r="H34" s="135" t="n">
        <v>2.4</v>
      </c>
      <c r="I34" s="135" t="n">
        <v>2.4</v>
      </c>
      <c r="J34" s="135" t="n">
        <v>2.4</v>
      </c>
      <c r="K34" s="135" t="n">
        <v>2.4</v>
      </c>
      <c r="L34" s="135" t="n">
        <v>2.4</v>
      </c>
      <c r="M34" s="135" t="n">
        <v>2.4</v>
      </c>
      <c r="N34" s="135" t="n">
        <v>2.4</v>
      </c>
      <c r="O34" s="135" t="n">
        <v>2.5</v>
      </c>
      <c r="P34" s="135" t="n">
        <v>2.5</v>
      </c>
      <c r="Q34" s="135" t="n">
        <v>2.5</v>
      </c>
      <c r="R34" s="135" t="n">
        <v>2.5</v>
      </c>
      <c r="S34" s="135" t="n">
        <v>2.5</v>
      </c>
      <c r="T34" s="135" t="n">
        <v>2.5</v>
      </c>
      <c r="U34" s="135" t="n">
        <v>2.5</v>
      </c>
      <c r="V34" s="135" t="n">
        <v>2.5</v>
      </c>
      <c r="W34" s="135" t="n">
        <v>2.5</v>
      </c>
      <c r="X34" s="135" t="n">
        <v>2.5</v>
      </c>
      <c r="Y34" s="135" t="n">
        <v>2.5</v>
      </c>
      <c r="Z34" s="135" t="n">
        <v>2.5</v>
      </c>
      <c r="AA34" s="135" t="n">
        <v>2.5</v>
      </c>
      <c r="AB34" s="135" t="n">
        <v>2.5</v>
      </c>
      <c r="AC34" s="135" t="n">
        <v>2.5</v>
      </c>
      <c r="AD34" s="135" t="n">
        <v>2.5</v>
      </c>
      <c r="AE34" s="135" t="n">
        <v>2.5</v>
      </c>
      <c r="AF34" s="135" t="n">
        <v>2.5</v>
      </c>
      <c r="AG34" s="135" t="n">
        <v>2.5</v>
      </c>
      <c r="AH34" s="135" t="n">
        <v>2.5</v>
      </c>
      <c r="AI34" s="135" t="n">
        <v>2.5</v>
      </c>
      <c r="AJ34" s="135" t="n">
        <v>2.5</v>
      </c>
      <c r="AK34" s="135" t="n">
        <v>2.5</v>
      </c>
      <c r="AL34" s="135" t="n">
        <v>2.5</v>
      </c>
      <c r="AM34" s="135" t="n">
        <v>2.5</v>
      </c>
      <c r="AN34" s="135" t="n">
        <v>2.5</v>
      </c>
      <c r="AO34" s="135" t="n">
        <v>2.5</v>
      </c>
      <c r="AP34" s="135" t="n">
        <v>2.5</v>
      </c>
      <c r="AQ34" s="135" t="n">
        <v>2.5</v>
      </c>
      <c r="AR34" s="135" t="n">
        <v>2.5</v>
      </c>
      <c r="AS34" s="135" t="n">
        <v>2.6</v>
      </c>
      <c r="AT34" s="135" t="n">
        <v>2.6</v>
      </c>
      <c r="AU34" s="135" t="n">
        <v>2.6</v>
      </c>
      <c r="AV34" s="135" t="n">
        <v>2.6</v>
      </c>
      <c r="AW34" s="135" t="n">
        <v>2.6</v>
      </c>
      <c r="AX34" s="135" t="n">
        <v>2.6</v>
      </c>
      <c r="AY34" s="135" t="n">
        <v>2.6</v>
      </c>
      <c r="AZ34" s="135" t="n">
        <v>2.6</v>
      </c>
      <c r="BA34" s="135" t="n">
        <v>2.6</v>
      </c>
      <c r="BB34" s="135" t="n">
        <v>2.6</v>
      </c>
      <c r="BC34" s="135" t="n">
        <v>2.6</v>
      </c>
      <c r="BD34" s="135" t="n">
        <v>2.6</v>
      </c>
      <c r="BE34" s="135" t="n">
        <v>2.6</v>
      </c>
      <c r="BF34" s="135" t="s">
        <v>342</v>
      </c>
      <c r="BG34" s="135" t="s">
        <v>342</v>
      </c>
      <c r="BH34" s="135" t="s">
        <v>342</v>
      </c>
      <c r="BI34" s="135" t="s">
        <v>342</v>
      </c>
      <c r="BJ34" s="135" t="s">
        <v>342</v>
      </c>
      <c r="BK34" s="135" t="s">
        <v>342</v>
      </c>
      <c r="BL34" s="135" t="s">
        <v>342</v>
      </c>
      <c r="BM34" s="135" t="s">
        <v>342</v>
      </c>
      <c r="BN34" s="135" t="s">
        <v>342</v>
      </c>
      <c r="BO34" s="135" t="s">
        <v>342</v>
      </c>
      <c r="BP34" s="135" t="s">
        <v>342</v>
      </c>
      <c r="BQ34" s="135" t="s">
        <v>342</v>
      </c>
      <c r="BR34" s="135" t="s">
        <v>342</v>
      </c>
      <c r="BS34" s="135" t="s">
        <v>342</v>
      </c>
      <c r="BT34" s="135" t="s">
        <v>342</v>
      </c>
      <c r="BU34" s="135" t="s">
        <v>342</v>
      </c>
      <c r="BV34" s="135" t="s">
        <v>342</v>
      </c>
    </row>
    <row r="35" customFormat="false" ht="11.1" hidden="false" customHeight="true" outlineLevel="0" collapsed="false">
      <c r="A35" s="130" t="s">
        <v>380</v>
      </c>
      <c r="B35" s="137" t="s">
        <v>360</v>
      </c>
      <c r="C35" s="135" t="n">
        <v>0.62</v>
      </c>
      <c r="D35" s="135" t="n">
        <v>1.425</v>
      </c>
      <c r="E35" s="135" t="n">
        <v>2.35</v>
      </c>
      <c r="F35" s="135" t="n">
        <v>2.515</v>
      </c>
      <c r="G35" s="135" t="n">
        <v>2.625</v>
      </c>
      <c r="H35" s="135" t="n">
        <v>2.6</v>
      </c>
      <c r="I35" s="135" t="n">
        <v>2.6</v>
      </c>
      <c r="J35" s="135" t="n">
        <v>2.6</v>
      </c>
      <c r="K35" s="135" t="n">
        <v>2.6</v>
      </c>
      <c r="L35" s="135" t="n">
        <v>2.6</v>
      </c>
      <c r="M35" s="135" t="n">
        <v>2.5</v>
      </c>
      <c r="N35" s="135" t="n">
        <v>2.5</v>
      </c>
      <c r="O35" s="135" t="n">
        <v>2.5</v>
      </c>
      <c r="P35" s="135" t="n">
        <v>2.5</v>
      </c>
      <c r="Q35" s="135" t="n">
        <v>2.5</v>
      </c>
      <c r="R35" s="135" t="n">
        <v>2.5</v>
      </c>
      <c r="S35" s="135" t="n">
        <v>2.5</v>
      </c>
      <c r="T35" s="135" t="n">
        <v>2.5</v>
      </c>
      <c r="U35" s="135" t="n">
        <v>2.5</v>
      </c>
      <c r="V35" s="135" t="n">
        <v>2.5</v>
      </c>
      <c r="W35" s="135" t="n">
        <v>2.5</v>
      </c>
      <c r="X35" s="135" t="n">
        <v>2.6</v>
      </c>
      <c r="Y35" s="135" t="n">
        <v>2.5</v>
      </c>
      <c r="Z35" s="135" t="n">
        <v>2.6</v>
      </c>
      <c r="AA35" s="135" t="n">
        <v>2.6</v>
      </c>
      <c r="AB35" s="135" t="n">
        <v>2.6</v>
      </c>
      <c r="AC35" s="135" t="n">
        <v>2.6</v>
      </c>
      <c r="AD35" s="135" t="n">
        <v>2.5</v>
      </c>
      <c r="AE35" s="135" t="n">
        <v>2.5</v>
      </c>
      <c r="AF35" s="135" t="n">
        <v>2.5</v>
      </c>
      <c r="AG35" s="135" t="n">
        <v>2.5</v>
      </c>
      <c r="AH35" s="135" t="n">
        <v>2.5</v>
      </c>
      <c r="AI35" s="135" t="n">
        <v>2.5</v>
      </c>
      <c r="AJ35" s="135" t="n">
        <v>2.5</v>
      </c>
      <c r="AK35" s="135" t="n">
        <v>2.5</v>
      </c>
      <c r="AL35" s="135" t="n">
        <v>2.5</v>
      </c>
      <c r="AM35" s="135" t="n">
        <v>2.5</v>
      </c>
      <c r="AN35" s="135" t="n">
        <v>2.5</v>
      </c>
      <c r="AO35" s="135" t="n">
        <v>2.5</v>
      </c>
      <c r="AP35" s="135" t="n">
        <v>2.5</v>
      </c>
      <c r="AQ35" s="135" t="n">
        <v>2.5</v>
      </c>
      <c r="AR35" s="135" t="n">
        <v>2.5</v>
      </c>
      <c r="AS35" s="135" t="n">
        <v>2.4</v>
      </c>
      <c r="AT35" s="135" t="n">
        <v>2.45</v>
      </c>
      <c r="AU35" s="135" t="n">
        <v>2.45</v>
      </c>
      <c r="AV35" s="135" t="n">
        <v>2.45</v>
      </c>
      <c r="AW35" s="135" t="n">
        <v>2.45</v>
      </c>
      <c r="AX35" s="135" t="n">
        <v>2.45</v>
      </c>
      <c r="AY35" s="135" t="n">
        <v>2.45</v>
      </c>
      <c r="AZ35" s="135" t="n">
        <v>2.45</v>
      </c>
      <c r="BA35" s="135" t="n">
        <v>2.45</v>
      </c>
      <c r="BB35" s="135" t="n">
        <v>2.45</v>
      </c>
      <c r="BC35" s="135" t="n">
        <v>2.45</v>
      </c>
      <c r="BD35" s="135" t="n">
        <v>2.4</v>
      </c>
      <c r="BE35" s="135" t="n">
        <v>2.4</v>
      </c>
      <c r="BF35" s="135" t="s">
        <v>342</v>
      </c>
      <c r="BG35" s="135" t="s">
        <v>342</v>
      </c>
      <c r="BH35" s="135" t="s">
        <v>342</v>
      </c>
      <c r="BI35" s="135" t="s">
        <v>342</v>
      </c>
      <c r="BJ35" s="135" t="s">
        <v>342</v>
      </c>
      <c r="BK35" s="135" t="s">
        <v>342</v>
      </c>
      <c r="BL35" s="135" t="s">
        <v>342</v>
      </c>
      <c r="BM35" s="135" t="s">
        <v>342</v>
      </c>
      <c r="BN35" s="135" t="s">
        <v>342</v>
      </c>
      <c r="BO35" s="135" t="s">
        <v>342</v>
      </c>
      <c r="BP35" s="135" t="s">
        <v>342</v>
      </c>
      <c r="BQ35" s="135" t="s">
        <v>342</v>
      </c>
      <c r="BR35" s="135" t="s">
        <v>342</v>
      </c>
      <c r="BS35" s="135" t="s">
        <v>342</v>
      </c>
      <c r="BT35" s="135" t="s">
        <v>342</v>
      </c>
      <c r="BU35" s="135" t="s">
        <v>342</v>
      </c>
      <c r="BV35" s="135" t="s">
        <v>342</v>
      </c>
    </row>
    <row r="36" customFormat="false" ht="11.1" hidden="false" customHeight="true" outlineLevel="0" collapsed="false">
      <c r="A36" s="130" t="s">
        <v>381</v>
      </c>
      <c r="B36" s="137" t="s">
        <v>362</v>
      </c>
      <c r="C36" s="135" t="n">
        <v>25.77</v>
      </c>
      <c r="D36" s="135" t="n">
        <v>26.6</v>
      </c>
      <c r="E36" s="135" t="n">
        <v>27.135</v>
      </c>
      <c r="F36" s="135" t="n">
        <v>27.43</v>
      </c>
      <c r="G36" s="135" t="n">
        <v>27.73</v>
      </c>
      <c r="H36" s="135" t="n">
        <v>27.8</v>
      </c>
      <c r="I36" s="135" t="n">
        <v>27.835</v>
      </c>
      <c r="J36" s="135" t="n">
        <v>27.835</v>
      </c>
      <c r="K36" s="135" t="n">
        <v>27.885</v>
      </c>
      <c r="L36" s="135" t="n">
        <v>27.88</v>
      </c>
      <c r="M36" s="135" t="n">
        <v>27.825</v>
      </c>
      <c r="N36" s="135" t="n">
        <v>27.89</v>
      </c>
      <c r="O36" s="135" t="n">
        <v>28.03</v>
      </c>
      <c r="P36" s="135" t="n">
        <v>28.08</v>
      </c>
      <c r="Q36" s="135" t="n">
        <v>28.07</v>
      </c>
      <c r="R36" s="135" t="n">
        <v>28.07</v>
      </c>
      <c r="S36" s="135" t="n">
        <v>28.065</v>
      </c>
      <c r="T36" s="135" t="n">
        <v>28.18</v>
      </c>
      <c r="U36" s="135" t="n">
        <v>28.26</v>
      </c>
      <c r="V36" s="135" t="n">
        <v>28.17</v>
      </c>
      <c r="W36" s="135" t="n">
        <v>28.17</v>
      </c>
      <c r="X36" s="135" t="n">
        <v>28.27</v>
      </c>
      <c r="Y36" s="135" t="n">
        <v>28.24</v>
      </c>
      <c r="Z36" s="135" t="n">
        <v>28.255</v>
      </c>
      <c r="AA36" s="135" t="n">
        <v>28.865</v>
      </c>
      <c r="AB36" s="135" t="n">
        <v>28.96</v>
      </c>
      <c r="AC36" s="135" t="n">
        <v>29.1</v>
      </c>
      <c r="AD36" s="135" t="n">
        <v>29.055</v>
      </c>
      <c r="AE36" s="135" t="n">
        <v>29.11</v>
      </c>
      <c r="AF36" s="135" t="n">
        <v>29.235</v>
      </c>
      <c r="AG36" s="135" t="n">
        <v>29.235</v>
      </c>
      <c r="AH36" s="135" t="n">
        <v>29.17</v>
      </c>
      <c r="AI36" s="135" t="n">
        <v>29.26</v>
      </c>
      <c r="AJ36" s="135" t="n">
        <v>29.31</v>
      </c>
      <c r="AK36" s="135" t="n">
        <v>29.31</v>
      </c>
      <c r="AL36" s="135" t="n">
        <v>29.26</v>
      </c>
      <c r="AM36" s="135" t="n">
        <v>29.1</v>
      </c>
      <c r="AN36" s="135" t="n">
        <v>28.9</v>
      </c>
      <c r="AO36" s="135" t="n">
        <v>28.83</v>
      </c>
      <c r="AP36" s="135" t="n">
        <v>28.835</v>
      </c>
      <c r="AQ36" s="135" t="n">
        <v>28.79</v>
      </c>
      <c r="AR36" s="135" t="n">
        <v>28.88</v>
      </c>
      <c r="AS36" s="135" t="n">
        <v>28.79</v>
      </c>
      <c r="AT36" s="135" t="n">
        <v>28.92</v>
      </c>
      <c r="AU36" s="135" t="n">
        <v>28.92</v>
      </c>
      <c r="AV36" s="135" t="n">
        <v>29</v>
      </c>
      <c r="AW36" s="135" t="n">
        <v>28.95</v>
      </c>
      <c r="AX36" s="135" t="n">
        <v>28.98</v>
      </c>
      <c r="AY36" s="135" t="n">
        <v>28.865</v>
      </c>
      <c r="AZ36" s="135" t="n">
        <v>28.89</v>
      </c>
      <c r="BA36" s="135" t="n">
        <v>28.765</v>
      </c>
      <c r="BB36" s="135" t="n">
        <v>28.89</v>
      </c>
      <c r="BC36" s="135" t="n">
        <v>28.73</v>
      </c>
      <c r="BD36" s="135" t="n">
        <v>28.735</v>
      </c>
      <c r="BE36" s="135" t="n">
        <v>28.93</v>
      </c>
      <c r="BF36" s="135" t="s">
        <v>342</v>
      </c>
      <c r="BG36" s="135" t="s">
        <v>342</v>
      </c>
      <c r="BH36" s="135" t="s">
        <v>342</v>
      </c>
      <c r="BI36" s="135" t="s">
        <v>342</v>
      </c>
      <c r="BJ36" s="135" t="s">
        <v>342</v>
      </c>
      <c r="BK36" s="135" t="s">
        <v>342</v>
      </c>
      <c r="BL36" s="135" t="s">
        <v>342</v>
      </c>
      <c r="BM36" s="135" t="s">
        <v>342</v>
      </c>
      <c r="BN36" s="135" t="s">
        <v>342</v>
      </c>
      <c r="BO36" s="135" t="s">
        <v>342</v>
      </c>
      <c r="BP36" s="135" t="s">
        <v>342</v>
      </c>
      <c r="BQ36" s="135" t="s">
        <v>342</v>
      </c>
      <c r="BR36" s="135" t="s">
        <v>342</v>
      </c>
      <c r="BS36" s="135" t="s">
        <v>342</v>
      </c>
      <c r="BT36" s="135" t="s">
        <v>342</v>
      </c>
      <c r="BU36" s="135" t="s">
        <v>342</v>
      </c>
      <c r="BV36" s="135" t="s">
        <v>342</v>
      </c>
    </row>
    <row r="37" customFormat="false" ht="11.1" hidden="false" customHeight="true" outlineLevel="0" collapsed="false">
      <c r="A37" s="130" t="s">
        <v>382</v>
      </c>
      <c r="B37" s="137" t="s">
        <v>364</v>
      </c>
      <c r="C37" s="135" t="n">
        <v>0.82</v>
      </c>
      <c r="D37" s="135" t="n">
        <v>0.825</v>
      </c>
      <c r="E37" s="135" t="n">
        <v>0.85</v>
      </c>
      <c r="F37" s="135" t="n">
        <v>0.91</v>
      </c>
      <c r="G37" s="135" t="n">
        <v>0.92</v>
      </c>
      <c r="H37" s="135" t="n">
        <v>0.92</v>
      </c>
      <c r="I37" s="135" t="n">
        <v>0.92</v>
      </c>
      <c r="J37" s="135" t="n">
        <v>0.92</v>
      </c>
      <c r="K37" s="135" t="n">
        <v>0.92</v>
      </c>
      <c r="L37" s="135" t="n">
        <v>0.92</v>
      </c>
      <c r="M37" s="135" t="n">
        <v>0.92</v>
      </c>
      <c r="N37" s="135" t="n">
        <v>0.98</v>
      </c>
      <c r="O37" s="135" t="n">
        <v>1.03</v>
      </c>
      <c r="P37" s="135" t="n">
        <v>1.03</v>
      </c>
      <c r="Q37" s="135" t="n">
        <v>1.03</v>
      </c>
      <c r="R37" s="135" t="n">
        <v>1.03</v>
      </c>
      <c r="S37" s="135" t="n">
        <v>1.03</v>
      </c>
      <c r="T37" s="135" t="n">
        <v>1.03</v>
      </c>
      <c r="U37" s="135" t="n">
        <v>1.03</v>
      </c>
      <c r="V37" s="135" t="n">
        <v>1.05</v>
      </c>
      <c r="W37" s="135" t="n">
        <v>1.07</v>
      </c>
      <c r="X37" s="135" t="n">
        <v>1.09</v>
      </c>
      <c r="Y37" s="135" t="n">
        <v>1.1</v>
      </c>
      <c r="Z37" s="135" t="n">
        <v>1.1</v>
      </c>
      <c r="AA37" s="135" t="n">
        <v>1.11</v>
      </c>
      <c r="AB37" s="135" t="n">
        <v>1.12</v>
      </c>
      <c r="AC37" s="135" t="n">
        <v>1.134</v>
      </c>
      <c r="AD37" s="135" t="n">
        <v>1.142</v>
      </c>
      <c r="AE37" s="135" t="n">
        <v>1.16</v>
      </c>
      <c r="AF37" s="135" t="n">
        <v>1.149</v>
      </c>
      <c r="AG37" s="135" t="n">
        <v>1.191</v>
      </c>
      <c r="AH37" s="135" t="n">
        <v>1.326</v>
      </c>
      <c r="AI37" s="135" t="n">
        <v>1.36</v>
      </c>
      <c r="AJ37" s="135" t="n">
        <v>1.32</v>
      </c>
      <c r="AK37" s="135" t="n">
        <v>1.36</v>
      </c>
      <c r="AL37" s="135" t="n">
        <v>1.37</v>
      </c>
      <c r="AM37" s="135" t="n">
        <v>1.38</v>
      </c>
      <c r="AN37" s="135" t="n">
        <v>1.38</v>
      </c>
      <c r="AO37" s="135" t="n">
        <v>1.38</v>
      </c>
      <c r="AP37" s="135" t="n">
        <v>1.38</v>
      </c>
      <c r="AQ37" s="135" t="n">
        <v>1.28</v>
      </c>
      <c r="AR37" s="135" t="n">
        <v>1.245</v>
      </c>
      <c r="AS37" s="135" t="n">
        <v>1.42</v>
      </c>
      <c r="AT37" s="135" t="n">
        <v>1.42</v>
      </c>
      <c r="AU37" s="135" t="n">
        <v>1.398</v>
      </c>
      <c r="AV37" s="135" t="n">
        <v>1.336</v>
      </c>
      <c r="AW37" s="135" t="n">
        <v>1.412</v>
      </c>
      <c r="AX37" s="135" t="n">
        <v>1.444</v>
      </c>
      <c r="AY37" s="135" t="n">
        <v>1.544</v>
      </c>
      <c r="AZ37" s="135" t="n">
        <v>1.56</v>
      </c>
      <c r="BA37" s="135" t="n">
        <v>1.605</v>
      </c>
      <c r="BB37" s="135" t="n">
        <v>1.639</v>
      </c>
      <c r="BC37" s="135" t="n">
        <v>1.65</v>
      </c>
      <c r="BD37" s="135" t="n">
        <v>1.63</v>
      </c>
      <c r="BE37" s="135" t="n">
        <v>1.65</v>
      </c>
      <c r="BF37" s="135" t="s">
        <v>342</v>
      </c>
      <c r="BG37" s="135" t="s">
        <v>342</v>
      </c>
      <c r="BH37" s="135" t="s">
        <v>342</v>
      </c>
      <c r="BI37" s="135" t="s">
        <v>342</v>
      </c>
      <c r="BJ37" s="135" t="s">
        <v>342</v>
      </c>
      <c r="BK37" s="135" t="s">
        <v>342</v>
      </c>
      <c r="BL37" s="135" t="s">
        <v>342</v>
      </c>
      <c r="BM37" s="135" t="s">
        <v>342</v>
      </c>
      <c r="BN37" s="135" t="s">
        <v>342</v>
      </c>
      <c r="BO37" s="135" t="s">
        <v>342</v>
      </c>
      <c r="BP37" s="135" t="s">
        <v>342</v>
      </c>
      <c r="BQ37" s="135" t="s">
        <v>342</v>
      </c>
      <c r="BR37" s="135" t="s">
        <v>342</v>
      </c>
      <c r="BS37" s="135" t="s">
        <v>342</v>
      </c>
      <c r="BT37" s="135" t="s">
        <v>342</v>
      </c>
      <c r="BU37" s="135" t="s">
        <v>342</v>
      </c>
      <c r="BV37" s="135" t="s">
        <v>342</v>
      </c>
    </row>
    <row r="38" customFormat="false" ht="11.1" hidden="false" customHeight="true" outlineLevel="0" collapsed="false">
      <c r="A38" s="130" t="s">
        <v>383</v>
      </c>
      <c r="B38" s="137" t="s">
        <v>366</v>
      </c>
      <c r="C38" s="135" t="n">
        <v>2.8</v>
      </c>
      <c r="D38" s="135" t="n">
        <v>2.8</v>
      </c>
      <c r="E38" s="135" t="n">
        <v>1.37</v>
      </c>
      <c r="F38" s="135" t="n">
        <v>0.05</v>
      </c>
      <c r="G38" s="135" t="n">
        <v>0.29</v>
      </c>
      <c r="H38" s="135" t="n">
        <v>0.45</v>
      </c>
      <c r="I38" s="135" t="n">
        <v>0.57</v>
      </c>
      <c r="J38" s="135" t="n">
        <v>1.05</v>
      </c>
      <c r="K38" s="135" t="n">
        <v>1.4</v>
      </c>
      <c r="L38" s="135" t="n">
        <v>1.75</v>
      </c>
      <c r="M38" s="135" t="n">
        <v>1.85</v>
      </c>
      <c r="N38" s="135" t="n">
        <v>1.95</v>
      </c>
      <c r="O38" s="135" t="n">
        <v>2.1</v>
      </c>
      <c r="P38" s="135" t="n">
        <v>2</v>
      </c>
      <c r="Q38" s="135" t="n">
        <v>2.2</v>
      </c>
      <c r="R38" s="135" t="n">
        <v>2.3</v>
      </c>
      <c r="S38" s="135" t="n">
        <v>1.9</v>
      </c>
      <c r="T38" s="135" t="n">
        <v>1.7</v>
      </c>
      <c r="U38" s="135" t="n">
        <v>2</v>
      </c>
      <c r="V38" s="135" t="n">
        <v>1.8</v>
      </c>
      <c r="W38" s="135" t="n">
        <v>2.3</v>
      </c>
      <c r="X38" s="135" t="n">
        <v>2.2</v>
      </c>
      <c r="Y38" s="135" t="n">
        <v>1.7</v>
      </c>
      <c r="Z38" s="135" t="n">
        <v>1.9</v>
      </c>
      <c r="AA38" s="135" t="n">
        <v>1.9</v>
      </c>
      <c r="AB38" s="135" t="n">
        <v>1.9</v>
      </c>
      <c r="AC38" s="135" t="n">
        <v>1.9</v>
      </c>
      <c r="AD38" s="135" t="n">
        <v>1.9</v>
      </c>
      <c r="AE38" s="135" t="n">
        <v>1.9</v>
      </c>
      <c r="AF38" s="135" t="n">
        <v>1.9</v>
      </c>
      <c r="AG38" s="135" t="n">
        <v>2</v>
      </c>
      <c r="AH38" s="135" t="n">
        <v>1.9</v>
      </c>
      <c r="AI38" s="135" t="n">
        <v>2.05</v>
      </c>
      <c r="AJ38" s="135" t="n">
        <v>1.8</v>
      </c>
      <c r="AK38" s="135" t="n">
        <v>1.7</v>
      </c>
      <c r="AL38" s="135" t="n">
        <v>1.65</v>
      </c>
      <c r="AM38" s="135" t="n">
        <v>1.6</v>
      </c>
      <c r="AN38" s="135" t="n">
        <v>1.8</v>
      </c>
      <c r="AO38" s="135" t="n">
        <v>1.9</v>
      </c>
      <c r="AP38" s="135" t="n">
        <v>1.9</v>
      </c>
      <c r="AQ38" s="135" t="n">
        <v>1.9</v>
      </c>
      <c r="AR38" s="135" t="n">
        <v>2.15</v>
      </c>
      <c r="AS38" s="135" t="n">
        <v>2.2</v>
      </c>
      <c r="AT38" s="135" t="n">
        <v>2.2</v>
      </c>
      <c r="AU38" s="135" t="n">
        <v>2.15</v>
      </c>
      <c r="AV38" s="135" t="n">
        <v>2.1</v>
      </c>
      <c r="AW38" s="135" t="n">
        <v>2</v>
      </c>
      <c r="AX38" s="135" t="n">
        <v>2</v>
      </c>
      <c r="AY38" s="135" t="n">
        <v>1.75</v>
      </c>
      <c r="AZ38" s="135" t="n">
        <v>2</v>
      </c>
      <c r="BA38" s="135" t="n">
        <v>2.05</v>
      </c>
      <c r="BB38" s="135" t="n">
        <v>2.1</v>
      </c>
      <c r="BC38" s="135" t="n">
        <v>2.1</v>
      </c>
      <c r="BD38" s="135" t="n">
        <v>2</v>
      </c>
      <c r="BE38" s="135" t="n">
        <v>2.05</v>
      </c>
      <c r="BF38" s="135" t="s">
        <v>342</v>
      </c>
      <c r="BG38" s="135" t="s">
        <v>342</v>
      </c>
      <c r="BH38" s="135" t="s">
        <v>342</v>
      </c>
      <c r="BI38" s="135" t="s">
        <v>342</v>
      </c>
      <c r="BJ38" s="135" t="s">
        <v>342</v>
      </c>
      <c r="BK38" s="135" t="s">
        <v>342</v>
      </c>
      <c r="BL38" s="135" t="s">
        <v>342</v>
      </c>
      <c r="BM38" s="135" t="s">
        <v>342</v>
      </c>
      <c r="BN38" s="135" t="s">
        <v>342</v>
      </c>
      <c r="BO38" s="135" t="s">
        <v>342</v>
      </c>
      <c r="BP38" s="135" t="s">
        <v>342</v>
      </c>
      <c r="BQ38" s="135" t="s">
        <v>342</v>
      </c>
      <c r="BR38" s="135" t="s">
        <v>342</v>
      </c>
      <c r="BS38" s="135" t="s">
        <v>342</v>
      </c>
      <c r="BT38" s="135" t="s">
        <v>342</v>
      </c>
      <c r="BU38" s="135" t="s">
        <v>342</v>
      </c>
      <c r="BV38" s="135" t="s">
        <v>342</v>
      </c>
    </row>
    <row r="39" customFormat="false" ht="11.1" hidden="false" customHeight="true" outlineLevel="0" collapsed="false">
      <c r="A39" s="130" t="s">
        <v>384</v>
      </c>
      <c r="B39" s="137" t="s">
        <v>367</v>
      </c>
      <c r="C39" s="135" t="n">
        <v>29.39</v>
      </c>
      <c r="D39" s="135" t="n">
        <v>30.225</v>
      </c>
      <c r="E39" s="135" t="n">
        <v>29.355</v>
      </c>
      <c r="F39" s="135" t="n">
        <v>28.39</v>
      </c>
      <c r="G39" s="135" t="n">
        <v>28.94</v>
      </c>
      <c r="H39" s="135" t="n">
        <v>29.17</v>
      </c>
      <c r="I39" s="135" t="n">
        <v>29.325</v>
      </c>
      <c r="J39" s="135" t="n">
        <v>29.805</v>
      </c>
      <c r="K39" s="135" t="n">
        <v>30.205</v>
      </c>
      <c r="L39" s="135" t="n">
        <v>30.55</v>
      </c>
      <c r="M39" s="135" t="n">
        <v>30.595</v>
      </c>
      <c r="N39" s="135" t="n">
        <v>30.82</v>
      </c>
      <c r="O39" s="135" t="n">
        <v>31.16</v>
      </c>
      <c r="P39" s="135" t="n">
        <v>31.11</v>
      </c>
      <c r="Q39" s="135" t="n">
        <v>31.3</v>
      </c>
      <c r="R39" s="135" t="n">
        <v>31.4</v>
      </c>
      <c r="S39" s="135" t="n">
        <v>30.995</v>
      </c>
      <c r="T39" s="135" t="n">
        <v>30.91</v>
      </c>
      <c r="U39" s="135" t="n">
        <v>31.29</v>
      </c>
      <c r="V39" s="135" t="n">
        <v>31.02</v>
      </c>
      <c r="W39" s="135" t="n">
        <v>31.54</v>
      </c>
      <c r="X39" s="135" t="n">
        <v>31.56</v>
      </c>
      <c r="Y39" s="135" t="n">
        <v>31.04</v>
      </c>
      <c r="Z39" s="135" t="n">
        <v>31.255</v>
      </c>
      <c r="AA39" s="135" t="n">
        <v>31.875</v>
      </c>
      <c r="AB39" s="135" t="n">
        <v>31.98</v>
      </c>
      <c r="AC39" s="135" t="n">
        <v>32.134</v>
      </c>
      <c r="AD39" s="135" t="n">
        <v>32.097</v>
      </c>
      <c r="AE39" s="135" t="n">
        <v>32.17</v>
      </c>
      <c r="AF39" s="135" t="n">
        <v>32.284</v>
      </c>
      <c r="AG39" s="135" t="n">
        <v>32.426</v>
      </c>
      <c r="AH39" s="135" t="n">
        <v>32.396</v>
      </c>
      <c r="AI39" s="135" t="n">
        <v>32.67</v>
      </c>
      <c r="AJ39" s="135" t="n">
        <v>32.43</v>
      </c>
      <c r="AK39" s="135" t="n">
        <v>32.37</v>
      </c>
      <c r="AL39" s="135" t="n">
        <v>32.28</v>
      </c>
      <c r="AM39" s="135" t="n">
        <v>32.08</v>
      </c>
      <c r="AN39" s="135" t="n">
        <v>32.08</v>
      </c>
      <c r="AO39" s="135" t="n">
        <v>32.11</v>
      </c>
      <c r="AP39" s="135" t="n">
        <v>32.115</v>
      </c>
      <c r="AQ39" s="135" t="n">
        <v>31.97</v>
      </c>
      <c r="AR39" s="135" t="n">
        <v>32.275</v>
      </c>
      <c r="AS39" s="135" t="n">
        <v>32.41</v>
      </c>
      <c r="AT39" s="135" t="n">
        <v>32.54</v>
      </c>
      <c r="AU39" s="135" t="n">
        <v>32.468</v>
      </c>
      <c r="AV39" s="135" t="n">
        <v>32.436</v>
      </c>
      <c r="AW39" s="135" t="n">
        <v>32.362</v>
      </c>
      <c r="AX39" s="135" t="n">
        <v>32.424</v>
      </c>
      <c r="AY39" s="135" t="n">
        <v>32.159</v>
      </c>
      <c r="AZ39" s="135" t="n">
        <v>32.45</v>
      </c>
      <c r="BA39" s="135" t="n">
        <v>32.42</v>
      </c>
      <c r="BB39" s="135" t="n">
        <v>32.629</v>
      </c>
      <c r="BC39" s="135" t="n">
        <v>32.48</v>
      </c>
      <c r="BD39" s="135" t="n">
        <v>32.365</v>
      </c>
      <c r="BE39" s="135" t="n">
        <v>32.63</v>
      </c>
      <c r="BF39" s="135" t="n">
        <v>32.490291</v>
      </c>
      <c r="BG39" s="135" t="n">
        <v>32.840582</v>
      </c>
      <c r="BH39" s="135" t="n">
        <v>32.96754</v>
      </c>
      <c r="BI39" s="135" t="n">
        <v>32.404498</v>
      </c>
      <c r="BJ39" s="136" t="n">
        <v>33.047122</v>
      </c>
      <c r="BK39" s="136" t="n">
        <v>33.177127</v>
      </c>
      <c r="BL39" s="136" t="n">
        <v>33.403323</v>
      </c>
      <c r="BM39" s="136" t="n">
        <v>33.629519</v>
      </c>
      <c r="BN39" s="136" t="n">
        <v>33.620715</v>
      </c>
      <c r="BO39" s="136" t="n">
        <v>33.621911</v>
      </c>
      <c r="BP39" s="136" t="n">
        <v>33.619773</v>
      </c>
      <c r="BQ39" s="136" t="n">
        <v>33.941594</v>
      </c>
      <c r="BR39" s="136" t="n">
        <v>34.168419</v>
      </c>
      <c r="BS39" s="136" t="n">
        <v>34.181201</v>
      </c>
      <c r="BT39" s="136" t="n">
        <v>34.19113</v>
      </c>
      <c r="BU39" s="136" t="n">
        <v>34.236063</v>
      </c>
      <c r="BV39" s="136" t="n">
        <v>34.581001</v>
      </c>
    </row>
    <row r="40" customFormat="false" ht="11.1" hidden="false" customHeight="true" outlineLevel="0" collapsed="false">
      <c r="B40" s="154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</row>
    <row r="41" customFormat="false" ht="11.1" hidden="false" customHeight="true" outlineLevel="0" collapsed="false">
      <c r="B41" s="134" t="s">
        <v>385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</row>
    <row r="42" customFormat="false" ht="11.1" hidden="false" customHeight="true" outlineLevel="0" collapsed="false">
      <c r="A42" s="130" t="s">
        <v>386</v>
      </c>
      <c r="B42" s="137" t="s">
        <v>341</v>
      </c>
      <c r="C42" s="135" t="n">
        <v>-2.22044604925031E-016</v>
      </c>
      <c r="D42" s="135" t="n">
        <v>0</v>
      </c>
      <c r="E42" s="135" t="n">
        <v>0</v>
      </c>
      <c r="F42" s="135" t="n">
        <v>0</v>
      </c>
      <c r="G42" s="135" t="n">
        <v>0</v>
      </c>
      <c r="H42" s="135" t="n">
        <v>0.02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0</v>
      </c>
      <c r="W42" s="135" t="n">
        <v>0</v>
      </c>
      <c r="X42" s="135" t="n">
        <v>0</v>
      </c>
      <c r="Y42" s="135" t="n">
        <v>0</v>
      </c>
      <c r="Z42" s="135" t="n">
        <v>0</v>
      </c>
      <c r="AA42" s="135" t="n">
        <v>-2.22044604925031E-016</v>
      </c>
      <c r="AB42" s="135" t="n">
        <v>0</v>
      </c>
      <c r="AC42" s="135" t="n">
        <v>0</v>
      </c>
      <c r="AD42" s="135" t="n">
        <v>0</v>
      </c>
      <c r="AE42" s="135" t="n">
        <v>0</v>
      </c>
      <c r="AF42" s="135" t="n">
        <v>0</v>
      </c>
      <c r="AG42" s="135" t="n">
        <v>0</v>
      </c>
      <c r="AH42" s="135" t="n">
        <v>-2.22044604925031E-016</v>
      </c>
      <c r="AI42" s="135" t="n">
        <v>-2.22044604925031E-016</v>
      </c>
      <c r="AJ42" s="135" t="n">
        <v>-2.22044604925031E-016</v>
      </c>
      <c r="AK42" s="135" t="n">
        <v>-2.22044604925031E-016</v>
      </c>
      <c r="AL42" s="135" t="n">
        <v>-2.22044604925031E-016</v>
      </c>
      <c r="AM42" s="135" t="n">
        <v>0</v>
      </c>
      <c r="AN42" s="135" t="n">
        <v>0</v>
      </c>
      <c r="AO42" s="135" t="n">
        <v>0</v>
      </c>
      <c r="AP42" s="135" t="n">
        <v>0</v>
      </c>
      <c r="AQ42" s="135" t="n">
        <v>0.0399999999999998</v>
      </c>
      <c r="AR42" s="135" t="n">
        <v>0.0299999999999998</v>
      </c>
      <c r="AS42" s="135" t="n">
        <v>0.0199999999999998</v>
      </c>
      <c r="AT42" s="135" t="n">
        <v>0.0199999999999998</v>
      </c>
      <c r="AU42" s="135" t="n">
        <v>0</v>
      </c>
      <c r="AV42" s="135" t="n">
        <v>0</v>
      </c>
      <c r="AW42" s="135" t="n">
        <v>0.0299999999999998</v>
      </c>
      <c r="AX42" s="135" t="n">
        <v>0.0599999999999998</v>
      </c>
      <c r="AY42" s="135" t="n">
        <v>0.0599999999999998</v>
      </c>
      <c r="AZ42" s="135" t="n">
        <v>0.0599999999999998</v>
      </c>
      <c r="BA42" s="135" t="n">
        <v>0.0599999999999998</v>
      </c>
      <c r="BB42" s="135" t="n">
        <v>0.0599999999999998</v>
      </c>
      <c r="BC42" s="135" t="n">
        <v>0.0599999999999998</v>
      </c>
      <c r="BD42" s="135" t="n">
        <v>0.0499999999999998</v>
      </c>
      <c r="BE42" s="135" t="n">
        <v>0.0499999999999998</v>
      </c>
      <c r="BF42" s="135" t="s">
        <v>342</v>
      </c>
      <c r="BG42" s="135" t="s">
        <v>342</v>
      </c>
      <c r="BH42" s="135" t="s">
        <v>342</v>
      </c>
      <c r="BI42" s="135" t="s">
        <v>342</v>
      </c>
      <c r="BJ42" s="135" t="s">
        <v>342</v>
      </c>
      <c r="BK42" s="135" t="s">
        <v>342</v>
      </c>
      <c r="BL42" s="135" t="s">
        <v>342</v>
      </c>
      <c r="BM42" s="135" t="s">
        <v>342</v>
      </c>
      <c r="BN42" s="135" t="s">
        <v>342</v>
      </c>
      <c r="BO42" s="135" t="s">
        <v>342</v>
      </c>
      <c r="BP42" s="135" t="s">
        <v>342</v>
      </c>
      <c r="BQ42" s="135" t="s">
        <v>342</v>
      </c>
      <c r="BR42" s="135" t="s">
        <v>342</v>
      </c>
      <c r="BS42" s="135" t="s">
        <v>342</v>
      </c>
      <c r="BT42" s="135" t="s">
        <v>342</v>
      </c>
      <c r="BU42" s="135" t="s">
        <v>342</v>
      </c>
      <c r="BV42" s="135" t="s">
        <v>342</v>
      </c>
    </row>
    <row r="43" customFormat="false" ht="11.1" hidden="false" customHeight="true" outlineLevel="0" collapsed="false">
      <c r="A43" s="130" t="s">
        <v>387</v>
      </c>
      <c r="B43" s="137" t="s">
        <v>344</v>
      </c>
      <c r="C43" s="135" t="n">
        <v>0</v>
      </c>
      <c r="D43" s="135" t="n">
        <v>0</v>
      </c>
      <c r="E43" s="135" t="n">
        <v>0</v>
      </c>
      <c r="F43" s="135" t="n">
        <v>0</v>
      </c>
      <c r="G43" s="135" t="n">
        <v>0</v>
      </c>
      <c r="H43" s="135" t="n">
        <v>-2.22044604925031E-016</v>
      </c>
      <c r="I43" s="135" t="n">
        <v>-2.22044604925031E-016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-1.11022302462516E-016</v>
      </c>
      <c r="T43" s="135" t="n">
        <v>0</v>
      </c>
      <c r="U43" s="135" t="n">
        <v>0</v>
      </c>
      <c r="V43" s="135" t="n">
        <v>0</v>
      </c>
      <c r="W43" s="135" t="n">
        <v>0</v>
      </c>
      <c r="X43" s="135" t="n">
        <v>0</v>
      </c>
      <c r="Y43" s="135" t="n">
        <v>0</v>
      </c>
      <c r="Z43" s="135" t="n">
        <v>-1.11022302462516E-016</v>
      </c>
      <c r="AA43" s="135" t="n">
        <v>0</v>
      </c>
      <c r="AB43" s="135" t="n">
        <v>-1.11022302462516E-016</v>
      </c>
      <c r="AC43" s="135" t="n">
        <v>-1.11022302462516E-016</v>
      </c>
      <c r="AD43" s="135" t="n">
        <v>-1.11022302462516E-016</v>
      </c>
      <c r="AE43" s="135" t="n">
        <v>-1.11022302462516E-016</v>
      </c>
      <c r="AF43" s="135" t="n">
        <v>-1.11022302462516E-016</v>
      </c>
      <c r="AG43" s="135" t="n">
        <v>-1.11022302462516E-016</v>
      </c>
      <c r="AH43" s="135" t="n">
        <v>-1.11022302462516E-016</v>
      </c>
      <c r="AI43" s="135" t="n">
        <v>0</v>
      </c>
      <c r="AJ43" s="135" t="n">
        <v>0</v>
      </c>
      <c r="AK43" s="135" t="n">
        <v>0</v>
      </c>
      <c r="AL43" s="135" t="n">
        <v>0</v>
      </c>
      <c r="AM43" s="135" t="n">
        <v>0</v>
      </c>
      <c r="AN43" s="135" t="n">
        <v>0</v>
      </c>
      <c r="AO43" s="135" t="n">
        <v>0</v>
      </c>
      <c r="AP43" s="135" t="n">
        <v>0</v>
      </c>
      <c r="AQ43" s="135" t="n">
        <v>0</v>
      </c>
      <c r="AR43" s="135" t="n">
        <v>0</v>
      </c>
      <c r="AS43" s="135" t="n">
        <v>0</v>
      </c>
      <c r="AT43" s="135" t="n">
        <v>0</v>
      </c>
      <c r="AU43" s="135" t="n">
        <v>0</v>
      </c>
      <c r="AV43" s="135" t="n">
        <v>0</v>
      </c>
      <c r="AW43" s="135" t="n">
        <v>0</v>
      </c>
      <c r="AX43" s="135" t="n">
        <v>0</v>
      </c>
      <c r="AY43" s="135" t="n">
        <v>0</v>
      </c>
      <c r="AZ43" s="135" t="n">
        <v>0</v>
      </c>
      <c r="BA43" s="135" t="n">
        <v>0</v>
      </c>
      <c r="BB43" s="135" t="n">
        <v>0</v>
      </c>
      <c r="BC43" s="135" t="n">
        <v>0</v>
      </c>
      <c r="BD43" s="135" t="n">
        <v>0</v>
      </c>
      <c r="BE43" s="135" t="n">
        <v>0</v>
      </c>
      <c r="BF43" s="135" t="s">
        <v>342</v>
      </c>
      <c r="BG43" s="135" t="s">
        <v>342</v>
      </c>
      <c r="BH43" s="135" t="s">
        <v>342</v>
      </c>
      <c r="BI43" s="135" t="s">
        <v>342</v>
      </c>
      <c r="BJ43" s="135" t="s">
        <v>342</v>
      </c>
      <c r="BK43" s="135" t="s">
        <v>342</v>
      </c>
      <c r="BL43" s="135" t="s">
        <v>342</v>
      </c>
      <c r="BM43" s="135" t="s">
        <v>342</v>
      </c>
      <c r="BN43" s="135" t="s">
        <v>342</v>
      </c>
      <c r="BO43" s="135" t="s">
        <v>342</v>
      </c>
      <c r="BP43" s="135" t="s">
        <v>342</v>
      </c>
      <c r="BQ43" s="135" t="s">
        <v>342</v>
      </c>
      <c r="BR43" s="135" t="s">
        <v>342</v>
      </c>
      <c r="BS43" s="135" t="s">
        <v>342</v>
      </c>
      <c r="BT43" s="135" t="s">
        <v>342</v>
      </c>
      <c r="BU43" s="135" t="s">
        <v>342</v>
      </c>
      <c r="BV43" s="135" t="s">
        <v>342</v>
      </c>
    </row>
    <row r="44" customFormat="false" ht="11.1" hidden="false" customHeight="true" outlineLevel="0" collapsed="false">
      <c r="A44" s="130" t="s">
        <v>388</v>
      </c>
      <c r="B44" s="137" t="s">
        <v>346</v>
      </c>
      <c r="C44" s="135" t="n">
        <v>0.3101319077936</v>
      </c>
      <c r="D44" s="135" t="n">
        <v>0.2358587748514</v>
      </c>
      <c r="E44" s="135" t="n">
        <v>0.21110106387067</v>
      </c>
      <c r="F44" s="135" t="n">
        <v>0.21605260606682</v>
      </c>
      <c r="G44" s="135" t="n">
        <v>0.21605260606682</v>
      </c>
      <c r="H44" s="135" t="n">
        <v>0.21605260606682</v>
      </c>
      <c r="I44" s="135" t="n">
        <v>0.18634335288994</v>
      </c>
      <c r="J44" s="135" t="n">
        <v>0.18634335288994</v>
      </c>
      <c r="K44" s="135" t="n">
        <v>0.18634335288994</v>
      </c>
      <c r="L44" s="135" t="n">
        <v>0.18634335288994</v>
      </c>
      <c r="M44" s="135" t="n">
        <v>0.13682793092847</v>
      </c>
      <c r="N44" s="135" t="n">
        <v>0.0377970870055298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0</v>
      </c>
      <c r="W44" s="135" t="n">
        <v>0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  <c r="AD44" s="135" t="n">
        <v>0</v>
      </c>
      <c r="AE44" s="135" t="n">
        <v>0</v>
      </c>
      <c r="AF44" s="135" t="n">
        <v>0</v>
      </c>
      <c r="AG44" s="135" t="n">
        <v>0</v>
      </c>
      <c r="AH44" s="135" t="n">
        <v>0</v>
      </c>
      <c r="AI44" s="135" t="n">
        <v>0</v>
      </c>
      <c r="AJ44" s="135" t="n">
        <v>0</v>
      </c>
      <c r="AK44" s="135" t="n">
        <v>0</v>
      </c>
      <c r="AL44" s="135" t="n">
        <v>0</v>
      </c>
      <c r="AM44" s="135" t="n">
        <v>0</v>
      </c>
      <c r="AN44" s="135" t="n">
        <v>0</v>
      </c>
      <c r="AO44" s="135" t="n">
        <v>0</v>
      </c>
      <c r="AP44" s="135" t="n">
        <v>0</v>
      </c>
      <c r="AQ44" s="135" t="n">
        <v>0</v>
      </c>
      <c r="AR44" s="135" t="n">
        <v>0</v>
      </c>
      <c r="AS44" s="135" t="n">
        <v>0</v>
      </c>
      <c r="AT44" s="135" t="n">
        <v>0</v>
      </c>
      <c r="AU44" s="135" t="n">
        <v>0</v>
      </c>
      <c r="AV44" s="135" t="n">
        <v>0</v>
      </c>
      <c r="AW44" s="135" t="n">
        <v>0.0499999999999998</v>
      </c>
      <c r="AX44" s="135" t="n">
        <v>0.0499999999999998</v>
      </c>
      <c r="AY44" s="135" t="n">
        <v>0.0499999999999998</v>
      </c>
      <c r="AZ44" s="135" t="n">
        <v>0.0499999999999998</v>
      </c>
      <c r="BA44" s="135" t="n">
        <v>0.0499999999999998</v>
      </c>
      <c r="BB44" s="135" t="n">
        <v>0.0499999999999998</v>
      </c>
      <c r="BC44" s="135" t="n">
        <v>0.0499999999999998</v>
      </c>
      <c r="BD44" s="135" t="n">
        <v>0.0499999999999998</v>
      </c>
      <c r="BE44" s="135" t="n">
        <v>0.0499999999999998</v>
      </c>
      <c r="BF44" s="135" t="s">
        <v>342</v>
      </c>
      <c r="BG44" s="135" t="s">
        <v>342</v>
      </c>
      <c r="BH44" s="135" t="s">
        <v>342</v>
      </c>
      <c r="BI44" s="135" t="s">
        <v>342</v>
      </c>
      <c r="BJ44" s="135" t="s">
        <v>342</v>
      </c>
      <c r="BK44" s="135" t="s">
        <v>342</v>
      </c>
      <c r="BL44" s="135" t="s">
        <v>342</v>
      </c>
      <c r="BM44" s="135" t="s">
        <v>342</v>
      </c>
      <c r="BN44" s="135" t="s">
        <v>342</v>
      </c>
      <c r="BO44" s="135" t="s">
        <v>342</v>
      </c>
      <c r="BP44" s="135" t="s">
        <v>342</v>
      </c>
      <c r="BQ44" s="135" t="s">
        <v>342</v>
      </c>
      <c r="BR44" s="135" t="s">
        <v>342</v>
      </c>
      <c r="BS44" s="135" t="s">
        <v>342</v>
      </c>
      <c r="BT44" s="135" t="s">
        <v>342</v>
      </c>
      <c r="BU44" s="135" t="s">
        <v>342</v>
      </c>
      <c r="BV44" s="135" t="s">
        <v>342</v>
      </c>
    </row>
    <row r="45" customFormat="false" ht="11.1" hidden="false" customHeight="true" outlineLevel="0" collapsed="false">
      <c r="A45" s="130" t="s">
        <v>389</v>
      </c>
      <c r="B45" s="137" t="s">
        <v>348</v>
      </c>
      <c r="C45" s="135" t="n">
        <v>0.34871651426986</v>
      </c>
      <c r="D45" s="135" t="n">
        <v>0.28937866511848</v>
      </c>
      <c r="E45" s="135" t="n">
        <v>0.0441809413524399</v>
      </c>
      <c r="F45" s="135" t="n">
        <v>0.0461018518460299</v>
      </c>
      <c r="G45" s="135" t="n">
        <v>0.15889280477841</v>
      </c>
      <c r="H45" s="135" t="n">
        <v>0.34033912036527</v>
      </c>
      <c r="I45" s="135" t="n">
        <v>0.34033912036527</v>
      </c>
      <c r="J45" s="135" t="n">
        <v>0.34033912036527</v>
      </c>
      <c r="K45" s="135" t="n">
        <v>0.34033912036527</v>
      </c>
      <c r="L45" s="135" t="n">
        <v>0.24226003085886</v>
      </c>
      <c r="M45" s="135" t="n">
        <v>0.24226003085886</v>
      </c>
      <c r="N45" s="135" t="n">
        <v>0.14418094135244</v>
      </c>
      <c r="O45" s="135" t="n">
        <v>0.0999999999999996</v>
      </c>
      <c r="P45" s="135" t="n">
        <v>0.0999999999999996</v>
      </c>
      <c r="Q45" s="135" t="n">
        <v>0.0449999999999999</v>
      </c>
      <c r="R45" s="135" t="n">
        <v>0.0499999999999998</v>
      </c>
      <c r="S45" s="135" t="n">
        <v>0</v>
      </c>
      <c r="T45" s="135" t="n">
        <v>0</v>
      </c>
      <c r="U45" s="135" t="n">
        <v>0</v>
      </c>
      <c r="V45" s="135" t="n">
        <v>0</v>
      </c>
      <c r="W45" s="135" t="n">
        <v>0</v>
      </c>
      <c r="X45" s="135" t="n">
        <v>0</v>
      </c>
      <c r="Y45" s="135" t="n">
        <v>0</v>
      </c>
      <c r="Z45" s="135" t="n">
        <v>0</v>
      </c>
      <c r="AA45" s="135" t="n">
        <v>0</v>
      </c>
      <c r="AB45" s="135" t="n">
        <v>0</v>
      </c>
      <c r="AC45" s="135" t="n">
        <v>0</v>
      </c>
      <c r="AD45" s="135" t="n">
        <v>0</v>
      </c>
      <c r="AE45" s="135" t="n">
        <v>0</v>
      </c>
      <c r="AF45" s="135" t="n">
        <v>0</v>
      </c>
      <c r="AG45" s="135" t="n">
        <v>0</v>
      </c>
      <c r="AH45" s="135" t="n">
        <v>0</v>
      </c>
      <c r="AI45" s="135" t="n">
        <v>0</v>
      </c>
      <c r="AJ45" s="135" t="n">
        <v>0</v>
      </c>
      <c r="AK45" s="135" t="n">
        <v>0</v>
      </c>
      <c r="AL45" s="135" t="n">
        <v>0</v>
      </c>
      <c r="AM45" s="135" t="n">
        <v>0</v>
      </c>
      <c r="AN45" s="135" t="n">
        <v>0.0500000000000003</v>
      </c>
      <c r="AO45" s="135" t="n">
        <v>0.0750000000000002</v>
      </c>
      <c r="AP45" s="135" t="n">
        <v>0.0750000000000002</v>
      </c>
      <c r="AQ45" s="135" t="n">
        <v>0.0750000000000002</v>
      </c>
      <c r="AR45" s="135" t="n">
        <v>0.0500000000000003</v>
      </c>
      <c r="AS45" s="135" t="n">
        <v>0.0500000000000003</v>
      </c>
      <c r="AT45" s="135" t="n">
        <v>0.0500000000000003</v>
      </c>
      <c r="AU45" s="135" t="n">
        <v>0.0500000000000003</v>
      </c>
      <c r="AV45" s="135" t="n">
        <v>0.0500000000000003</v>
      </c>
      <c r="AW45" s="135" t="n">
        <v>0.1</v>
      </c>
      <c r="AX45" s="135" t="n">
        <v>0.15</v>
      </c>
      <c r="AY45" s="135" t="n">
        <v>0.15</v>
      </c>
      <c r="AZ45" s="135" t="n">
        <v>0.18</v>
      </c>
      <c r="BA45" s="135" t="n">
        <v>0.18</v>
      </c>
      <c r="BB45" s="135" t="n">
        <v>0.18</v>
      </c>
      <c r="BC45" s="135" t="n">
        <v>0.18</v>
      </c>
      <c r="BD45" s="135" t="n">
        <v>0.23</v>
      </c>
      <c r="BE45" s="135" t="n">
        <v>0.205</v>
      </c>
      <c r="BF45" s="135" t="s">
        <v>342</v>
      </c>
      <c r="BG45" s="135" t="s">
        <v>342</v>
      </c>
      <c r="BH45" s="135" t="s">
        <v>342</v>
      </c>
      <c r="BI45" s="135" t="s">
        <v>342</v>
      </c>
      <c r="BJ45" s="135" t="s">
        <v>342</v>
      </c>
      <c r="BK45" s="135" t="s">
        <v>342</v>
      </c>
      <c r="BL45" s="135" t="s">
        <v>342</v>
      </c>
      <c r="BM45" s="135" t="s">
        <v>342</v>
      </c>
      <c r="BN45" s="135" t="s">
        <v>342</v>
      </c>
      <c r="BO45" s="135" t="s">
        <v>342</v>
      </c>
      <c r="BP45" s="135" t="s">
        <v>342</v>
      </c>
      <c r="BQ45" s="135" t="s">
        <v>342</v>
      </c>
      <c r="BR45" s="135" t="s">
        <v>342</v>
      </c>
      <c r="BS45" s="135" t="s">
        <v>342</v>
      </c>
      <c r="BT45" s="135" t="s">
        <v>342</v>
      </c>
      <c r="BU45" s="135" t="s">
        <v>342</v>
      </c>
      <c r="BV45" s="135" t="s">
        <v>342</v>
      </c>
    </row>
    <row r="46" customFormat="false" ht="11.1" hidden="false" customHeight="true" outlineLevel="0" collapsed="false">
      <c r="A46" s="130" t="s">
        <v>390</v>
      </c>
      <c r="B46" s="137" t="s">
        <v>350</v>
      </c>
      <c r="C46" s="135" t="n">
        <v>0</v>
      </c>
      <c r="D46" s="135" t="n">
        <v>-2.22044604925031E-016</v>
      </c>
      <c r="E46" s="135" t="n">
        <v>0</v>
      </c>
      <c r="F46" s="135" t="n">
        <v>0</v>
      </c>
      <c r="G46" s="135" t="n">
        <v>0</v>
      </c>
      <c r="H46" s="135" t="n">
        <v>0.00500000000000012</v>
      </c>
      <c r="I46" s="135" t="n">
        <v>0.00500000000000012</v>
      </c>
      <c r="J46" s="135" t="n">
        <v>0.01</v>
      </c>
      <c r="K46" s="135" t="n">
        <v>0.01</v>
      </c>
      <c r="L46" s="135" t="n">
        <v>0.0150000000000001</v>
      </c>
      <c r="M46" s="135" t="n">
        <v>0.0150000000000001</v>
      </c>
      <c r="N46" s="135" t="n">
        <v>0</v>
      </c>
      <c r="O46" s="135" t="n">
        <v>0</v>
      </c>
      <c r="P46" s="135" t="n">
        <v>0</v>
      </c>
      <c r="Q46" s="135" t="n">
        <v>0</v>
      </c>
      <c r="R46" s="135" t="n">
        <v>0</v>
      </c>
      <c r="S46" s="135" t="n">
        <v>0</v>
      </c>
      <c r="T46" s="135" t="n">
        <v>0</v>
      </c>
      <c r="U46" s="135" t="n">
        <v>0</v>
      </c>
      <c r="V46" s="135" t="n">
        <v>0</v>
      </c>
      <c r="W46" s="135" t="n">
        <v>0</v>
      </c>
      <c r="X46" s="135" t="n">
        <v>0</v>
      </c>
      <c r="Y46" s="135" t="n">
        <v>0</v>
      </c>
      <c r="Z46" s="135" t="n">
        <v>0</v>
      </c>
      <c r="AA46" s="135" t="n">
        <v>0</v>
      </c>
      <c r="AB46" s="135" t="n">
        <v>0</v>
      </c>
      <c r="AC46" s="135" t="n">
        <v>0</v>
      </c>
      <c r="AD46" s="135" t="n">
        <v>0</v>
      </c>
      <c r="AE46" s="135" t="n">
        <v>-2.22044604925031E-016</v>
      </c>
      <c r="AF46" s="135" t="n">
        <v>0</v>
      </c>
      <c r="AG46" s="135" t="n">
        <v>0</v>
      </c>
      <c r="AH46" s="135" t="n">
        <v>-2.22044604925031E-016</v>
      </c>
      <c r="AI46" s="135" t="n">
        <v>-2.22044604925031E-016</v>
      </c>
      <c r="AJ46" s="135" t="n">
        <v>-2.22044604925031E-016</v>
      </c>
      <c r="AK46" s="135" t="n">
        <v>-2.22044604925031E-016</v>
      </c>
      <c r="AL46" s="135" t="n">
        <v>-2.22044604925031E-016</v>
      </c>
      <c r="AM46" s="135" t="n">
        <v>0</v>
      </c>
      <c r="AN46" s="135" t="n">
        <v>0</v>
      </c>
      <c r="AO46" s="135" t="n">
        <v>0</v>
      </c>
      <c r="AP46" s="135" t="n">
        <v>0</v>
      </c>
      <c r="AQ46" s="135" t="n">
        <v>0</v>
      </c>
      <c r="AR46" s="135" t="n">
        <v>0</v>
      </c>
      <c r="AS46" s="135" t="n">
        <v>0</v>
      </c>
      <c r="AT46" s="135" t="n">
        <v>0</v>
      </c>
      <c r="AU46" s="135" t="n">
        <v>0</v>
      </c>
      <c r="AV46" s="135" t="n">
        <v>0</v>
      </c>
      <c r="AW46" s="135" t="n">
        <v>0.05</v>
      </c>
      <c r="AX46" s="135" t="n">
        <v>0.05</v>
      </c>
      <c r="AY46" s="135" t="n">
        <v>0.02</v>
      </c>
      <c r="AZ46" s="135" t="n">
        <v>0.02</v>
      </c>
      <c r="BA46" s="135" t="n">
        <v>0.02</v>
      </c>
      <c r="BB46" s="135" t="n">
        <v>0.02</v>
      </c>
      <c r="BC46" s="135" t="n">
        <v>0.02</v>
      </c>
      <c r="BD46" s="135" t="n">
        <v>0.02</v>
      </c>
      <c r="BE46" s="135" t="n">
        <v>0.04</v>
      </c>
      <c r="BF46" s="135" t="s">
        <v>342</v>
      </c>
      <c r="BG46" s="135" t="s">
        <v>342</v>
      </c>
      <c r="BH46" s="135" t="s">
        <v>342</v>
      </c>
      <c r="BI46" s="135" t="s">
        <v>342</v>
      </c>
      <c r="BJ46" s="135" t="s">
        <v>342</v>
      </c>
      <c r="BK46" s="135" t="s">
        <v>342</v>
      </c>
      <c r="BL46" s="135" t="s">
        <v>342</v>
      </c>
      <c r="BM46" s="135" t="s">
        <v>342</v>
      </c>
      <c r="BN46" s="135" t="s">
        <v>342</v>
      </c>
      <c r="BO46" s="135" t="s">
        <v>342</v>
      </c>
      <c r="BP46" s="135" t="s">
        <v>342</v>
      </c>
      <c r="BQ46" s="135" t="s">
        <v>342</v>
      </c>
      <c r="BR46" s="135" t="s">
        <v>342</v>
      </c>
      <c r="BS46" s="135" t="s">
        <v>342</v>
      </c>
      <c r="BT46" s="135" t="s">
        <v>342</v>
      </c>
      <c r="BU46" s="135" t="s">
        <v>342</v>
      </c>
      <c r="BV46" s="135" t="s">
        <v>342</v>
      </c>
    </row>
    <row r="47" customFormat="false" ht="11.1" hidden="false" customHeight="true" outlineLevel="0" collapsed="false">
      <c r="A47" s="130" t="s">
        <v>391</v>
      </c>
      <c r="B47" s="137" t="s">
        <v>352</v>
      </c>
      <c r="C47" s="135" t="n">
        <v>0.1153188040145</v>
      </c>
      <c r="D47" s="135" t="n">
        <v>0.0645122645729694</v>
      </c>
      <c r="E47" s="135" t="n">
        <v>-0.0301645751129698</v>
      </c>
      <c r="F47" s="135" t="n">
        <v>-0.02911607383899</v>
      </c>
      <c r="G47" s="135" t="n">
        <v>-0.0322615776609303</v>
      </c>
      <c r="H47" s="135" t="n">
        <v>-0.03387465654398</v>
      </c>
      <c r="I47" s="135" t="n">
        <v>-0.0344392341530506</v>
      </c>
      <c r="J47" s="135" t="n">
        <v>-0.0346811959854998</v>
      </c>
      <c r="K47" s="135" t="n">
        <v>-0.0354877354270302</v>
      </c>
      <c r="L47" s="135" t="n">
        <v>-0.0354877354270302</v>
      </c>
      <c r="M47" s="135" t="n">
        <v>-0.03629427486855</v>
      </c>
      <c r="N47" s="135" t="n">
        <v>-0.0371008143100702</v>
      </c>
      <c r="O47" s="135" t="n">
        <v>0.18162574354763</v>
      </c>
      <c r="P47" s="135" t="n">
        <v>0.18162574354763</v>
      </c>
      <c r="Q47" s="135" t="n">
        <v>0.18162574354763</v>
      </c>
      <c r="R47" s="135" t="n">
        <v>0.18162574354763</v>
      </c>
      <c r="S47" s="135" t="n">
        <v>0.18162574354763</v>
      </c>
      <c r="T47" s="135" t="n">
        <v>0.18549012106992</v>
      </c>
      <c r="U47" s="135" t="n">
        <v>0.18549012106992</v>
      </c>
      <c r="V47" s="135" t="n">
        <v>0.17776136602534</v>
      </c>
      <c r="W47" s="135" t="n">
        <v>0.17776136602534</v>
      </c>
      <c r="X47" s="135" t="n">
        <v>0.17776136602534</v>
      </c>
      <c r="Y47" s="135" t="n">
        <v>0.17776136602534</v>
      </c>
      <c r="Z47" s="135" t="n">
        <v>0.17003261098076</v>
      </c>
      <c r="AA47" s="135" t="n">
        <v>0</v>
      </c>
      <c r="AB47" s="135" t="n">
        <v>-4.44089209850063E-016</v>
      </c>
      <c r="AC47" s="135" t="n">
        <v>0</v>
      </c>
      <c r="AD47" s="135" t="n">
        <v>0</v>
      </c>
      <c r="AE47" s="135" t="n">
        <v>0</v>
      </c>
      <c r="AF47" s="135" t="n">
        <v>0</v>
      </c>
      <c r="AG47" s="135" t="n">
        <v>0</v>
      </c>
      <c r="AH47" s="135" t="n">
        <v>0</v>
      </c>
      <c r="AI47" s="135" t="n">
        <v>0</v>
      </c>
      <c r="AJ47" s="135" t="n">
        <v>0</v>
      </c>
      <c r="AK47" s="135" t="n">
        <v>0</v>
      </c>
      <c r="AL47" s="135" t="n">
        <v>0</v>
      </c>
      <c r="AM47" s="135" t="n">
        <v>0</v>
      </c>
      <c r="AN47" s="135" t="n">
        <v>0</v>
      </c>
      <c r="AO47" s="135" t="n">
        <v>0</v>
      </c>
      <c r="AP47" s="135" t="n">
        <v>0</v>
      </c>
      <c r="AQ47" s="135" t="n">
        <v>0</v>
      </c>
      <c r="AR47" s="135" t="n">
        <v>0</v>
      </c>
      <c r="AS47" s="135" t="n">
        <v>0</v>
      </c>
      <c r="AT47" s="135" t="n">
        <v>0</v>
      </c>
      <c r="AU47" s="135" t="n">
        <v>0</v>
      </c>
      <c r="AV47" s="135" t="n">
        <v>0</v>
      </c>
      <c r="AW47" s="135" t="n">
        <v>0</v>
      </c>
      <c r="AX47" s="135" t="n">
        <v>0</v>
      </c>
      <c r="AY47" s="135" t="n">
        <v>0</v>
      </c>
      <c r="AZ47" s="135" t="n">
        <v>0</v>
      </c>
      <c r="BA47" s="135" t="n">
        <v>0</v>
      </c>
      <c r="BB47" s="135" t="n">
        <v>0</v>
      </c>
      <c r="BC47" s="135" t="n">
        <v>0</v>
      </c>
      <c r="BD47" s="135" t="n">
        <v>0.02</v>
      </c>
      <c r="BE47" s="135" t="n">
        <v>0</v>
      </c>
      <c r="BF47" s="135" t="s">
        <v>342</v>
      </c>
      <c r="BG47" s="135" t="s">
        <v>342</v>
      </c>
      <c r="BH47" s="135" t="s">
        <v>342</v>
      </c>
      <c r="BI47" s="135" t="s">
        <v>342</v>
      </c>
      <c r="BJ47" s="135" t="s">
        <v>342</v>
      </c>
      <c r="BK47" s="135" t="s">
        <v>342</v>
      </c>
      <c r="BL47" s="135" t="s">
        <v>342</v>
      </c>
      <c r="BM47" s="135" t="s">
        <v>342</v>
      </c>
      <c r="BN47" s="135" t="s">
        <v>342</v>
      </c>
      <c r="BO47" s="135" t="s">
        <v>342</v>
      </c>
      <c r="BP47" s="135" t="s">
        <v>342</v>
      </c>
      <c r="BQ47" s="135" t="s">
        <v>342</v>
      </c>
      <c r="BR47" s="135" t="s">
        <v>342</v>
      </c>
      <c r="BS47" s="135" t="s">
        <v>342</v>
      </c>
      <c r="BT47" s="135" t="s">
        <v>342</v>
      </c>
      <c r="BU47" s="135" t="s">
        <v>342</v>
      </c>
      <c r="BV47" s="135" t="s">
        <v>342</v>
      </c>
    </row>
    <row r="48" customFormat="false" ht="11.1" hidden="false" customHeight="true" outlineLevel="0" collapsed="false">
      <c r="A48" s="130" t="s">
        <v>392</v>
      </c>
      <c r="B48" s="137" t="s">
        <v>354</v>
      </c>
      <c r="C48" s="135" t="n">
        <v>0.07179402619429</v>
      </c>
      <c r="D48" s="135" t="n">
        <v>0.048407613304438</v>
      </c>
      <c r="E48" s="135" t="n">
        <v>0.048407613304438</v>
      </c>
      <c r="F48" s="135" t="n">
        <v>0.048407613304438</v>
      </c>
      <c r="G48" s="135" t="n">
        <v>0.048407613304438</v>
      </c>
      <c r="H48" s="135" t="n">
        <v>0.095180439084142</v>
      </c>
      <c r="I48" s="135" t="n">
        <v>0.095180439084142</v>
      </c>
      <c r="J48" s="135" t="n">
        <v>0.095180439084142</v>
      </c>
      <c r="K48" s="135" t="n">
        <v>0.095180439084142</v>
      </c>
      <c r="L48" s="135" t="n">
        <v>0.095180439084142</v>
      </c>
      <c r="M48" s="135" t="n">
        <v>0.048407613304438</v>
      </c>
      <c r="N48" s="135" t="n">
        <v>0.048407613304438</v>
      </c>
      <c r="O48" s="135" t="n">
        <v>0.0335445532628049</v>
      </c>
      <c r="P48" s="135" t="n">
        <v>0.0739918139729761</v>
      </c>
      <c r="Q48" s="135" t="n">
        <v>0.0739918139729761</v>
      </c>
      <c r="R48" s="135" t="n">
        <v>0.0739918139729761</v>
      </c>
      <c r="S48" s="135" t="n">
        <v>0.0739918139729761</v>
      </c>
      <c r="T48" s="135" t="n">
        <v>0.0357808568136591</v>
      </c>
      <c r="U48" s="135" t="n">
        <v>0.0357808568136591</v>
      </c>
      <c r="V48" s="135" t="n">
        <v>0.0357808568136591</v>
      </c>
      <c r="W48" s="135" t="n">
        <v>0.0357808568136591</v>
      </c>
      <c r="X48" s="135" t="n">
        <v>0.0357808568136591</v>
      </c>
      <c r="Y48" s="135" t="n">
        <v>0.0357808568136591</v>
      </c>
      <c r="Z48" s="135" t="n">
        <v>0.0357808568136591</v>
      </c>
      <c r="AA48" s="135" t="n">
        <v>0</v>
      </c>
      <c r="AB48" s="135" t="n">
        <v>0</v>
      </c>
      <c r="AC48" s="135" t="n">
        <v>0</v>
      </c>
      <c r="AD48" s="135" t="n">
        <v>0</v>
      </c>
      <c r="AE48" s="135" t="n">
        <v>0</v>
      </c>
      <c r="AF48" s="135" t="n">
        <v>0</v>
      </c>
      <c r="AG48" s="135" t="n">
        <v>0</v>
      </c>
      <c r="AH48" s="135" t="n">
        <v>0</v>
      </c>
      <c r="AI48" s="135" t="n">
        <v>0</v>
      </c>
      <c r="AJ48" s="135" t="n">
        <v>0</v>
      </c>
      <c r="AK48" s="135" t="n">
        <v>0</v>
      </c>
      <c r="AL48" s="135" t="n">
        <v>0</v>
      </c>
      <c r="AM48" s="135" t="n">
        <v>0</v>
      </c>
      <c r="AN48" s="135" t="n">
        <v>0</v>
      </c>
      <c r="AO48" s="135" t="n">
        <v>0</v>
      </c>
      <c r="AP48" s="135" t="n">
        <v>0</v>
      </c>
      <c r="AQ48" s="135" t="n">
        <v>0</v>
      </c>
      <c r="AR48" s="135" t="n">
        <v>0</v>
      </c>
      <c r="AS48" s="135" t="n">
        <v>0</v>
      </c>
      <c r="AT48" s="135" t="n">
        <v>0</v>
      </c>
      <c r="AU48" s="135" t="n">
        <v>0</v>
      </c>
      <c r="AV48" s="135" t="n">
        <v>0</v>
      </c>
      <c r="AW48" s="135" t="n">
        <v>0.0399999999999999</v>
      </c>
      <c r="AX48" s="135" t="n">
        <v>0.0499999999999999</v>
      </c>
      <c r="AY48" s="135" t="n">
        <v>0.0499999999999999</v>
      </c>
      <c r="AZ48" s="135" t="n">
        <v>0.0599999999999999</v>
      </c>
      <c r="BA48" s="135" t="n">
        <v>0.0599999999999999</v>
      </c>
      <c r="BB48" s="135" t="n">
        <v>0.0599999999999999</v>
      </c>
      <c r="BC48" s="135" t="n">
        <v>0.0599999999999999</v>
      </c>
      <c r="BD48" s="135" t="n">
        <v>0.0499999999999999</v>
      </c>
      <c r="BE48" s="135" t="n">
        <v>0.05</v>
      </c>
      <c r="BF48" s="135" t="s">
        <v>342</v>
      </c>
      <c r="BG48" s="135" t="s">
        <v>342</v>
      </c>
      <c r="BH48" s="135" t="s">
        <v>342</v>
      </c>
      <c r="BI48" s="135" t="s">
        <v>342</v>
      </c>
      <c r="BJ48" s="135" t="s">
        <v>342</v>
      </c>
      <c r="BK48" s="135" t="s">
        <v>342</v>
      </c>
      <c r="BL48" s="135" t="s">
        <v>342</v>
      </c>
      <c r="BM48" s="135" t="s">
        <v>342</v>
      </c>
      <c r="BN48" s="135" t="s">
        <v>342</v>
      </c>
      <c r="BO48" s="135" t="s">
        <v>342</v>
      </c>
      <c r="BP48" s="135" t="s">
        <v>342</v>
      </c>
      <c r="BQ48" s="135" t="s">
        <v>342</v>
      </c>
      <c r="BR48" s="135" t="s">
        <v>342</v>
      </c>
      <c r="BS48" s="135" t="s">
        <v>342</v>
      </c>
      <c r="BT48" s="135" t="s">
        <v>342</v>
      </c>
      <c r="BU48" s="135" t="s">
        <v>342</v>
      </c>
      <c r="BV48" s="135" t="s">
        <v>342</v>
      </c>
    </row>
    <row r="49" customFormat="false" ht="11.1" hidden="false" customHeight="true" outlineLevel="0" collapsed="false">
      <c r="A49" s="130" t="s">
        <v>393</v>
      </c>
      <c r="B49" s="137" t="s">
        <v>356</v>
      </c>
      <c r="C49" s="135" t="n">
        <v>1.50142461329243</v>
      </c>
      <c r="D49" s="135" t="n">
        <v>1.2034116716149</v>
      </c>
      <c r="E49" s="135" t="n">
        <v>0.61829474785535</v>
      </c>
      <c r="F49" s="135" t="n">
        <v>0.4794534439124</v>
      </c>
      <c r="G49" s="135" t="n">
        <v>0.6777981638309</v>
      </c>
      <c r="H49" s="135" t="n">
        <v>1.37200468354562</v>
      </c>
      <c r="I49" s="135" t="n">
        <v>1.46125980750894</v>
      </c>
      <c r="J49" s="135" t="n">
        <v>1.46125980750894</v>
      </c>
      <c r="K49" s="135" t="n">
        <v>1.52076322348449</v>
      </c>
      <c r="L49" s="135" t="n">
        <v>1.42159086352524</v>
      </c>
      <c r="M49" s="135" t="n">
        <v>1.57034940346411</v>
      </c>
      <c r="N49" s="135" t="n">
        <v>1.41167362752931</v>
      </c>
      <c r="O49" s="135" t="n">
        <v>1.3</v>
      </c>
      <c r="P49" s="135" t="n">
        <v>1.3</v>
      </c>
      <c r="Q49" s="135" t="n">
        <v>1.6</v>
      </c>
      <c r="R49" s="135" t="n">
        <v>1.6</v>
      </c>
      <c r="S49" s="135" t="n">
        <v>1.5</v>
      </c>
      <c r="T49" s="135" t="n">
        <v>0.5</v>
      </c>
      <c r="U49" s="135" t="n">
        <v>0.5</v>
      </c>
      <c r="V49" s="135" t="n">
        <v>0.5</v>
      </c>
      <c r="W49" s="135" t="n">
        <v>0.5</v>
      </c>
      <c r="X49" s="135" t="n">
        <v>0.5</v>
      </c>
      <c r="Y49" s="135" t="n">
        <v>0.5</v>
      </c>
      <c r="Z49" s="135" t="n">
        <v>0.5</v>
      </c>
      <c r="AA49" s="135" t="n">
        <v>1</v>
      </c>
      <c r="AB49" s="135" t="n">
        <v>1</v>
      </c>
      <c r="AC49" s="135" t="n">
        <v>1</v>
      </c>
      <c r="AD49" s="135" t="n">
        <v>0.9</v>
      </c>
      <c r="AE49" s="135" t="n">
        <v>0.9</v>
      </c>
      <c r="AF49" s="135" t="n">
        <v>0.9</v>
      </c>
      <c r="AG49" s="135" t="n">
        <v>0.9</v>
      </c>
      <c r="AH49" s="135" t="n">
        <v>0.9</v>
      </c>
      <c r="AI49" s="135" t="n">
        <v>0.9</v>
      </c>
      <c r="AJ49" s="135" t="n">
        <v>1</v>
      </c>
      <c r="AK49" s="135" t="n">
        <v>1</v>
      </c>
      <c r="AL49" s="135" t="n">
        <v>1</v>
      </c>
      <c r="AM49" s="135" t="n">
        <v>1.1</v>
      </c>
      <c r="AN49" s="135" t="n">
        <v>1</v>
      </c>
      <c r="AO49" s="135" t="n">
        <v>1.15</v>
      </c>
      <c r="AP49" s="135" t="n">
        <v>1.15</v>
      </c>
      <c r="AQ49" s="135" t="n">
        <v>1.3</v>
      </c>
      <c r="AR49" s="135" t="n">
        <v>1.4</v>
      </c>
      <c r="AS49" s="135" t="n">
        <v>1.2</v>
      </c>
      <c r="AT49" s="135" t="n">
        <v>1.2</v>
      </c>
      <c r="AU49" s="135" t="n">
        <v>1.5</v>
      </c>
      <c r="AV49" s="135" t="n">
        <v>1.7</v>
      </c>
      <c r="AW49" s="135" t="n">
        <v>1.7</v>
      </c>
      <c r="AX49" s="135" t="n">
        <v>1.75</v>
      </c>
      <c r="AY49" s="135" t="n">
        <v>1.75</v>
      </c>
      <c r="AZ49" s="135" t="n">
        <v>1.9</v>
      </c>
      <c r="BA49" s="135" t="n">
        <v>1.9</v>
      </c>
      <c r="BB49" s="135" t="n">
        <v>1.9</v>
      </c>
      <c r="BC49" s="135" t="n">
        <v>1.9</v>
      </c>
      <c r="BD49" s="135" t="n">
        <v>1.9</v>
      </c>
      <c r="BE49" s="135" t="n">
        <v>1.9</v>
      </c>
      <c r="BF49" s="135" t="s">
        <v>342</v>
      </c>
      <c r="BG49" s="135" t="s">
        <v>342</v>
      </c>
      <c r="BH49" s="135" t="s">
        <v>342</v>
      </c>
      <c r="BI49" s="135" t="s">
        <v>342</v>
      </c>
      <c r="BJ49" s="135" t="s">
        <v>342</v>
      </c>
      <c r="BK49" s="135" t="s">
        <v>342</v>
      </c>
      <c r="BL49" s="135" t="s">
        <v>342</v>
      </c>
      <c r="BM49" s="135" t="s">
        <v>342</v>
      </c>
      <c r="BN49" s="135" t="s">
        <v>342</v>
      </c>
      <c r="BO49" s="135" t="s">
        <v>342</v>
      </c>
      <c r="BP49" s="135" t="s">
        <v>342</v>
      </c>
      <c r="BQ49" s="135" t="s">
        <v>342</v>
      </c>
      <c r="BR49" s="135" t="s">
        <v>342</v>
      </c>
      <c r="BS49" s="135" t="s">
        <v>342</v>
      </c>
      <c r="BT49" s="135" t="s">
        <v>342</v>
      </c>
      <c r="BU49" s="135" t="s">
        <v>342</v>
      </c>
      <c r="BV49" s="135" t="s">
        <v>342</v>
      </c>
    </row>
    <row r="50" customFormat="false" ht="11.1" hidden="false" customHeight="true" outlineLevel="0" collapsed="false">
      <c r="A50" s="130" t="s">
        <v>394</v>
      </c>
      <c r="B50" s="137" t="s">
        <v>358</v>
      </c>
      <c r="C50" s="135" t="n">
        <v>0.3</v>
      </c>
      <c r="D50" s="135" t="n">
        <v>0.25</v>
      </c>
      <c r="E50" s="135" t="n">
        <v>0.0499999999999998</v>
      </c>
      <c r="F50" s="135" t="n">
        <v>0.0499999999999998</v>
      </c>
      <c r="G50" s="135" t="n">
        <v>0.0999999999999996</v>
      </c>
      <c r="H50" s="135" t="n">
        <v>0.15</v>
      </c>
      <c r="I50" s="135" t="n">
        <v>0.15</v>
      </c>
      <c r="J50" s="135" t="n">
        <v>0.16</v>
      </c>
      <c r="K50" s="135" t="n">
        <v>0.2</v>
      </c>
      <c r="L50" s="135" t="n">
        <v>0.17</v>
      </c>
      <c r="M50" s="135" t="n">
        <v>0.15</v>
      </c>
      <c r="N50" s="135" t="n">
        <v>0.0999999999999996</v>
      </c>
      <c r="O50" s="135" t="n">
        <v>0.2</v>
      </c>
      <c r="P50" s="135" t="n">
        <v>0.18</v>
      </c>
      <c r="Q50" s="135" t="n">
        <v>0.23</v>
      </c>
      <c r="R50" s="135" t="n">
        <v>0.38</v>
      </c>
      <c r="S50" s="135" t="n">
        <v>0.32</v>
      </c>
      <c r="T50" s="135" t="n">
        <v>0.0899999999999999</v>
      </c>
      <c r="U50" s="135" t="n">
        <v>0.0699999999999998</v>
      </c>
      <c r="V50" s="135" t="n">
        <v>0</v>
      </c>
      <c r="W50" s="135" t="n">
        <v>0</v>
      </c>
      <c r="X50" s="135" t="n">
        <v>0</v>
      </c>
      <c r="Y50" s="135" t="n">
        <v>0</v>
      </c>
      <c r="Z50" s="135" t="n">
        <v>0</v>
      </c>
      <c r="AA50" s="135" t="n">
        <v>0.1</v>
      </c>
      <c r="AB50" s="135" t="n">
        <v>0.1</v>
      </c>
      <c r="AC50" s="135" t="n">
        <v>0.0499999999999998</v>
      </c>
      <c r="AD50" s="135" t="n">
        <v>0</v>
      </c>
      <c r="AE50" s="135" t="n">
        <v>0.2</v>
      </c>
      <c r="AF50" s="135" t="n">
        <v>0.2</v>
      </c>
      <c r="AG50" s="135" t="n">
        <v>0.1</v>
      </c>
      <c r="AH50" s="135" t="n">
        <v>0.0499999999999998</v>
      </c>
      <c r="AI50" s="135" t="n">
        <v>0</v>
      </c>
      <c r="AJ50" s="135" t="n">
        <v>0</v>
      </c>
      <c r="AK50" s="135" t="n">
        <v>0</v>
      </c>
      <c r="AL50" s="135" t="n">
        <v>0</v>
      </c>
      <c r="AM50" s="135" t="n">
        <v>0</v>
      </c>
      <c r="AN50" s="135" t="n">
        <v>0</v>
      </c>
      <c r="AO50" s="135" t="n">
        <v>0</v>
      </c>
      <c r="AP50" s="135" t="n">
        <v>0</v>
      </c>
      <c r="AQ50" s="135" t="n">
        <v>0</v>
      </c>
      <c r="AR50" s="135" t="n">
        <v>0</v>
      </c>
      <c r="AS50" s="135" t="n">
        <v>0</v>
      </c>
      <c r="AT50" s="135" t="n">
        <v>0</v>
      </c>
      <c r="AU50" s="135" t="n">
        <v>0</v>
      </c>
      <c r="AV50" s="135" t="n">
        <v>0</v>
      </c>
      <c r="AW50" s="135" t="n">
        <v>0.1</v>
      </c>
      <c r="AX50" s="135" t="n">
        <v>0.1</v>
      </c>
      <c r="AY50" s="135" t="n">
        <v>0.1</v>
      </c>
      <c r="AZ50" s="135" t="n">
        <v>0.14</v>
      </c>
      <c r="BA50" s="135" t="n">
        <v>0.1</v>
      </c>
      <c r="BB50" s="135" t="n">
        <v>0.1</v>
      </c>
      <c r="BC50" s="135" t="n">
        <v>0.1</v>
      </c>
      <c r="BD50" s="135" t="n">
        <v>0.1</v>
      </c>
      <c r="BE50" s="135" t="n">
        <v>0.1</v>
      </c>
      <c r="BF50" s="135" t="s">
        <v>342</v>
      </c>
      <c r="BG50" s="135" t="s">
        <v>342</v>
      </c>
      <c r="BH50" s="135" t="s">
        <v>342</v>
      </c>
      <c r="BI50" s="135" t="s">
        <v>342</v>
      </c>
      <c r="BJ50" s="135" t="s">
        <v>342</v>
      </c>
      <c r="BK50" s="135" t="s">
        <v>342</v>
      </c>
      <c r="BL50" s="135" t="s">
        <v>342</v>
      </c>
      <c r="BM50" s="135" t="s">
        <v>342</v>
      </c>
      <c r="BN50" s="135" t="s">
        <v>342</v>
      </c>
      <c r="BO50" s="135" t="s">
        <v>342</v>
      </c>
      <c r="BP50" s="135" t="s">
        <v>342</v>
      </c>
      <c r="BQ50" s="135" t="s">
        <v>342</v>
      </c>
      <c r="BR50" s="135" t="s">
        <v>342</v>
      </c>
      <c r="BS50" s="135" t="s">
        <v>342</v>
      </c>
      <c r="BT50" s="135" t="s">
        <v>342</v>
      </c>
      <c r="BU50" s="135" t="s">
        <v>342</v>
      </c>
      <c r="BV50" s="135" t="s">
        <v>342</v>
      </c>
    </row>
    <row r="51" customFormat="false" ht="11.1" hidden="false" customHeight="true" outlineLevel="0" collapsed="false">
      <c r="A51" s="130" t="s">
        <v>395</v>
      </c>
      <c r="B51" s="137" t="s">
        <v>360</v>
      </c>
      <c r="C51" s="135" t="n">
        <v>0</v>
      </c>
      <c r="D51" s="135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35" t="n">
        <v>0</v>
      </c>
      <c r="AE51" s="135" t="n">
        <v>0</v>
      </c>
      <c r="AF51" s="135" t="n">
        <v>0</v>
      </c>
      <c r="AG51" s="135" t="n">
        <v>0</v>
      </c>
      <c r="AH51" s="135" t="n">
        <v>0</v>
      </c>
      <c r="AI51" s="135" t="n">
        <v>0</v>
      </c>
      <c r="AJ51" s="135" t="n">
        <v>0</v>
      </c>
      <c r="AK51" s="135" t="n">
        <v>0</v>
      </c>
      <c r="AL51" s="135" t="n">
        <v>0</v>
      </c>
      <c r="AM51" s="135" t="n">
        <v>0</v>
      </c>
      <c r="AN51" s="135" t="n">
        <v>0</v>
      </c>
      <c r="AO51" s="135" t="n">
        <v>0</v>
      </c>
      <c r="AP51" s="135" t="n">
        <v>0</v>
      </c>
      <c r="AQ51" s="135" t="n">
        <v>0</v>
      </c>
      <c r="AR51" s="135" t="n">
        <v>0</v>
      </c>
      <c r="AS51" s="135" t="n">
        <v>0</v>
      </c>
      <c r="AT51" s="135" t="n">
        <v>0</v>
      </c>
      <c r="AU51" s="135" t="n">
        <v>0</v>
      </c>
      <c r="AV51" s="135" t="n">
        <v>0</v>
      </c>
      <c r="AW51" s="135" t="n">
        <v>0</v>
      </c>
      <c r="AX51" s="135" t="n">
        <v>0</v>
      </c>
      <c r="AY51" s="135" t="n">
        <v>0.11</v>
      </c>
      <c r="AZ51" s="135" t="n">
        <v>0.11</v>
      </c>
      <c r="BA51" s="135" t="n">
        <v>0.0500000000000003</v>
      </c>
      <c r="BB51" s="135" t="n">
        <v>0.0500000000000003</v>
      </c>
      <c r="BC51" s="135" t="n">
        <v>0.0500000000000003</v>
      </c>
      <c r="BD51" s="135" t="n">
        <v>0</v>
      </c>
      <c r="BE51" s="135" t="n">
        <v>0</v>
      </c>
      <c r="BF51" s="135" t="s">
        <v>342</v>
      </c>
      <c r="BG51" s="135" t="s">
        <v>342</v>
      </c>
      <c r="BH51" s="135" t="s">
        <v>342</v>
      </c>
      <c r="BI51" s="135" t="s">
        <v>342</v>
      </c>
      <c r="BJ51" s="135" t="s">
        <v>342</v>
      </c>
      <c r="BK51" s="135" t="s">
        <v>342</v>
      </c>
      <c r="BL51" s="135" t="s">
        <v>342</v>
      </c>
      <c r="BM51" s="135" t="s">
        <v>342</v>
      </c>
      <c r="BN51" s="135" t="s">
        <v>342</v>
      </c>
      <c r="BO51" s="135" t="s">
        <v>342</v>
      </c>
      <c r="BP51" s="135" t="s">
        <v>342</v>
      </c>
      <c r="BQ51" s="135" t="s">
        <v>342</v>
      </c>
      <c r="BR51" s="135" t="s">
        <v>342</v>
      </c>
      <c r="BS51" s="135" t="s">
        <v>342</v>
      </c>
      <c r="BT51" s="135" t="s">
        <v>342</v>
      </c>
      <c r="BU51" s="135" t="s">
        <v>342</v>
      </c>
      <c r="BV51" s="135" t="s">
        <v>342</v>
      </c>
    </row>
    <row r="52" customFormat="false" ht="11.1" hidden="false" customHeight="true" outlineLevel="0" collapsed="false">
      <c r="A52" s="130" t="s">
        <v>396</v>
      </c>
      <c r="B52" s="137" t="s">
        <v>362</v>
      </c>
      <c r="C52" s="135" t="n">
        <v>2.64738586556468</v>
      </c>
      <c r="D52" s="135" t="n">
        <v>2.09156898946219</v>
      </c>
      <c r="E52" s="135" t="n">
        <v>0.941819791269928</v>
      </c>
      <c r="F52" s="135" t="n">
        <v>0.810899441290698</v>
      </c>
      <c r="G52" s="135" t="n">
        <v>1.16888961031964</v>
      </c>
      <c r="H52" s="135" t="n">
        <v>2.16470219251787</v>
      </c>
      <c r="I52" s="135" t="n">
        <v>2.20368348569524</v>
      </c>
      <c r="J52" s="135" t="n">
        <v>2.21844152386279</v>
      </c>
      <c r="K52" s="135" t="n">
        <v>2.31713840039681</v>
      </c>
      <c r="L52" s="135" t="n">
        <v>2.09488695093115</v>
      </c>
      <c r="M52" s="135" t="n">
        <v>2.12655070368733</v>
      </c>
      <c r="N52" s="135" t="n">
        <v>1.70495845488165</v>
      </c>
      <c r="O52" s="135" t="n">
        <v>1.81517029681043</v>
      </c>
      <c r="P52" s="135" t="n">
        <v>1.8356175575206</v>
      </c>
      <c r="Q52" s="135" t="n">
        <v>2.13061755752061</v>
      </c>
      <c r="R52" s="135" t="n">
        <v>2.28561755752061</v>
      </c>
      <c r="S52" s="135" t="n">
        <v>2.07561755752061</v>
      </c>
      <c r="T52" s="135" t="n">
        <v>0.811270977883579</v>
      </c>
      <c r="U52" s="135" t="n">
        <v>0.791270977883579</v>
      </c>
      <c r="V52" s="135" t="n">
        <v>0.713542222838999</v>
      </c>
      <c r="W52" s="135" t="n">
        <v>0.713542222838999</v>
      </c>
      <c r="X52" s="135" t="n">
        <v>0.713542222838999</v>
      </c>
      <c r="Y52" s="135" t="n">
        <v>0.713542222838999</v>
      </c>
      <c r="Z52" s="135" t="n">
        <v>0.705813467794419</v>
      </c>
      <c r="AA52" s="135" t="n">
        <v>1.1</v>
      </c>
      <c r="AB52" s="135" t="n">
        <v>1.1</v>
      </c>
      <c r="AC52" s="135" t="n">
        <v>1.05</v>
      </c>
      <c r="AD52" s="135" t="n">
        <v>0.9</v>
      </c>
      <c r="AE52" s="135" t="n">
        <v>1.1</v>
      </c>
      <c r="AF52" s="135" t="n">
        <v>1.1</v>
      </c>
      <c r="AG52" s="135" t="n">
        <v>1</v>
      </c>
      <c r="AH52" s="135" t="n">
        <v>0.95</v>
      </c>
      <c r="AI52" s="135" t="n">
        <v>0.9</v>
      </c>
      <c r="AJ52" s="135" t="n">
        <v>1</v>
      </c>
      <c r="AK52" s="135" t="n">
        <v>1</v>
      </c>
      <c r="AL52" s="135" t="n">
        <v>1</v>
      </c>
      <c r="AM52" s="135" t="n">
        <v>1.1</v>
      </c>
      <c r="AN52" s="135" t="n">
        <v>1.05</v>
      </c>
      <c r="AO52" s="135" t="n">
        <v>1.225</v>
      </c>
      <c r="AP52" s="135" t="n">
        <v>1.225</v>
      </c>
      <c r="AQ52" s="135" t="n">
        <v>1.415</v>
      </c>
      <c r="AR52" s="135" t="n">
        <v>1.48</v>
      </c>
      <c r="AS52" s="135" t="n">
        <v>1.27</v>
      </c>
      <c r="AT52" s="135" t="n">
        <v>1.27</v>
      </c>
      <c r="AU52" s="135" t="n">
        <v>1.55</v>
      </c>
      <c r="AV52" s="135" t="n">
        <v>1.75</v>
      </c>
      <c r="AW52" s="135" t="n">
        <v>2.07</v>
      </c>
      <c r="AX52" s="135" t="n">
        <v>2.21</v>
      </c>
      <c r="AY52" s="135" t="n">
        <v>2.29</v>
      </c>
      <c r="AZ52" s="135" t="n">
        <v>2.52</v>
      </c>
      <c r="BA52" s="135" t="n">
        <v>2.42</v>
      </c>
      <c r="BB52" s="135" t="n">
        <v>2.42</v>
      </c>
      <c r="BC52" s="135" t="n">
        <v>2.42</v>
      </c>
      <c r="BD52" s="135" t="n">
        <v>2.42</v>
      </c>
      <c r="BE52" s="135" t="n">
        <v>2.395</v>
      </c>
      <c r="BF52" s="135" t="s">
        <v>342</v>
      </c>
      <c r="BG52" s="135" t="s">
        <v>342</v>
      </c>
      <c r="BH52" s="135" t="s">
        <v>342</v>
      </c>
      <c r="BI52" s="135" t="s">
        <v>342</v>
      </c>
      <c r="BJ52" s="135" t="s">
        <v>342</v>
      </c>
      <c r="BK52" s="135" t="s">
        <v>342</v>
      </c>
      <c r="BL52" s="135" t="s">
        <v>342</v>
      </c>
      <c r="BM52" s="135" t="s">
        <v>342</v>
      </c>
      <c r="BN52" s="135" t="s">
        <v>342</v>
      </c>
      <c r="BO52" s="135" t="s">
        <v>342</v>
      </c>
      <c r="BP52" s="135" t="s">
        <v>342</v>
      </c>
      <c r="BQ52" s="135" t="s">
        <v>342</v>
      </c>
      <c r="BR52" s="135" t="s">
        <v>342</v>
      </c>
      <c r="BS52" s="135" t="s">
        <v>342</v>
      </c>
      <c r="BT52" s="135" t="s">
        <v>342</v>
      </c>
      <c r="BU52" s="135" t="s">
        <v>342</v>
      </c>
      <c r="BV52" s="135" t="s">
        <v>342</v>
      </c>
    </row>
    <row r="53" customFormat="false" ht="11.1" hidden="false" customHeight="true" outlineLevel="0" collapsed="false">
      <c r="A53" s="130" t="s">
        <v>397</v>
      </c>
      <c r="B53" s="137" t="s">
        <v>364</v>
      </c>
      <c r="C53" s="135" t="n">
        <v>0</v>
      </c>
      <c r="D53" s="135" t="n">
        <v>0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0</v>
      </c>
      <c r="T53" s="135" t="n">
        <v>0</v>
      </c>
      <c r="U53" s="135" t="n">
        <v>0</v>
      </c>
      <c r="V53" s="135" t="n">
        <v>0</v>
      </c>
      <c r="W53" s="135" t="n">
        <v>0</v>
      </c>
      <c r="X53" s="135" t="n">
        <v>0</v>
      </c>
      <c r="Y53" s="135" t="n">
        <v>0</v>
      </c>
      <c r="Z53" s="135" t="n">
        <v>0</v>
      </c>
      <c r="AA53" s="135" t="n">
        <v>0</v>
      </c>
      <c r="AB53" s="135" t="n">
        <v>0</v>
      </c>
      <c r="AC53" s="135" t="n">
        <v>0</v>
      </c>
      <c r="AD53" s="135" t="n">
        <v>0</v>
      </c>
      <c r="AE53" s="135" t="n">
        <v>0</v>
      </c>
      <c r="AF53" s="135" t="n">
        <v>0</v>
      </c>
      <c r="AG53" s="135" t="n">
        <v>0</v>
      </c>
      <c r="AH53" s="135" t="n">
        <v>0</v>
      </c>
      <c r="AI53" s="135" t="n">
        <v>0</v>
      </c>
      <c r="AJ53" s="135" t="n">
        <v>0</v>
      </c>
      <c r="AK53" s="135" t="n">
        <v>0</v>
      </c>
      <c r="AL53" s="135" t="n">
        <v>0</v>
      </c>
      <c r="AM53" s="135" t="n">
        <v>0</v>
      </c>
      <c r="AN53" s="135" t="n">
        <v>0</v>
      </c>
      <c r="AO53" s="135" t="n">
        <v>0</v>
      </c>
      <c r="AP53" s="135" t="n">
        <v>0</v>
      </c>
      <c r="AQ53" s="135" t="n">
        <v>0</v>
      </c>
      <c r="AR53" s="135" t="n">
        <v>0</v>
      </c>
      <c r="AS53" s="135" t="n">
        <v>0</v>
      </c>
      <c r="AT53" s="135" t="n">
        <v>0</v>
      </c>
      <c r="AU53" s="135" t="n">
        <v>0</v>
      </c>
      <c r="AV53" s="135" t="n">
        <v>0</v>
      </c>
      <c r="AW53" s="135" t="n">
        <v>0</v>
      </c>
      <c r="AX53" s="135" t="n">
        <v>0</v>
      </c>
      <c r="AY53" s="135" t="n">
        <v>0</v>
      </c>
      <c r="AZ53" s="135" t="n">
        <v>0</v>
      </c>
      <c r="BA53" s="135" t="n">
        <v>0</v>
      </c>
      <c r="BB53" s="135" t="n">
        <v>0</v>
      </c>
      <c r="BC53" s="135" t="n">
        <v>0</v>
      </c>
      <c r="BD53" s="135" t="n">
        <v>0</v>
      </c>
      <c r="BE53" s="135" t="n">
        <v>0</v>
      </c>
      <c r="BF53" s="135" t="s">
        <v>342</v>
      </c>
      <c r="BG53" s="135" t="s">
        <v>342</v>
      </c>
      <c r="BH53" s="135" t="s">
        <v>342</v>
      </c>
      <c r="BI53" s="135" t="s">
        <v>342</v>
      </c>
      <c r="BJ53" s="135" t="s">
        <v>342</v>
      </c>
      <c r="BK53" s="135" t="s">
        <v>342</v>
      </c>
      <c r="BL53" s="135" t="s">
        <v>342</v>
      </c>
      <c r="BM53" s="135" t="s">
        <v>342</v>
      </c>
      <c r="BN53" s="135" t="s">
        <v>342</v>
      </c>
      <c r="BO53" s="135" t="s">
        <v>342</v>
      </c>
      <c r="BP53" s="135" t="s">
        <v>342</v>
      </c>
      <c r="BQ53" s="135" t="s">
        <v>342</v>
      </c>
      <c r="BR53" s="135" t="s">
        <v>342</v>
      </c>
      <c r="BS53" s="135" t="s">
        <v>342</v>
      </c>
      <c r="BT53" s="135" t="s">
        <v>342</v>
      </c>
      <c r="BU53" s="135" t="s">
        <v>342</v>
      </c>
      <c r="BV53" s="135" t="s">
        <v>342</v>
      </c>
    </row>
    <row r="54" customFormat="false" ht="11.1" hidden="false" customHeight="true" outlineLevel="0" collapsed="false">
      <c r="A54" s="130" t="s">
        <v>398</v>
      </c>
      <c r="B54" s="137" t="s">
        <v>366</v>
      </c>
      <c r="C54" s="135" t="n">
        <v>0.25647627693661</v>
      </c>
      <c r="D54" s="135" t="n">
        <v>0.32131119536764</v>
      </c>
      <c r="E54" s="135" t="n">
        <v>0.00347941153065023</v>
      </c>
      <c r="F54" s="135" t="n">
        <v>0.000126985822286402</v>
      </c>
      <c r="G54" s="135" t="n">
        <v>0.00073651776926098</v>
      </c>
      <c r="H54" s="135" t="n">
        <v>0.00114287240057803</v>
      </c>
      <c r="I54" s="135" t="n">
        <v>0.00144763837406492</v>
      </c>
      <c r="J54" s="135" t="n">
        <v>0.00266670226802024</v>
      </c>
      <c r="K54" s="135" t="n">
        <v>0.0035556030240198</v>
      </c>
      <c r="L54" s="135" t="n">
        <v>0.00444450378003003</v>
      </c>
      <c r="M54" s="135" t="n">
        <v>0.00469847542460022</v>
      </c>
      <c r="N54" s="135" t="n">
        <v>0.00495244706916997</v>
      </c>
      <c r="O54" s="135" t="n">
        <v>0</v>
      </c>
      <c r="P54" s="135" t="n">
        <v>0</v>
      </c>
      <c r="Q54" s="135" t="n">
        <v>0</v>
      </c>
      <c r="R54" s="135" t="n">
        <v>-4.44089209850063E-016</v>
      </c>
      <c r="S54" s="135" t="n">
        <v>-2.22044604925031E-016</v>
      </c>
      <c r="T54" s="135" t="n">
        <v>0</v>
      </c>
      <c r="U54" s="135" t="n">
        <v>0</v>
      </c>
      <c r="V54" s="135" t="n">
        <v>0</v>
      </c>
      <c r="W54" s="135" t="n">
        <v>-4.44089209850063E-016</v>
      </c>
      <c r="X54" s="135" t="n">
        <v>0</v>
      </c>
      <c r="Y54" s="135" t="n">
        <v>0</v>
      </c>
      <c r="Z54" s="135" t="n">
        <v>-2.22044604925031E-016</v>
      </c>
      <c r="AA54" s="135" t="n">
        <v>-2.22044604925031E-016</v>
      </c>
      <c r="AB54" s="135" t="n">
        <v>-2.22044604925031E-016</v>
      </c>
      <c r="AC54" s="135" t="n">
        <v>-2.22044604925031E-016</v>
      </c>
      <c r="AD54" s="135" t="n">
        <v>-2.22044604925031E-016</v>
      </c>
      <c r="AE54" s="135" t="n">
        <v>-2.22044604925031E-016</v>
      </c>
      <c r="AF54" s="135" t="n">
        <v>-2.22044604925031E-016</v>
      </c>
      <c r="AG54" s="135" t="n">
        <v>0</v>
      </c>
      <c r="AH54" s="135" t="n">
        <v>-2.22044604925031E-016</v>
      </c>
      <c r="AI54" s="135" t="n">
        <v>0</v>
      </c>
      <c r="AJ54" s="135" t="n">
        <v>0</v>
      </c>
      <c r="AK54" s="135" t="n">
        <v>0</v>
      </c>
      <c r="AL54" s="135" t="n">
        <v>-2.22044604925031E-016</v>
      </c>
      <c r="AM54" s="135" t="n">
        <v>0</v>
      </c>
      <c r="AN54" s="135" t="n">
        <v>0</v>
      </c>
      <c r="AO54" s="135" t="n">
        <v>0</v>
      </c>
      <c r="AP54" s="135" t="n">
        <v>0</v>
      </c>
      <c r="AQ54" s="135" t="n">
        <v>0</v>
      </c>
      <c r="AR54" s="135" t="n">
        <v>0</v>
      </c>
      <c r="AS54" s="135" t="n">
        <v>0</v>
      </c>
      <c r="AT54" s="135" t="n">
        <v>0</v>
      </c>
      <c r="AU54" s="135" t="n">
        <v>0</v>
      </c>
      <c r="AV54" s="135" t="n">
        <v>0</v>
      </c>
      <c r="AW54" s="135" t="n">
        <v>0</v>
      </c>
      <c r="AX54" s="135" t="n">
        <v>0</v>
      </c>
      <c r="AY54" s="135" t="n">
        <v>0</v>
      </c>
      <c r="AZ54" s="135" t="n">
        <v>0</v>
      </c>
      <c r="BA54" s="135" t="n">
        <v>0</v>
      </c>
      <c r="BB54" s="135" t="n">
        <v>0</v>
      </c>
      <c r="BC54" s="135" t="n">
        <v>0</v>
      </c>
      <c r="BD54" s="135" t="n">
        <v>0</v>
      </c>
      <c r="BE54" s="135" t="n">
        <v>0</v>
      </c>
      <c r="BF54" s="135" t="s">
        <v>342</v>
      </c>
      <c r="BG54" s="135" t="s">
        <v>342</v>
      </c>
      <c r="BH54" s="135" t="s">
        <v>342</v>
      </c>
      <c r="BI54" s="135" t="s">
        <v>342</v>
      </c>
      <c r="BJ54" s="135" t="s">
        <v>342</v>
      </c>
      <c r="BK54" s="135" t="s">
        <v>342</v>
      </c>
      <c r="BL54" s="135" t="s">
        <v>342</v>
      </c>
      <c r="BM54" s="135" t="s">
        <v>342</v>
      </c>
      <c r="BN54" s="135" t="s">
        <v>342</v>
      </c>
      <c r="BO54" s="135" t="s">
        <v>342</v>
      </c>
      <c r="BP54" s="135" t="s">
        <v>342</v>
      </c>
      <c r="BQ54" s="135" t="s">
        <v>342</v>
      </c>
      <c r="BR54" s="135" t="s">
        <v>342</v>
      </c>
      <c r="BS54" s="135" t="s">
        <v>342</v>
      </c>
      <c r="BT54" s="135" t="s">
        <v>342</v>
      </c>
      <c r="BU54" s="135" t="s">
        <v>342</v>
      </c>
      <c r="BV54" s="135" t="s">
        <v>342</v>
      </c>
    </row>
    <row r="55" customFormat="false" ht="11.1" hidden="false" customHeight="true" outlineLevel="0" collapsed="false">
      <c r="A55" s="130" t="s">
        <v>399</v>
      </c>
      <c r="B55" s="144" t="s">
        <v>367</v>
      </c>
      <c r="C55" s="156" t="n">
        <v>2.90386214250129</v>
      </c>
      <c r="D55" s="156" t="n">
        <v>2.41288018482983</v>
      </c>
      <c r="E55" s="156" t="n">
        <v>0.945299202800578</v>
      </c>
      <c r="F55" s="156" t="n">
        <v>0.811026427112984</v>
      </c>
      <c r="G55" s="156" t="n">
        <v>1.1696261280889</v>
      </c>
      <c r="H55" s="156" t="n">
        <v>2.16584506491845</v>
      </c>
      <c r="I55" s="156" t="n">
        <v>2.20513112406931</v>
      </c>
      <c r="J55" s="156" t="n">
        <v>2.22110822613081</v>
      </c>
      <c r="K55" s="156" t="n">
        <v>2.32069400342083</v>
      </c>
      <c r="L55" s="156" t="n">
        <v>2.09933145471118</v>
      </c>
      <c r="M55" s="156" t="n">
        <v>2.13124917911193</v>
      </c>
      <c r="N55" s="156" t="n">
        <v>1.70991090195082</v>
      </c>
      <c r="O55" s="156" t="n">
        <v>1.81517029681043</v>
      </c>
      <c r="P55" s="156" t="n">
        <v>1.8356175575206</v>
      </c>
      <c r="Q55" s="156" t="n">
        <v>2.13061755752061</v>
      </c>
      <c r="R55" s="156" t="n">
        <v>2.28561755752061</v>
      </c>
      <c r="S55" s="156" t="n">
        <v>2.07561755752061</v>
      </c>
      <c r="T55" s="156" t="n">
        <v>0.811270977883579</v>
      </c>
      <c r="U55" s="156" t="n">
        <v>0.791270977883579</v>
      </c>
      <c r="V55" s="156" t="n">
        <v>0.713542222838999</v>
      </c>
      <c r="W55" s="156" t="n">
        <v>0.713542222838999</v>
      </c>
      <c r="X55" s="156" t="n">
        <v>0.713542222838999</v>
      </c>
      <c r="Y55" s="156" t="n">
        <v>0.713542222838999</v>
      </c>
      <c r="Z55" s="156" t="n">
        <v>0.705813467794418</v>
      </c>
      <c r="AA55" s="156" t="n">
        <v>1.1</v>
      </c>
      <c r="AB55" s="156" t="n">
        <v>1.1</v>
      </c>
      <c r="AC55" s="156" t="n">
        <v>1.05</v>
      </c>
      <c r="AD55" s="156" t="n">
        <v>0.9</v>
      </c>
      <c r="AE55" s="156" t="n">
        <v>1.1</v>
      </c>
      <c r="AF55" s="156" t="n">
        <v>1.1</v>
      </c>
      <c r="AG55" s="156" t="n">
        <v>1</v>
      </c>
      <c r="AH55" s="156" t="n">
        <v>0.949999999999999</v>
      </c>
      <c r="AI55" s="156" t="n">
        <v>0.9</v>
      </c>
      <c r="AJ55" s="156" t="n">
        <v>1</v>
      </c>
      <c r="AK55" s="156" t="n">
        <v>1</v>
      </c>
      <c r="AL55" s="156" t="n">
        <v>0.999999999999999</v>
      </c>
      <c r="AM55" s="156" t="n">
        <v>1.1</v>
      </c>
      <c r="AN55" s="156" t="n">
        <v>1.05</v>
      </c>
      <c r="AO55" s="156" t="n">
        <v>1.225</v>
      </c>
      <c r="AP55" s="156" t="n">
        <v>1.225</v>
      </c>
      <c r="AQ55" s="156" t="n">
        <v>1.415</v>
      </c>
      <c r="AR55" s="156" t="n">
        <v>1.48</v>
      </c>
      <c r="AS55" s="156" t="n">
        <v>1.27</v>
      </c>
      <c r="AT55" s="156" t="n">
        <v>1.27</v>
      </c>
      <c r="AU55" s="156" t="n">
        <v>1.55</v>
      </c>
      <c r="AV55" s="156" t="n">
        <v>1.75</v>
      </c>
      <c r="AW55" s="156" t="n">
        <v>2.07</v>
      </c>
      <c r="AX55" s="156" t="n">
        <v>2.21</v>
      </c>
      <c r="AY55" s="156" t="n">
        <v>2.29</v>
      </c>
      <c r="AZ55" s="156" t="n">
        <v>2.52</v>
      </c>
      <c r="BA55" s="156" t="n">
        <v>2.42</v>
      </c>
      <c r="BB55" s="156" t="n">
        <v>2.42</v>
      </c>
      <c r="BC55" s="156" t="n">
        <v>2.42</v>
      </c>
      <c r="BD55" s="156" t="n">
        <v>2.42</v>
      </c>
      <c r="BE55" s="156" t="n">
        <v>2.395</v>
      </c>
      <c r="BF55" s="156" t="n">
        <v>2.29</v>
      </c>
      <c r="BG55" s="156" t="n">
        <v>1.56642020851285</v>
      </c>
      <c r="BH55" s="156" t="n">
        <v>1.69</v>
      </c>
      <c r="BI55" s="156" t="n">
        <v>1.5</v>
      </c>
      <c r="BJ55" s="157" t="n">
        <v>1.5</v>
      </c>
      <c r="BK55" s="157" t="n">
        <v>1.6</v>
      </c>
      <c r="BL55" s="157" t="n">
        <v>1.8</v>
      </c>
      <c r="BM55" s="157" t="n">
        <v>2</v>
      </c>
      <c r="BN55" s="157" t="n">
        <v>2</v>
      </c>
      <c r="BO55" s="157" t="n">
        <v>2</v>
      </c>
      <c r="BP55" s="157" t="n">
        <v>2</v>
      </c>
      <c r="BQ55" s="157" t="n">
        <v>2.12</v>
      </c>
      <c r="BR55" s="157" t="n">
        <v>2.34</v>
      </c>
      <c r="BS55" s="157" t="n">
        <v>2.34</v>
      </c>
      <c r="BT55" s="157" t="n">
        <v>2.34</v>
      </c>
      <c r="BU55" s="157" t="n">
        <v>2.34</v>
      </c>
      <c r="BV55" s="157" t="n">
        <v>2.64</v>
      </c>
    </row>
    <row r="56" customFormat="false" ht="11.1" hidden="false" customHeight="true" outlineLevel="0" collapsed="false">
      <c r="B56" s="154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</row>
    <row r="57" customFormat="false" ht="12" hidden="false" customHeight="true" outlineLevel="0" collapsed="false">
      <c r="B57" s="85" t="s">
        <v>103</v>
      </c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</row>
    <row r="58" s="152" customFormat="true" ht="12" hidden="false" customHeight="true" outlineLevel="0" collapsed="false">
      <c r="A58" s="158"/>
      <c r="B58" s="89" t="s">
        <v>111</v>
      </c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BG58" s="153"/>
      <c r="BH58" s="153"/>
      <c r="BI58" s="153"/>
    </row>
    <row r="59" s="152" customFormat="true" ht="22.2" hidden="false" customHeight="true" outlineLevel="0" collapsed="false">
      <c r="A59" s="158"/>
      <c r="B59" s="151" t="s">
        <v>337</v>
      </c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BG59" s="153"/>
      <c r="BH59" s="153"/>
      <c r="BI59" s="153"/>
    </row>
    <row r="60" s="152" customFormat="true" ht="12" hidden="false" customHeight="true" outlineLevel="0" collapsed="false">
      <c r="A60" s="158"/>
      <c r="B60" s="91" t="s">
        <v>115</v>
      </c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BG60" s="153"/>
      <c r="BH60" s="153"/>
      <c r="BI60" s="153"/>
    </row>
    <row r="61" s="152" customFormat="true" ht="12" hidden="false" customHeight="true" outlineLevel="0" collapsed="false">
      <c r="A61" s="126"/>
      <c r="B61" s="127" t="s">
        <v>179</v>
      </c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BG61" s="153"/>
      <c r="BH61" s="153"/>
      <c r="BI61" s="153"/>
    </row>
    <row r="62" customFormat="false" ht="10.2" hidden="false" customHeight="false" outlineLevel="0" collapsed="false"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</row>
    <row r="63" customFormat="false" ht="10.2" hidden="false" customHeight="false" outlineLevel="0" collapsed="false"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</row>
    <row r="64" customFormat="false" ht="10.2" hidden="false" customHeight="false" outlineLevel="0" collapsed="false"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</row>
    <row r="65" customFormat="false" ht="10.2" hidden="false" customHeight="false" outlineLevel="0" collapsed="false"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</row>
    <row r="66" customFormat="false" ht="10.2" hidden="false" customHeight="false" outlineLevel="0" collapsed="false"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</row>
    <row r="67" customFormat="false" ht="10.2" hidden="false" customHeight="false" outlineLevel="0" collapsed="false"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</row>
    <row r="68" customFormat="false" ht="10.2" hidden="false" customHeight="false" outlineLevel="0" collapsed="false"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</row>
    <row r="69" customFormat="false" ht="10.2" hidden="false" customHeight="false" outlineLevel="0" collapsed="false"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</row>
    <row r="70" customFormat="false" ht="10.2" hidden="false" customHeight="false" outlineLevel="0" collapsed="false"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</row>
    <row r="71" customFormat="false" ht="10.2" hidden="false" customHeight="false" outlineLevel="0" collapsed="false"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</row>
    <row r="72" customFormat="false" ht="10.2" hidden="false" customHeight="false" outlineLevel="0" collapsed="false"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</row>
    <row r="73" customFormat="false" ht="10.2" hidden="false" customHeight="false" outlineLevel="0" collapsed="false"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</row>
    <row r="74" customFormat="false" ht="10.2" hidden="false" customHeight="false" outlineLevel="0" collapsed="false"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</row>
    <row r="75" customFormat="false" ht="10.2" hidden="false" customHeight="false" outlineLevel="0" collapsed="false"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</row>
    <row r="76" customFormat="false" ht="10.2" hidden="false" customHeight="false" outlineLevel="0" collapsed="false"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</row>
    <row r="77" customFormat="false" ht="10.2" hidden="false" customHeight="false" outlineLevel="0" collapsed="false"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</row>
    <row r="78" customFormat="false" ht="10.2" hidden="false" customHeight="false" outlineLevel="0" collapsed="false"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</row>
    <row r="79" customFormat="false" ht="10.2" hidden="false" customHeight="false" outlineLevel="0" collapsed="false"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</row>
    <row r="80" customFormat="false" ht="10.2" hidden="false" customHeight="false" outlineLevel="0" collapsed="false"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</row>
    <row r="81" customFormat="false" ht="10.2" hidden="false" customHeight="false" outlineLevel="0" collapsed="false"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</row>
    <row r="82" customFormat="false" ht="10.2" hidden="false" customHeight="false" outlineLevel="0" collapsed="false"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</row>
    <row r="83" customFormat="false" ht="10.2" hidden="false" customHeight="false" outlineLevel="0" collapsed="false"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</row>
    <row r="84" customFormat="false" ht="10.2" hidden="false" customHeight="false" outlineLevel="0" collapsed="false"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</row>
    <row r="85" customFormat="false" ht="10.2" hidden="false" customHeight="false" outlineLevel="0" collapsed="false"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</row>
    <row r="86" customFormat="false" ht="10.2" hidden="false" customHeight="false" outlineLevel="0" collapsed="false"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</row>
    <row r="87" customFormat="false" ht="10.2" hidden="false" customHeight="false" outlineLevel="0" collapsed="false"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</row>
    <row r="88" customFormat="false" ht="10.2" hidden="false" customHeight="false" outlineLevel="0" collapsed="false"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</row>
    <row r="89" customFormat="false" ht="10.2" hidden="false" customHeight="false" outlineLevel="0" collapsed="false"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</row>
    <row r="90" customFormat="false" ht="10.2" hidden="false" customHeight="false" outlineLevel="0" collapsed="false"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</row>
    <row r="91" customFormat="false" ht="10.2" hidden="false" customHeight="false" outlineLevel="0" collapsed="false"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</row>
    <row r="92" customFormat="false" ht="10.2" hidden="false" customHeight="false" outlineLevel="0" collapsed="false"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</row>
    <row r="93" customFormat="false" ht="10.2" hidden="false" customHeight="false" outlineLevel="0" collapsed="false"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</row>
    <row r="94" customFormat="false" ht="10.2" hidden="false" customHeight="false" outlineLevel="0" collapsed="false"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</row>
    <row r="95" customFormat="false" ht="10.2" hidden="false" customHeight="false" outlineLevel="0" collapsed="false"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</row>
    <row r="96" customFormat="false" ht="10.2" hidden="false" customHeight="false" outlineLevel="0" collapsed="false"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</row>
    <row r="97" customFormat="false" ht="10.2" hidden="false" customHeight="false" outlineLevel="0" collapsed="false"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</row>
    <row r="98" customFormat="false" ht="10.2" hidden="false" customHeight="false" outlineLevel="0" collapsed="false"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</row>
    <row r="99" customFormat="false" ht="10.2" hidden="false" customHeight="false" outlineLevel="0" collapsed="false"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</row>
    <row r="100" customFormat="false" ht="10.2" hidden="false" customHeight="false" outlineLevel="0" collapsed="false"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</row>
    <row r="101" customFormat="false" ht="10.2" hidden="false" customHeight="false" outlineLevel="0" collapsed="false"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</row>
    <row r="102" customFormat="false" ht="10.2" hidden="false" customHeight="false" outlineLevel="0" collapsed="false"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</row>
    <row r="103" customFormat="false" ht="10.2" hidden="false" customHeight="false" outlineLevel="0" collapsed="false"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</row>
    <row r="104" customFormat="false" ht="10.2" hidden="false" customHeight="false" outlineLevel="0" collapsed="false"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</row>
    <row r="105" customFormat="false" ht="10.2" hidden="false" customHeight="false" outlineLevel="0" collapsed="false"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</row>
    <row r="106" customFormat="false" ht="10.2" hidden="false" customHeight="false" outlineLevel="0" collapsed="false"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</row>
    <row r="107" customFormat="false" ht="10.2" hidden="false" customHeight="false" outlineLevel="0" collapsed="false"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</row>
    <row r="108" customFormat="false" ht="10.2" hidden="false" customHeight="false" outlineLevel="0" collapsed="false"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</row>
    <row r="109" customFormat="false" ht="10.2" hidden="false" customHeight="false" outlineLevel="0" collapsed="false"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</row>
    <row r="110" customFormat="false" ht="10.2" hidden="false" customHeight="false" outlineLevel="0" collapsed="false"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</row>
    <row r="111" customFormat="false" ht="10.2" hidden="false" customHeight="false" outlineLevel="0" collapsed="false"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</row>
    <row r="112" customFormat="false" ht="10.2" hidden="false" customHeight="false" outlineLevel="0" collapsed="false"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</row>
    <row r="113" customFormat="false" ht="10.2" hidden="false" customHeight="false" outlineLevel="0" collapsed="false"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</row>
    <row r="114" customFormat="false" ht="10.2" hidden="false" customHeight="false" outlineLevel="0" collapsed="false"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</row>
    <row r="115" customFormat="false" ht="10.2" hidden="false" customHeight="false" outlineLevel="0" collapsed="false"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</row>
    <row r="116" customFormat="false" ht="10.2" hidden="false" customHeight="false" outlineLevel="0" collapsed="false"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</row>
    <row r="117" customFormat="false" ht="10.2" hidden="false" customHeight="false" outlineLevel="0" collapsed="false"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</row>
    <row r="118" customFormat="false" ht="10.2" hidden="false" customHeight="false" outlineLevel="0" collapsed="false"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</row>
    <row r="119" customFormat="false" ht="10.2" hidden="false" customHeight="false" outlineLevel="0" collapsed="false"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</row>
    <row r="120" customFormat="false" ht="10.2" hidden="false" customHeight="false" outlineLevel="0" collapsed="false"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</row>
    <row r="121" customFormat="false" ht="10.2" hidden="false" customHeight="false" outlineLevel="0" collapsed="false"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</row>
    <row r="122" customFormat="false" ht="10.2" hidden="false" customHeight="false" outlineLevel="0" collapsed="false"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</row>
    <row r="123" customFormat="false" ht="10.2" hidden="false" customHeight="false" outlineLevel="0" collapsed="false"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</row>
    <row r="124" customFormat="false" ht="10.2" hidden="false" customHeight="false" outlineLevel="0" collapsed="false"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</row>
    <row r="125" customFormat="false" ht="10.2" hidden="false" customHeight="false" outlineLevel="0" collapsed="false"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</row>
    <row r="126" customFormat="false" ht="10.2" hidden="false" customHeight="false" outlineLevel="0" collapsed="false"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</row>
    <row r="127" customFormat="false" ht="10.2" hidden="false" customHeight="false" outlineLevel="0" collapsed="false"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</row>
    <row r="128" customFormat="false" ht="10.2" hidden="false" customHeight="false" outlineLevel="0" collapsed="false"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</row>
    <row r="129" customFormat="false" ht="10.2" hidden="false" customHeight="false" outlineLevel="0" collapsed="false"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</row>
    <row r="130" customFormat="false" ht="10.2" hidden="false" customHeight="false" outlineLevel="0" collapsed="false"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</row>
    <row r="131" customFormat="false" ht="10.2" hidden="false" customHeight="false" outlineLevel="0" collapsed="false"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</row>
    <row r="132" customFormat="false" ht="10.2" hidden="false" customHeight="false" outlineLevel="0" collapsed="false"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</row>
    <row r="133" customFormat="false" ht="10.2" hidden="false" customHeight="false" outlineLevel="0" collapsed="false"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</row>
    <row r="134" customFormat="false" ht="10.2" hidden="false" customHeight="false" outlineLevel="0" collapsed="false"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</row>
    <row r="135" customFormat="false" ht="10.2" hidden="false" customHeight="false" outlineLevel="0" collapsed="false"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</row>
    <row r="136" customFormat="false" ht="10.2" hidden="false" customHeight="false" outlineLevel="0" collapsed="false"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</row>
    <row r="137" customFormat="false" ht="10.2" hidden="false" customHeight="false" outlineLevel="0" collapsed="false"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</row>
    <row r="138" customFormat="false" ht="10.2" hidden="false" customHeight="false" outlineLevel="0" collapsed="false"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</row>
    <row r="139" customFormat="false" ht="10.2" hidden="false" customHeight="false" outlineLevel="0" collapsed="false"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</row>
    <row r="140" customFormat="false" ht="10.2" hidden="false" customHeight="false" outlineLevel="0" collapsed="false"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</row>
    <row r="141" customFormat="false" ht="10.2" hidden="false" customHeight="false" outlineLevel="0" collapsed="false"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</row>
    <row r="142" customFormat="false" ht="10.2" hidden="false" customHeight="false" outlineLevel="0" collapsed="false"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</row>
    <row r="143" customFormat="false" ht="10.2" hidden="false" customHeight="false" outlineLevel="0" collapsed="false"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</row>
  </sheetData>
  <mergeCells count="1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7:Q57"/>
    <mergeCell ref="B58:Q58"/>
    <mergeCell ref="B59:Q59"/>
    <mergeCell ref="B60:Q60"/>
    <mergeCell ref="B61:Q6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60" width="14.55"/>
    <col collapsed="false" customWidth="true" hidden="false" outlineLevel="0" max="2" min="2" style="12" width="31.55"/>
    <col collapsed="false" customWidth="true" hidden="false" outlineLevel="0" max="58" min="3" style="12" width="6.66"/>
    <col collapsed="false" customWidth="true" hidden="false" outlineLevel="0" max="61" min="59" style="161" width="6.66"/>
    <col collapsed="false" customWidth="true" hidden="false" outlineLevel="0" max="74" min="62" style="12" width="6.66"/>
    <col collapsed="false" customWidth="false" hidden="false" outlineLevel="0" max="257" min="75" style="12" width="9.87"/>
  </cols>
  <sheetData>
    <row r="1" customFormat="false" ht="13.2" hidden="false" customHeight="true" outlineLevel="0" collapsed="false">
      <c r="A1" s="29" t="s">
        <v>32</v>
      </c>
      <c r="B1" s="162" t="s">
        <v>14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  <c r="AM1" s="163"/>
    </row>
    <row r="2" customFormat="false" ht="13.2" hidden="false" customHeight="fals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163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164"/>
      <c r="B5" s="165" t="s">
        <v>400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7"/>
      <c r="BK5" s="167"/>
      <c r="BL5" s="167"/>
      <c r="BM5" s="167"/>
      <c r="BN5" s="167"/>
      <c r="BO5" s="167"/>
      <c r="BP5" s="167"/>
      <c r="BQ5" s="167"/>
      <c r="BR5" s="167"/>
      <c r="BS5" s="167"/>
      <c r="BT5" s="167"/>
      <c r="BU5" s="167"/>
      <c r="BV5" s="167"/>
    </row>
    <row r="6" customFormat="false" ht="11.1" hidden="false" customHeight="true" outlineLevel="0" collapsed="false">
      <c r="A6" s="164"/>
      <c r="B6" s="7" t="s">
        <v>401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9"/>
      <c r="BK6" s="169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</row>
    <row r="7" customFormat="false" ht="11.1" hidden="false" customHeight="true" outlineLevel="0" collapsed="false">
      <c r="A7" s="170" t="s">
        <v>48</v>
      </c>
      <c r="B7" s="171" t="s">
        <v>402</v>
      </c>
      <c r="C7" s="47" t="n">
        <v>5.78478471580645</v>
      </c>
      <c r="D7" s="47" t="n">
        <v>5.790587795</v>
      </c>
      <c r="E7" s="47" t="n">
        <v>5.81657428516129</v>
      </c>
      <c r="F7" s="47" t="n">
        <v>5.77391719366667</v>
      </c>
      <c r="G7" s="47" t="n">
        <v>5.73329977290323</v>
      </c>
      <c r="H7" s="47" t="n">
        <v>5.70094637833333</v>
      </c>
      <c r="I7" s="47" t="n">
        <v>5.52631133516129</v>
      </c>
      <c r="J7" s="47" t="n">
        <v>5.59510180645161</v>
      </c>
      <c r="K7" s="47" t="n">
        <v>5.68347116933333</v>
      </c>
      <c r="L7" s="47" t="n">
        <v>5.63468121935484</v>
      </c>
      <c r="M7" s="47" t="n">
        <v>5.560504836</v>
      </c>
      <c r="N7" s="47" t="n">
        <v>5.57867295548387</v>
      </c>
      <c r="O7" s="47" t="n">
        <v>5.57034888129032</v>
      </c>
      <c r="P7" s="47" t="n">
        <v>5.55595357896552</v>
      </c>
      <c r="Q7" s="47" t="n">
        <v>5.6074815483871</v>
      </c>
      <c r="R7" s="47" t="n">
        <v>5.52650112</v>
      </c>
      <c r="S7" s="47" t="n">
        <v>5.54798657709678</v>
      </c>
      <c r="T7" s="47" t="n">
        <v>5.39766557766667</v>
      </c>
      <c r="U7" s="47" t="n">
        <v>5.45768557870968</v>
      </c>
      <c r="V7" s="47" t="n">
        <v>5.33308782935484</v>
      </c>
      <c r="W7" s="47" t="n">
        <v>5.062279411</v>
      </c>
      <c r="X7" s="47" t="n">
        <v>5.15646803225806</v>
      </c>
      <c r="Y7" s="47" t="n">
        <v>5.39615233333333</v>
      </c>
      <c r="Z7" s="47" t="n">
        <v>5.41346480645161</v>
      </c>
      <c r="AA7" s="47" t="n">
        <v>5.44130314709677</v>
      </c>
      <c r="AB7" s="47" t="n">
        <v>5.49381653571429</v>
      </c>
      <c r="AC7" s="47" t="n">
        <v>5.60115693548387</v>
      </c>
      <c r="AD7" s="47" t="n">
        <v>5.55585593333333</v>
      </c>
      <c r="AE7" s="47" t="n">
        <v>5.58051777419355</v>
      </c>
      <c r="AF7" s="47" t="n">
        <v>5.46011773333333</v>
      </c>
      <c r="AG7" s="47" t="n">
        <v>5.24015677419355</v>
      </c>
      <c r="AH7" s="47" t="n">
        <v>5.21797661290323</v>
      </c>
      <c r="AI7" s="47" t="n">
        <v>4.2040162</v>
      </c>
      <c r="AJ7" s="47" t="n">
        <v>4.53397396774194</v>
      </c>
      <c r="AK7" s="47" t="n">
        <v>4.83664806666667</v>
      </c>
      <c r="AL7" s="47" t="n">
        <v>4.98438887096774</v>
      </c>
      <c r="AM7" s="47" t="n">
        <v>5.10590827</v>
      </c>
      <c r="AN7" s="47" t="n">
        <v>5.04494280857143</v>
      </c>
      <c r="AO7" s="47" t="n">
        <v>5.04492616290323</v>
      </c>
      <c r="AP7" s="47" t="n">
        <v>5.12831386766667</v>
      </c>
      <c r="AQ7" s="47" t="n">
        <v>5.16103928032258</v>
      </c>
      <c r="AR7" s="47" t="n">
        <v>5.16004947166667</v>
      </c>
      <c r="AS7" s="47" t="n">
        <v>5.10164674032258</v>
      </c>
      <c r="AT7" s="47" t="n">
        <v>5.05903229580645</v>
      </c>
      <c r="AU7" s="47" t="n">
        <v>5.03732709766667</v>
      </c>
      <c r="AV7" s="47" t="n">
        <v>5.10605293741936</v>
      </c>
      <c r="AW7" s="47" t="n">
        <v>5.10470783466667</v>
      </c>
      <c r="AX7" s="47" t="n">
        <v>5.16641348645161</v>
      </c>
      <c r="AY7" s="47" t="n">
        <v>5.19585635483871</v>
      </c>
      <c r="AZ7" s="47" t="n">
        <v>5.14734846428571</v>
      </c>
      <c r="BA7" s="47" t="n">
        <v>5.17837306451613</v>
      </c>
      <c r="BB7" s="47" t="n">
        <v>5.21821526666667</v>
      </c>
      <c r="BC7" s="47" t="n">
        <v>5.24040264516129</v>
      </c>
      <c r="BD7" s="47" t="n">
        <v>5.1394106</v>
      </c>
      <c r="BE7" s="47" t="n">
        <v>5.11965893548387</v>
      </c>
      <c r="BF7" s="47" t="n">
        <v>4.97636758064516</v>
      </c>
      <c r="BG7" s="47" t="n">
        <v>4.89898216666667</v>
      </c>
      <c r="BH7" s="47" t="n">
        <v>5.06524278311799</v>
      </c>
      <c r="BI7" s="47" t="n">
        <v>5.02585641408688</v>
      </c>
      <c r="BJ7" s="48" t="n">
        <v>5.114326</v>
      </c>
      <c r="BK7" s="48" t="n">
        <v>5.243631</v>
      </c>
      <c r="BL7" s="48" t="n">
        <v>5.263094</v>
      </c>
      <c r="BM7" s="48" t="n">
        <v>5.267254</v>
      </c>
      <c r="BN7" s="48" t="n">
        <v>5.250779</v>
      </c>
      <c r="BO7" s="48" t="n">
        <v>5.251202</v>
      </c>
      <c r="BP7" s="48" t="n">
        <v>5.170398</v>
      </c>
      <c r="BQ7" s="48" t="n">
        <v>5.194432</v>
      </c>
      <c r="BR7" s="48" t="n">
        <v>5.068511</v>
      </c>
      <c r="BS7" s="48" t="n">
        <v>5.041414</v>
      </c>
      <c r="BT7" s="48" t="n">
        <v>5.256782</v>
      </c>
      <c r="BU7" s="48" t="n">
        <v>5.337738</v>
      </c>
      <c r="BV7" s="48" t="n">
        <v>5.400483</v>
      </c>
    </row>
    <row r="8" customFormat="false" ht="11.1" hidden="false" customHeight="true" outlineLevel="0" collapsed="false">
      <c r="A8" s="170" t="s">
        <v>403</v>
      </c>
      <c r="B8" s="171" t="s">
        <v>404</v>
      </c>
      <c r="C8" s="47" t="n">
        <v>0.984043248387097</v>
      </c>
      <c r="D8" s="47" t="n">
        <v>1.01501464285714</v>
      </c>
      <c r="E8" s="47" t="n">
        <v>1.02185680645161</v>
      </c>
      <c r="F8" s="47" t="n">
        <v>0.970834066666667</v>
      </c>
      <c r="G8" s="47" t="n">
        <v>0.990359225806452</v>
      </c>
      <c r="H8" s="47" t="n">
        <v>0.991059333333333</v>
      </c>
      <c r="I8" s="47" t="n">
        <v>0.926497</v>
      </c>
      <c r="J8" s="47" t="n">
        <v>0.944957032258064</v>
      </c>
      <c r="K8" s="47" t="n">
        <v>0.963634666666667</v>
      </c>
      <c r="L8" s="47" t="n">
        <v>0.967122935483871</v>
      </c>
      <c r="M8" s="47" t="n">
        <v>0.963070433333333</v>
      </c>
      <c r="N8" s="47" t="n">
        <v>0.955622806451613</v>
      </c>
      <c r="O8" s="47" t="n">
        <v>0.975980806451613</v>
      </c>
      <c r="P8" s="47" t="n">
        <v>0.93342875862069</v>
      </c>
      <c r="Q8" s="47" t="n">
        <v>0.979026774193549</v>
      </c>
      <c r="R8" s="47" t="n">
        <v>0.949986333333333</v>
      </c>
      <c r="S8" s="47" t="n">
        <v>0.941649580645161</v>
      </c>
      <c r="T8" s="47" t="n">
        <v>0.9188552</v>
      </c>
      <c r="U8" s="47" t="n">
        <v>0.81065635483871</v>
      </c>
      <c r="V8" s="47" t="n">
        <v>0.700658032258064</v>
      </c>
      <c r="W8" s="47" t="n">
        <v>0.869354033333333</v>
      </c>
      <c r="X8" s="47" t="n">
        <v>0.93473564516129</v>
      </c>
      <c r="Y8" s="47" t="n">
        <v>0.9469242</v>
      </c>
      <c r="Z8" s="47" t="n">
        <v>0.941916193548387</v>
      </c>
      <c r="AA8" s="47" t="n">
        <v>0.918110354838709</v>
      </c>
      <c r="AB8" s="47" t="n">
        <v>0.916916535714286</v>
      </c>
      <c r="AC8" s="47" t="n">
        <v>0.920556935483871</v>
      </c>
      <c r="AD8" s="47" t="n">
        <v>0.893455933333333</v>
      </c>
      <c r="AE8" s="47" t="n">
        <v>0.893017774193548</v>
      </c>
      <c r="AF8" s="47" t="n">
        <v>0.831317733333334</v>
      </c>
      <c r="AG8" s="47" t="n">
        <v>0.778556774193548</v>
      </c>
      <c r="AH8" s="47" t="n">
        <v>0.835676612903226</v>
      </c>
      <c r="AI8" s="47" t="n">
        <v>0.8152162</v>
      </c>
      <c r="AJ8" s="47" t="n">
        <v>0.861773967741935</v>
      </c>
      <c r="AK8" s="47" t="n">
        <v>0.872648066666667</v>
      </c>
      <c r="AL8" s="47" t="n">
        <v>0.836499967741936</v>
      </c>
      <c r="AM8" s="47" t="n">
        <v>0.831520838709678</v>
      </c>
      <c r="AN8" s="47" t="n">
        <v>0.820760821428571</v>
      </c>
      <c r="AO8" s="47" t="n">
        <v>0.752339258064516</v>
      </c>
      <c r="AP8" s="47" t="n">
        <v>0.800247</v>
      </c>
      <c r="AQ8" s="47" t="n">
        <v>0.801222290322581</v>
      </c>
      <c r="AR8" s="47" t="n">
        <v>0.7809665</v>
      </c>
      <c r="AS8" s="47" t="n">
        <v>0.681030290322581</v>
      </c>
      <c r="AT8" s="47" t="n">
        <v>0.62078764516129</v>
      </c>
      <c r="AU8" s="47" t="n">
        <v>0.655380633333333</v>
      </c>
      <c r="AV8" s="47" t="n">
        <v>0.713935451612903</v>
      </c>
      <c r="AW8" s="47" t="n">
        <v>0.654960633333334</v>
      </c>
      <c r="AX8" s="47" t="n">
        <v>0.785129612903226</v>
      </c>
      <c r="AY8" s="47" t="n">
        <v>0.77205635483871</v>
      </c>
      <c r="AZ8" s="47" t="n">
        <v>0.753148464285714</v>
      </c>
      <c r="BA8" s="47" t="n">
        <v>0.746373064516129</v>
      </c>
      <c r="BB8" s="47" t="n">
        <v>0.744815266666667</v>
      </c>
      <c r="BC8" s="47" t="n">
        <v>0.76530264516129</v>
      </c>
      <c r="BD8" s="47" t="n">
        <v>0.7143106</v>
      </c>
      <c r="BE8" s="47" t="n">
        <v>0.716058935483871</v>
      </c>
      <c r="BF8" s="47" t="n">
        <v>0.606367580645161</v>
      </c>
      <c r="BG8" s="47" t="n">
        <v>0.639282166666667</v>
      </c>
      <c r="BH8" s="47" t="n">
        <v>0.708983726691506</v>
      </c>
      <c r="BI8" s="47" t="n">
        <v>0.728482873900453</v>
      </c>
      <c r="BJ8" s="48" t="n">
        <v>0.736860143703731</v>
      </c>
      <c r="BK8" s="48" t="n">
        <v>0.781363048435764</v>
      </c>
      <c r="BL8" s="48" t="n">
        <v>0.786052810304641</v>
      </c>
      <c r="BM8" s="48" t="n">
        <v>0.774748723399645</v>
      </c>
      <c r="BN8" s="48" t="n">
        <v>0.746467603894234</v>
      </c>
      <c r="BO8" s="48" t="n">
        <v>0.736582269487385</v>
      </c>
      <c r="BP8" s="48" t="n">
        <v>0.646369539390942</v>
      </c>
      <c r="BQ8" s="48" t="n">
        <v>0.671075234317056</v>
      </c>
      <c r="BR8" s="48" t="n">
        <v>0.646182176465732</v>
      </c>
      <c r="BS8" s="48" t="n">
        <v>0.69428218951249</v>
      </c>
      <c r="BT8" s="48" t="n">
        <v>0.700866098596112</v>
      </c>
      <c r="BU8" s="48" t="n">
        <v>0.715438730306502</v>
      </c>
      <c r="BV8" s="48" t="n">
        <v>0.712935912672647</v>
      </c>
    </row>
    <row r="9" customFormat="false" ht="11.1" hidden="false" customHeight="true" outlineLevel="0" collapsed="false">
      <c r="A9" s="170" t="s">
        <v>405</v>
      </c>
      <c r="B9" s="171" t="s">
        <v>406</v>
      </c>
      <c r="C9" s="47" t="n">
        <v>1.58081883870968</v>
      </c>
      <c r="D9" s="47" t="n">
        <v>1.60083632142857</v>
      </c>
      <c r="E9" s="47" t="n">
        <v>1.60276067741935</v>
      </c>
      <c r="F9" s="47" t="n">
        <v>1.57059423333333</v>
      </c>
      <c r="G9" s="47" t="n">
        <v>1.52705774193548</v>
      </c>
      <c r="H9" s="47" t="n">
        <v>1.54170406666667</v>
      </c>
      <c r="I9" s="47" t="n">
        <v>1.45952193548387</v>
      </c>
      <c r="J9" s="47" t="n">
        <v>1.5305254516129</v>
      </c>
      <c r="K9" s="47" t="n">
        <v>1.52104736666667</v>
      </c>
      <c r="L9" s="47" t="n">
        <v>1.52550306451613</v>
      </c>
      <c r="M9" s="47" t="n">
        <v>1.4781568</v>
      </c>
      <c r="N9" s="47" t="n">
        <v>1.49681538709677</v>
      </c>
      <c r="O9" s="47" t="n">
        <v>1.52926229032258</v>
      </c>
      <c r="P9" s="47" t="n">
        <v>1.55486948275862</v>
      </c>
      <c r="Q9" s="47" t="n">
        <v>1.52760516129032</v>
      </c>
      <c r="R9" s="47" t="n">
        <v>1.51348706666667</v>
      </c>
      <c r="S9" s="47" t="n">
        <v>1.52795348387097</v>
      </c>
      <c r="T9" s="47" t="n">
        <v>1.42547883333333</v>
      </c>
      <c r="U9" s="47" t="n">
        <v>1.63147935483871</v>
      </c>
      <c r="V9" s="47" t="n">
        <v>1.56530022580645</v>
      </c>
      <c r="W9" s="47" t="n">
        <v>1.17331176666667</v>
      </c>
      <c r="X9" s="47" t="n">
        <v>1.16873948387097</v>
      </c>
      <c r="Y9" s="47" t="n">
        <v>1.4078578</v>
      </c>
      <c r="Z9" s="47" t="n">
        <v>1.44576870967742</v>
      </c>
      <c r="AA9" s="47" t="n">
        <v>1.4916</v>
      </c>
      <c r="AB9" s="47" t="n">
        <v>1.494</v>
      </c>
      <c r="AC9" s="47" t="n">
        <v>1.5618</v>
      </c>
      <c r="AD9" s="47" t="n">
        <v>1.5726</v>
      </c>
      <c r="AE9" s="47" t="n">
        <v>1.6206</v>
      </c>
      <c r="AF9" s="47" t="n">
        <v>1.5632</v>
      </c>
      <c r="AG9" s="47" t="n">
        <v>1.4466</v>
      </c>
      <c r="AH9" s="47" t="n">
        <v>1.356</v>
      </c>
      <c r="AI9" s="47" t="n">
        <v>0.4638</v>
      </c>
      <c r="AJ9" s="47" t="n">
        <v>0.6968</v>
      </c>
      <c r="AK9" s="47" t="n">
        <v>0.9567</v>
      </c>
      <c r="AL9" s="47" t="n">
        <v>1.1576</v>
      </c>
      <c r="AM9" s="47" t="n">
        <v>1.2144</v>
      </c>
      <c r="AN9" s="47" t="n">
        <v>1.238</v>
      </c>
      <c r="AO9" s="47" t="n">
        <v>1.254</v>
      </c>
      <c r="AP9" s="47" t="n">
        <v>1.264</v>
      </c>
      <c r="AQ9" s="47" t="n">
        <v>1.291</v>
      </c>
      <c r="AR9" s="47" t="n">
        <v>1.398</v>
      </c>
      <c r="AS9" s="47" t="n">
        <v>1.456</v>
      </c>
      <c r="AT9" s="47" t="n">
        <v>1.489</v>
      </c>
      <c r="AU9" s="47" t="n">
        <v>1.486</v>
      </c>
      <c r="AV9" s="47" t="n">
        <v>1.45</v>
      </c>
      <c r="AW9" s="47" t="n">
        <v>1.452</v>
      </c>
      <c r="AX9" s="47" t="n">
        <v>1.454</v>
      </c>
      <c r="AY9" s="47" t="n">
        <v>1.4</v>
      </c>
      <c r="AZ9" s="47" t="n">
        <v>1.38</v>
      </c>
      <c r="BA9" s="47" t="n">
        <v>1.38</v>
      </c>
      <c r="BB9" s="47" t="n">
        <v>1.41</v>
      </c>
      <c r="BC9" s="47" t="n">
        <v>1.42</v>
      </c>
      <c r="BD9" s="47" t="n">
        <v>1.38</v>
      </c>
      <c r="BE9" s="47" t="n">
        <v>1.36</v>
      </c>
      <c r="BF9" s="47" t="n">
        <v>1.32</v>
      </c>
      <c r="BG9" s="47" t="n">
        <v>1.205</v>
      </c>
      <c r="BH9" s="47" t="n">
        <v>1.40275932457402</v>
      </c>
      <c r="BI9" s="47" t="n">
        <v>1.3369550745062</v>
      </c>
      <c r="BJ9" s="48" t="n">
        <v>1.41929157121745</v>
      </c>
      <c r="BK9" s="48" t="n">
        <v>1.42323906840683</v>
      </c>
      <c r="BL9" s="48" t="n">
        <v>1.44288125337598</v>
      </c>
      <c r="BM9" s="48" t="n">
        <v>1.46467523054031</v>
      </c>
      <c r="BN9" s="48" t="n">
        <v>1.48223665263237</v>
      </c>
      <c r="BO9" s="48" t="n">
        <v>1.49589911651314</v>
      </c>
      <c r="BP9" s="48" t="n">
        <v>1.49441565231266</v>
      </c>
      <c r="BQ9" s="48" t="n">
        <v>1.48522952675974</v>
      </c>
      <c r="BR9" s="48" t="n">
        <v>1.38625462084303</v>
      </c>
      <c r="BS9" s="48" t="n">
        <v>1.29126485441103</v>
      </c>
      <c r="BT9" s="48" t="n">
        <v>1.46635423024157</v>
      </c>
      <c r="BU9" s="48" t="n">
        <v>1.52215134278391</v>
      </c>
      <c r="BV9" s="48" t="n">
        <v>1.6073077877677</v>
      </c>
    </row>
    <row r="10" customFormat="false" ht="11.1" hidden="false" customHeight="true" outlineLevel="0" collapsed="false">
      <c r="A10" s="170" t="s">
        <v>407</v>
      </c>
      <c r="B10" s="171" t="s">
        <v>408</v>
      </c>
      <c r="C10" s="47" t="n">
        <v>3.21992262870968</v>
      </c>
      <c r="D10" s="47" t="n">
        <v>3.17473683071429</v>
      </c>
      <c r="E10" s="47" t="n">
        <v>3.19195680129032</v>
      </c>
      <c r="F10" s="47" t="n">
        <v>3.23248889366667</v>
      </c>
      <c r="G10" s="47" t="n">
        <v>3.21588280516129</v>
      </c>
      <c r="H10" s="47" t="n">
        <v>3.16818297833333</v>
      </c>
      <c r="I10" s="47" t="n">
        <v>3.14029239967742</v>
      </c>
      <c r="J10" s="47" t="n">
        <v>3.11961932258065</v>
      </c>
      <c r="K10" s="47" t="n">
        <v>3.198789136</v>
      </c>
      <c r="L10" s="47" t="n">
        <v>3.14205521935484</v>
      </c>
      <c r="M10" s="47" t="n">
        <v>3.11927760266667</v>
      </c>
      <c r="N10" s="47" t="n">
        <v>3.12623476193548</v>
      </c>
      <c r="O10" s="47" t="n">
        <v>3.06510578451613</v>
      </c>
      <c r="P10" s="47" t="n">
        <v>3.06765533758621</v>
      </c>
      <c r="Q10" s="47" t="n">
        <v>3.10084961290323</v>
      </c>
      <c r="R10" s="47" t="n">
        <v>3.06302772</v>
      </c>
      <c r="S10" s="47" t="n">
        <v>3.07838351258065</v>
      </c>
      <c r="T10" s="47" t="n">
        <v>3.05333154433333</v>
      </c>
      <c r="U10" s="47" t="n">
        <v>3.01554986903226</v>
      </c>
      <c r="V10" s="47" t="n">
        <v>3.06712957129032</v>
      </c>
      <c r="W10" s="47" t="n">
        <v>3.019613611</v>
      </c>
      <c r="X10" s="47" t="n">
        <v>3.05299290322581</v>
      </c>
      <c r="Y10" s="47" t="n">
        <v>3.04137033333333</v>
      </c>
      <c r="Z10" s="47" t="n">
        <v>3.02577990322581</v>
      </c>
      <c r="AA10" s="47" t="n">
        <v>3.03159279225806</v>
      </c>
      <c r="AB10" s="47" t="n">
        <v>3.0829</v>
      </c>
      <c r="AC10" s="47" t="n">
        <v>3.1188</v>
      </c>
      <c r="AD10" s="47" t="n">
        <v>3.0898</v>
      </c>
      <c r="AE10" s="47" t="n">
        <v>3.0669</v>
      </c>
      <c r="AF10" s="47" t="n">
        <v>3.0656</v>
      </c>
      <c r="AG10" s="47" t="n">
        <v>3.015</v>
      </c>
      <c r="AH10" s="47" t="n">
        <v>3.0263</v>
      </c>
      <c r="AI10" s="47" t="n">
        <v>2.925</v>
      </c>
      <c r="AJ10" s="47" t="n">
        <v>2.9754</v>
      </c>
      <c r="AK10" s="47" t="n">
        <v>3.0073</v>
      </c>
      <c r="AL10" s="47" t="n">
        <v>2.99028890322581</v>
      </c>
      <c r="AM10" s="47" t="n">
        <v>3.05998743129032</v>
      </c>
      <c r="AN10" s="47" t="n">
        <v>2.98618198714286</v>
      </c>
      <c r="AO10" s="47" t="n">
        <v>3.03858690483871</v>
      </c>
      <c r="AP10" s="47" t="n">
        <v>3.06406686766667</v>
      </c>
      <c r="AQ10" s="47" t="n">
        <v>3.06881699</v>
      </c>
      <c r="AR10" s="47" t="n">
        <v>2.98108297166667</v>
      </c>
      <c r="AS10" s="47" t="n">
        <v>2.96461645</v>
      </c>
      <c r="AT10" s="47" t="n">
        <v>2.94924465064516</v>
      </c>
      <c r="AU10" s="47" t="n">
        <v>2.89594646433333</v>
      </c>
      <c r="AV10" s="47" t="n">
        <v>2.94211748580645</v>
      </c>
      <c r="AW10" s="47" t="n">
        <v>2.99774720133333</v>
      </c>
      <c r="AX10" s="47" t="n">
        <v>2.92728387354839</v>
      </c>
      <c r="AY10" s="47" t="n">
        <v>3.0238</v>
      </c>
      <c r="AZ10" s="47" t="n">
        <v>3.0142</v>
      </c>
      <c r="BA10" s="47" t="n">
        <v>3.052</v>
      </c>
      <c r="BB10" s="47" t="n">
        <v>3.0634</v>
      </c>
      <c r="BC10" s="47" t="n">
        <v>3.0551</v>
      </c>
      <c r="BD10" s="47" t="n">
        <v>3.0451</v>
      </c>
      <c r="BE10" s="47" t="n">
        <v>3.0436</v>
      </c>
      <c r="BF10" s="47" t="n">
        <v>3.05</v>
      </c>
      <c r="BG10" s="47" t="n">
        <v>3.0547</v>
      </c>
      <c r="BH10" s="47" t="n">
        <v>2.95349973185247</v>
      </c>
      <c r="BI10" s="47" t="n">
        <v>2.96041846568023</v>
      </c>
      <c r="BJ10" s="48" t="n">
        <v>2.95817474789959</v>
      </c>
      <c r="BK10" s="48" t="n">
        <v>3.03902874625897</v>
      </c>
      <c r="BL10" s="48" t="n">
        <v>3.03415995946796</v>
      </c>
      <c r="BM10" s="48" t="n">
        <v>3.02783024540987</v>
      </c>
      <c r="BN10" s="48" t="n">
        <v>3.0220747913955</v>
      </c>
      <c r="BO10" s="48" t="n">
        <v>3.01872064327661</v>
      </c>
      <c r="BP10" s="48" t="n">
        <v>3.02961265774974</v>
      </c>
      <c r="BQ10" s="48" t="n">
        <v>3.03812692735574</v>
      </c>
      <c r="BR10" s="48" t="n">
        <v>3.0360739067541</v>
      </c>
      <c r="BS10" s="48" t="n">
        <v>3.05586678058175</v>
      </c>
      <c r="BT10" s="48" t="n">
        <v>3.08956143445463</v>
      </c>
      <c r="BU10" s="48" t="n">
        <v>3.10014785633944</v>
      </c>
      <c r="BV10" s="48" t="n">
        <v>3.08023967088738</v>
      </c>
    </row>
    <row r="11" customFormat="false" ht="11.1" hidden="false" customHeight="true" outlineLevel="0" collapsed="false">
      <c r="A11" s="170" t="s">
        <v>409</v>
      </c>
      <c r="B11" s="171" t="s">
        <v>410</v>
      </c>
      <c r="C11" s="47" t="n">
        <v>8.622726</v>
      </c>
      <c r="D11" s="47" t="n">
        <v>8.468991</v>
      </c>
      <c r="E11" s="47" t="n">
        <v>9.216434</v>
      </c>
      <c r="F11" s="47" t="n">
        <v>9.915993</v>
      </c>
      <c r="G11" s="47" t="n">
        <v>10.138404</v>
      </c>
      <c r="H11" s="47" t="n">
        <v>9.992561</v>
      </c>
      <c r="I11" s="47" t="n">
        <v>10.027108</v>
      </c>
      <c r="J11" s="47" t="n">
        <v>10.019065</v>
      </c>
      <c r="K11" s="47" t="n">
        <v>10.284</v>
      </c>
      <c r="L11" s="47" t="n">
        <v>10.049</v>
      </c>
      <c r="M11" s="47" t="n">
        <v>9.33</v>
      </c>
      <c r="N11" s="47" t="n">
        <v>9.68</v>
      </c>
      <c r="O11" s="47" t="n">
        <v>9.340998</v>
      </c>
      <c r="P11" s="47" t="n">
        <v>9.30913</v>
      </c>
      <c r="Q11" s="47" t="n">
        <v>10.069027</v>
      </c>
      <c r="R11" s="47" t="n">
        <v>10.060109</v>
      </c>
      <c r="S11" s="47" t="n">
        <v>10.425907</v>
      </c>
      <c r="T11" s="47" t="n">
        <v>10.487991</v>
      </c>
      <c r="U11" s="47" t="n">
        <v>10.280766</v>
      </c>
      <c r="V11" s="47" t="n">
        <v>10.446731</v>
      </c>
      <c r="W11" s="47" t="n">
        <v>9.662773</v>
      </c>
      <c r="X11" s="47" t="n">
        <v>10.336633</v>
      </c>
      <c r="Y11" s="47" t="n">
        <v>10.19669</v>
      </c>
      <c r="Z11" s="47" t="n">
        <v>10.070545</v>
      </c>
      <c r="AA11" s="47" t="n">
        <v>9.956839</v>
      </c>
      <c r="AB11" s="47" t="n">
        <v>10.199397</v>
      </c>
      <c r="AC11" s="47" t="n">
        <v>10.206006</v>
      </c>
      <c r="AD11" s="47" t="n">
        <v>10.179631</v>
      </c>
      <c r="AE11" s="47" t="n">
        <v>10.377622</v>
      </c>
      <c r="AF11" s="47" t="n">
        <v>10.743782</v>
      </c>
      <c r="AG11" s="47" t="n">
        <v>10.343191</v>
      </c>
      <c r="AH11" s="47" t="n">
        <v>10.38693</v>
      </c>
      <c r="AI11" s="47" t="n">
        <v>9.130775</v>
      </c>
      <c r="AJ11" s="47" t="n">
        <v>9.426483</v>
      </c>
      <c r="AK11" s="47" t="n">
        <v>10.213573</v>
      </c>
      <c r="AL11" s="47" t="n">
        <v>9.971846</v>
      </c>
      <c r="AM11" s="47" t="n">
        <v>9.739112</v>
      </c>
      <c r="AN11" s="47" t="n">
        <v>9.968376</v>
      </c>
      <c r="AO11" s="47" t="n">
        <v>9.720581</v>
      </c>
      <c r="AP11" s="47" t="n">
        <v>9.832671</v>
      </c>
      <c r="AQ11" s="47" t="n">
        <v>10.276497</v>
      </c>
      <c r="AR11" s="47" t="n">
        <v>10.679387</v>
      </c>
      <c r="AS11" s="47" t="n">
        <v>10.216124</v>
      </c>
      <c r="AT11" s="47" t="n">
        <v>10.54851</v>
      </c>
      <c r="AU11" s="47" t="n">
        <v>10.688908</v>
      </c>
      <c r="AV11" s="47" t="n">
        <v>10.068394</v>
      </c>
      <c r="AW11" s="47" t="n">
        <v>9.863767</v>
      </c>
      <c r="AX11" s="47" t="n">
        <v>9.528387</v>
      </c>
      <c r="AY11" s="47" t="n">
        <v>10.183008</v>
      </c>
      <c r="AZ11" s="47" t="n">
        <v>9.023898</v>
      </c>
      <c r="BA11" s="47" t="n">
        <v>10.314396</v>
      </c>
      <c r="BB11" s="47" t="n">
        <v>10.161922</v>
      </c>
      <c r="BC11" s="47" t="n">
        <v>10.255586</v>
      </c>
      <c r="BD11" s="47" t="n">
        <v>9.930392</v>
      </c>
      <c r="BE11" s="47" t="n">
        <v>9.875095</v>
      </c>
      <c r="BF11" s="47" t="n">
        <v>10.241956</v>
      </c>
      <c r="BG11" s="47" t="n">
        <v>10.281</v>
      </c>
      <c r="BH11" s="47" t="n">
        <v>9.64212903225807</v>
      </c>
      <c r="BI11" s="47" t="n">
        <v>9.96145216666667</v>
      </c>
      <c r="BJ11" s="48" t="n">
        <v>9.591723</v>
      </c>
      <c r="BK11" s="48" t="n">
        <v>9.532337</v>
      </c>
      <c r="BL11" s="48" t="n">
        <v>9.775857</v>
      </c>
      <c r="BM11" s="48" t="n">
        <v>10.03738</v>
      </c>
      <c r="BN11" s="48" t="n">
        <v>10.20491</v>
      </c>
      <c r="BO11" s="48" t="n">
        <v>10.24184</v>
      </c>
      <c r="BP11" s="48" t="n">
        <v>10.44227</v>
      </c>
      <c r="BQ11" s="48" t="n">
        <v>10.11714</v>
      </c>
      <c r="BR11" s="48" t="n">
        <v>10.24937</v>
      </c>
      <c r="BS11" s="48" t="n">
        <v>10.19027</v>
      </c>
      <c r="BT11" s="48" t="n">
        <v>9.911713</v>
      </c>
      <c r="BU11" s="48" t="n">
        <v>9.557341</v>
      </c>
      <c r="BV11" s="48" t="n">
        <v>9.278725</v>
      </c>
    </row>
    <row r="12" customFormat="false" ht="11.1" hidden="false" customHeight="true" outlineLevel="0" collapsed="false">
      <c r="A12" s="170" t="s">
        <v>411</v>
      </c>
      <c r="B12" s="171" t="s">
        <v>412</v>
      </c>
      <c r="C12" s="47" t="n">
        <v>-0.0050324470766129</v>
      </c>
      <c r="D12" s="47" t="n">
        <v>0</v>
      </c>
      <c r="E12" s="47" t="n">
        <v>0</v>
      </c>
      <c r="F12" s="47" t="n">
        <v>-0.01126708984375</v>
      </c>
      <c r="G12" s="47" t="n">
        <v>-0.113903414818548</v>
      </c>
      <c r="H12" s="47" t="n">
        <v>-0.180832926432292</v>
      </c>
      <c r="I12" s="47" t="n">
        <v>-0.124708606350806</v>
      </c>
      <c r="J12" s="47" t="n">
        <v>-0.190096947454637</v>
      </c>
      <c r="K12" s="47" t="n">
        <v>-0.202099609375</v>
      </c>
      <c r="L12" s="47" t="n">
        <v>-0.209935342111895</v>
      </c>
      <c r="M12" s="47" t="n">
        <v>-0.0909342447916667</v>
      </c>
      <c r="N12" s="47" t="n">
        <v>-0.154483918220766</v>
      </c>
      <c r="O12" s="47" t="n">
        <v>-0.0892904958417339</v>
      </c>
      <c r="P12" s="47" t="n">
        <v>-0.196792076373922</v>
      </c>
      <c r="Q12" s="47" t="n">
        <v>-0.170193579889113</v>
      </c>
      <c r="R12" s="47" t="n">
        <v>-0.202433268229167</v>
      </c>
      <c r="S12" s="47" t="n">
        <v>-0.100871424521169</v>
      </c>
      <c r="T12" s="47" t="n">
        <v>-0.0346333821614583</v>
      </c>
      <c r="U12" s="47" t="n">
        <v>-0.106065319430444</v>
      </c>
      <c r="V12" s="47" t="n">
        <v>-0.107579385080645</v>
      </c>
      <c r="W12" s="47" t="n">
        <v>-0.0423014322916667</v>
      </c>
      <c r="X12" s="47" t="n">
        <v>-0.00167748235887097</v>
      </c>
      <c r="Y12" s="47" t="n">
        <v>-0.0813985188802083</v>
      </c>
      <c r="Z12" s="47" t="n">
        <v>-0.0914838237147177</v>
      </c>
      <c r="AA12" s="47" t="n">
        <v>-0.131290558845766</v>
      </c>
      <c r="AB12" s="47" t="n">
        <v>-0.08367919921875</v>
      </c>
      <c r="AC12" s="47" t="n">
        <v>-0.197968513734879</v>
      </c>
      <c r="AD12" s="47" t="n">
        <v>-0.124332682291667</v>
      </c>
      <c r="AE12" s="47" t="n">
        <v>-0.0663865612399194</v>
      </c>
      <c r="AF12" s="47" t="n">
        <v>-0.082000732421875</v>
      </c>
      <c r="AG12" s="47" t="n">
        <v>-0.0778375441028226</v>
      </c>
      <c r="AH12" s="47" t="n">
        <v>-0.0617754536290323</v>
      </c>
      <c r="AI12" s="47" t="n">
        <v>0.235567220052083</v>
      </c>
      <c r="AJ12" s="47" t="n">
        <v>0.271645822832661</v>
      </c>
      <c r="AK12" s="47" t="n">
        <v>-0.013067626953125</v>
      </c>
      <c r="AL12" s="47" t="n">
        <v>0.0350322108114919</v>
      </c>
      <c r="AM12" s="47" t="n">
        <v>0.0350322108114919</v>
      </c>
      <c r="AN12" s="47" t="n">
        <v>-0.0468205043247768</v>
      </c>
      <c r="AO12" s="47" t="n">
        <v>-0.0414527154737903</v>
      </c>
      <c r="AP12" s="47" t="n">
        <v>-0.0611002604166667</v>
      </c>
      <c r="AQ12" s="47" t="n">
        <v>-0.0229984406502016</v>
      </c>
      <c r="AR12" s="47" t="n">
        <v>0.0250996907552083</v>
      </c>
      <c r="AS12" s="47" t="n">
        <v>6.4972908266129E-005</v>
      </c>
      <c r="AT12" s="47" t="n">
        <v>0.000159478956653226</v>
      </c>
      <c r="AU12" s="47" t="n">
        <v>0.000101725260416667</v>
      </c>
      <c r="AV12" s="47" t="n">
        <v>-0.0247743668094758</v>
      </c>
      <c r="AW12" s="47" t="n">
        <v>0</v>
      </c>
      <c r="AX12" s="47" t="n">
        <v>0</v>
      </c>
      <c r="AY12" s="47" t="n">
        <v>0</v>
      </c>
      <c r="AZ12" s="47" t="n">
        <v>3.48772321428571E-005</v>
      </c>
      <c r="BA12" s="47" t="n">
        <v>6.4972908266129E-005</v>
      </c>
      <c r="BB12" s="47" t="n">
        <v>-0.0263346354166667</v>
      </c>
      <c r="BC12" s="47" t="n">
        <v>-0.0283222813760081</v>
      </c>
      <c r="BD12" s="47" t="n">
        <v>0</v>
      </c>
      <c r="BE12" s="47" t="n">
        <v>0</v>
      </c>
      <c r="BF12" s="47" t="n">
        <v>-0.00538684475806452</v>
      </c>
      <c r="BG12" s="47" t="n">
        <v>-0.0788662760416666</v>
      </c>
      <c r="BH12" s="47" t="n">
        <v>-0.0393179723502301</v>
      </c>
      <c r="BI12" s="47" t="n">
        <v>-0.046476190476191</v>
      </c>
      <c r="BJ12" s="48" t="n">
        <v>-0.05</v>
      </c>
      <c r="BK12" s="48" t="n">
        <v>-0.07</v>
      </c>
      <c r="BL12" s="48" t="n">
        <v>-0.07</v>
      </c>
      <c r="BM12" s="48" t="n">
        <v>-0.07</v>
      </c>
      <c r="BN12" s="48" t="n">
        <v>-0.07</v>
      </c>
      <c r="BO12" s="48" t="n">
        <v>-0.07</v>
      </c>
      <c r="BP12" s="48" t="n">
        <v>-0.07</v>
      </c>
      <c r="BQ12" s="48" t="n">
        <v>-0.07</v>
      </c>
      <c r="BR12" s="48" t="n">
        <v>-0.07</v>
      </c>
      <c r="BS12" s="48" t="n">
        <v>-0.025</v>
      </c>
      <c r="BT12" s="48" t="n">
        <v>0</v>
      </c>
      <c r="BU12" s="48" t="n">
        <v>0</v>
      </c>
      <c r="BV12" s="48" t="n">
        <v>0</v>
      </c>
    </row>
    <row r="13" customFormat="false" ht="11.1" hidden="false" customHeight="true" outlineLevel="0" collapsed="false">
      <c r="A13" s="170" t="s">
        <v>413</v>
      </c>
      <c r="B13" s="171" t="s">
        <v>414</v>
      </c>
      <c r="C13" s="47" t="n">
        <v>0.115129040133569</v>
      </c>
      <c r="D13" s="47" t="n">
        <v>0.105679103306362</v>
      </c>
      <c r="E13" s="47" t="n">
        <v>-0.338742163873488</v>
      </c>
      <c r="F13" s="47" t="n">
        <v>-0.326266479492188</v>
      </c>
      <c r="G13" s="47" t="n">
        <v>0.188773862777218</v>
      </c>
      <c r="H13" s="47" t="n">
        <v>0.0309672037760417</v>
      </c>
      <c r="I13" s="47" t="n">
        <v>-0.0105807396673387</v>
      </c>
      <c r="J13" s="47" t="n">
        <v>0.175064579133065</v>
      </c>
      <c r="K13" s="47" t="n">
        <v>-0.238700358072917</v>
      </c>
      <c r="L13" s="47" t="n">
        <v>-0.257677631993448</v>
      </c>
      <c r="M13" s="47" t="n">
        <v>0.447266642252604</v>
      </c>
      <c r="N13" s="47" t="n">
        <v>0.398419780115927</v>
      </c>
      <c r="O13" s="47" t="n">
        <v>-0.0880963725428427</v>
      </c>
      <c r="P13" s="47" t="n">
        <v>-0.438241892847522</v>
      </c>
      <c r="Q13" s="47" t="n">
        <v>-0.420419016192036</v>
      </c>
      <c r="R13" s="47" t="n">
        <v>-0.198399861653646</v>
      </c>
      <c r="S13" s="47" t="n">
        <v>-0.0389679939516129</v>
      </c>
      <c r="T13" s="47" t="n">
        <v>-0.0112335205078125</v>
      </c>
      <c r="U13" s="47" t="n">
        <v>0.336160967426915</v>
      </c>
      <c r="V13" s="47" t="n">
        <v>0.509032218686996</v>
      </c>
      <c r="W13" s="47" t="n">
        <v>0.189767456054688</v>
      </c>
      <c r="X13" s="47" t="n">
        <v>-0.442419236706149</v>
      </c>
      <c r="Y13" s="47" t="n">
        <v>-0.0524007161458333</v>
      </c>
      <c r="Z13" s="47" t="n">
        <v>0.0805486863659274</v>
      </c>
      <c r="AA13" s="47" t="n">
        <v>-0.0103228169102823</v>
      </c>
      <c r="AB13" s="47" t="n">
        <v>-0.574285234723772</v>
      </c>
      <c r="AC13" s="47" t="n">
        <v>-0.571548954133065</v>
      </c>
      <c r="AD13" s="47" t="n">
        <v>-0.592299397786458</v>
      </c>
      <c r="AE13" s="47" t="n">
        <v>0.0470000236265121</v>
      </c>
      <c r="AF13" s="47" t="n">
        <v>0.274866739908854</v>
      </c>
      <c r="AG13" s="47" t="n">
        <v>0.307290354082661</v>
      </c>
      <c r="AH13" s="47" t="n">
        <v>0.283322241998488</v>
      </c>
      <c r="AI13" s="47" t="n">
        <v>0.109166463216146</v>
      </c>
      <c r="AJ13" s="47" t="n">
        <v>-0.509645523563508</v>
      </c>
      <c r="AK13" s="47" t="n">
        <v>-0.0100992838541667</v>
      </c>
      <c r="AL13" s="47" t="n">
        <v>-0.0406779627646169</v>
      </c>
      <c r="AM13" s="47" t="n">
        <v>0.0126136041456653</v>
      </c>
      <c r="AN13" s="47" t="n">
        <v>-0.688321794782366</v>
      </c>
      <c r="AO13" s="47" t="n">
        <v>-0.0050324470766129</v>
      </c>
      <c r="AP13" s="47" t="n">
        <v>-0.163966878255208</v>
      </c>
      <c r="AQ13" s="47" t="n">
        <v>0.226645192792339</v>
      </c>
      <c r="AR13" s="47" t="n">
        <v>0.130000813802083</v>
      </c>
      <c r="AS13" s="47" t="n">
        <v>0.167450935609879</v>
      </c>
      <c r="AT13" s="47" t="n">
        <v>-0.0421615108366936</v>
      </c>
      <c r="AU13" s="47" t="n">
        <v>0.0043670654296875</v>
      </c>
      <c r="AV13" s="47" t="n">
        <v>-0.212741974861391</v>
      </c>
      <c r="AW13" s="47" t="n">
        <v>0.160500081380208</v>
      </c>
      <c r="AX13" s="47" t="n">
        <v>0.716903194304436</v>
      </c>
      <c r="AY13" s="47" t="n">
        <v>-0.368097120715726</v>
      </c>
      <c r="AZ13" s="47" t="n">
        <v>0.201465061732701</v>
      </c>
      <c r="BA13" s="47" t="n">
        <v>-0.446226058467742</v>
      </c>
      <c r="BB13" s="47" t="n">
        <v>-0.185967000325521</v>
      </c>
      <c r="BC13" s="47" t="n">
        <v>-0.353515625</v>
      </c>
      <c r="BD13" s="47" t="n">
        <v>-0.212466430664063</v>
      </c>
      <c r="BE13" s="47" t="n">
        <v>0.524644420992944</v>
      </c>
      <c r="BF13" s="47" t="n">
        <v>0.447645618069556</v>
      </c>
      <c r="BG13" s="47" t="n">
        <v>0.310299796549479</v>
      </c>
      <c r="BH13" s="47" t="n">
        <v>0.108442396313365</v>
      </c>
      <c r="BI13" s="47" t="n">
        <v>0.225437507936507</v>
      </c>
      <c r="BJ13" s="48" t="n">
        <v>0.2922072</v>
      </c>
      <c r="BK13" s="48" t="n">
        <v>-0.0273223</v>
      </c>
      <c r="BL13" s="48" t="n">
        <v>-0.2863136</v>
      </c>
      <c r="BM13" s="48" t="n">
        <v>-0.3173494</v>
      </c>
      <c r="BN13" s="48" t="n">
        <v>-0.2295137</v>
      </c>
      <c r="BO13" s="48" t="n">
        <v>0.0777218</v>
      </c>
      <c r="BP13" s="48" t="n">
        <v>0.0891249</v>
      </c>
      <c r="BQ13" s="48" t="n">
        <v>0.2556601</v>
      </c>
      <c r="BR13" s="48" t="n">
        <v>0.2721565</v>
      </c>
      <c r="BS13" s="48" t="n">
        <v>0.1062479</v>
      </c>
      <c r="BT13" s="48" t="n">
        <v>-0.2524064</v>
      </c>
      <c r="BU13" s="48" t="n">
        <v>0.1113815</v>
      </c>
      <c r="BV13" s="48" t="n">
        <v>0.2927992</v>
      </c>
    </row>
    <row r="14" customFormat="false" ht="11.1" hidden="false" customHeight="true" outlineLevel="0" collapsed="false">
      <c r="A14" s="170" t="s">
        <v>415</v>
      </c>
      <c r="B14" s="171" t="s">
        <v>416</v>
      </c>
      <c r="C14" s="47" t="n">
        <v>-0.18</v>
      </c>
      <c r="D14" s="47" t="n">
        <v>0.015</v>
      </c>
      <c r="E14" s="47" t="n">
        <v>0.239</v>
      </c>
      <c r="F14" s="47" t="n">
        <v>0.223</v>
      </c>
      <c r="G14" s="47" t="n">
        <v>-0.036</v>
      </c>
      <c r="H14" s="47" t="n">
        <v>0.076</v>
      </c>
      <c r="I14" s="47" t="n">
        <v>0.128</v>
      </c>
      <c r="J14" s="47" t="n">
        <v>0.094</v>
      </c>
      <c r="K14" s="47" t="n">
        <v>-0.08</v>
      </c>
      <c r="L14" s="47" t="n">
        <v>0.126</v>
      </c>
      <c r="M14" s="47" t="n">
        <v>0.209</v>
      </c>
      <c r="N14" s="47" t="n">
        <v>-0.159</v>
      </c>
      <c r="O14" s="47" t="n">
        <v>0.048249</v>
      </c>
      <c r="P14" s="47" t="n">
        <v>0.476302</v>
      </c>
      <c r="Q14" s="47" t="n">
        <v>-0.299136</v>
      </c>
      <c r="R14" s="47" t="n">
        <v>0.355686</v>
      </c>
      <c r="S14" s="47" t="n">
        <v>0.158284</v>
      </c>
      <c r="T14" s="47" t="n">
        <v>0.399186</v>
      </c>
      <c r="U14" s="47" t="n">
        <v>0.17366</v>
      </c>
      <c r="V14" s="47" t="n">
        <v>-0.039</v>
      </c>
      <c r="W14" s="47" t="n">
        <v>0.107426</v>
      </c>
      <c r="X14" s="47" t="n">
        <v>-0.108308</v>
      </c>
      <c r="Y14" s="47" t="n">
        <v>0.205131</v>
      </c>
      <c r="Z14" s="47" t="n">
        <v>0.276612</v>
      </c>
      <c r="AA14" s="47" t="n">
        <v>-0.002273</v>
      </c>
      <c r="AB14" s="47" t="n">
        <v>0.106718</v>
      </c>
      <c r="AC14" s="47" t="n">
        <v>0.17654</v>
      </c>
      <c r="AD14" s="47" t="n">
        <v>0.474734</v>
      </c>
      <c r="AE14" s="47" t="n">
        <v>-0.033515</v>
      </c>
      <c r="AF14" s="47" t="n">
        <v>0.004706</v>
      </c>
      <c r="AG14" s="47" t="n">
        <v>0.037468</v>
      </c>
      <c r="AH14" s="47" t="n">
        <v>-0.16241</v>
      </c>
      <c r="AI14" s="47" t="n">
        <v>0.306295</v>
      </c>
      <c r="AJ14" s="47" t="n">
        <v>-0.076353</v>
      </c>
      <c r="AK14" s="47" t="n">
        <v>0.005142</v>
      </c>
      <c r="AL14" s="47" t="n">
        <v>0.094939</v>
      </c>
      <c r="AM14" s="47" t="n">
        <v>-0.087734</v>
      </c>
      <c r="AN14" s="47" t="n">
        <v>0.302374</v>
      </c>
      <c r="AO14" s="47" t="n">
        <v>-0.137169</v>
      </c>
      <c r="AP14" s="47" t="n">
        <v>0.191794</v>
      </c>
      <c r="AQ14" s="47" t="n">
        <v>-0.124907</v>
      </c>
      <c r="AR14" s="47" t="n">
        <v>-0.151255</v>
      </c>
      <c r="AS14" s="47" t="n">
        <v>0.217011</v>
      </c>
      <c r="AT14" s="47" t="n">
        <v>0.226901</v>
      </c>
      <c r="AU14" s="47" t="n">
        <v>0.008316</v>
      </c>
      <c r="AV14" s="47" t="n">
        <v>0.071004</v>
      </c>
      <c r="AW14" s="47" t="n">
        <v>-0.120251</v>
      </c>
      <c r="AX14" s="47" t="n">
        <v>-0.057977</v>
      </c>
      <c r="AY14" s="47" t="n">
        <v>0.0326</v>
      </c>
      <c r="AZ14" s="47" t="n">
        <v>0.059321</v>
      </c>
      <c r="BA14" s="47" t="n">
        <v>-0.20305</v>
      </c>
      <c r="BB14" s="47" t="n">
        <v>-0.126229</v>
      </c>
      <c r="BC14" s="47" t="n">
        <v>0.254584</v>
      </c>
      <c r="BD14" s="47" t="n">
        <v>0.384529</v>
      </c>
      <c r="BE14" s="47" t="n">
        <v>0.142496</v>
      </c>
      <c r="BF14" s="47" t="n">
        <v>0.018043</v>
      </c>
      <c r="BG14" s="47" t="n">
        <v>-0.193433333333331</v>
      </c>
      <c r="BH14" s="47" t="n">
        <v>0.213369447004606</v>
      </c>
      <c r="BI14" s="47" t="n">
        <v>0.0413313158730167</v>
      </c>
      <c r="BJ14" s="48" t="n">
        <v>0.0434364</v>
      </c>
      <c r="BK14" s="48" t="n">
        <v>0.0346895</v>
      </c>
      <c r="BL14" s="48" t="n">
        <v>0.0453574</v>
      </c>
      <c r="BM14" s="48" t="n">
        <v>0.0155514</v>
      </c>
      <c r="BN14" s="48" t="n">
        <v>0.103563</v>
      </c>
      <c r="BO14" s="48" t="n">
        <v>0.0610294</v>
      </c>
      <c r="BP14" s="48" t="n">
        <v>0.0580981</v>
      </c>
      <c r="BQ14" s="48" t="n">
        <v>0.1009086</v>
      </c>
      <c r="BR14" s="48" t="n">
        <v>0.0044459</v>
      </c>
      <c r="BS14" s="48" t="n">
        <v>0.0482118</v>
      </c>
      <c r="BT14" s="48" t="n">
        <v>0.0213914</v>
      </c>
      <c r="BU14" s="48" t="n">
        <v>0.0555998</v>
      </c>
      <c r="BV14" s="48" t="n">
        <v>0.0139919</v>
      </c>
    </row>
    <row r="15" customFormat="false" ht="11.1" hidden="false" customHeight="true" outlineLevel="0" collapsed="false">
      <c r="A15" s="170" t="s">
        <v>417</v>
      </c>
      <c r="B15" s="171" t="s">
        <v>418</v>
      </c>
      <c r="C15" s="47" t="n">
        <v>14.3376455307007</v>
      </c>
      <c r="D15" s="47" t="n">
        <v>14.3807497024536</v>
      </c>
      <c r="E15" s="47" t="n">
        <v>14.9327096939087</v>
      </c>
      <c r="F15" s="47" t="n">
        <v>15.5749998092651</v>
      </c>
      <c r="G15" s="47" t="n">
        <v>15.9104843139648</v>
      </c>
      <c r="H15" s="47" t="n">
        <v>15.6203336715698</v>
      </c>
      <c r="I15" s="47" t="n">
        <v>15.5463552474976</v>
      </c>
      <c r="J15" s="47" t="n">
        <v>15.693097114563</v>
      </c>
      <c r="K15" s="47" t="n">
        <v>15.4461336135864</v>
      </c>
      <c r="L15" s="47" t="n">
        <v>15.3420000076294</v>
      </c>
      <c r="M15" s="47" t="n">
        <v>15.4551668167114</v>
      </c>
      <c r="N15" s="47" t="n">
        <v>15.3446455001831</v>
      </c>
      <c r="O15" s="47" t="n">
        <v>14.7821931838989</v>
      </c>
      <c r="P15" s="47" t="n">
        <v>14.7063446044922</v>
      </c>
      <c r="Q15" s="47" t="n">
        <v>14.7867746353149</v>
      </c>
      <c r="R15" s="47" t="n">
        <v>15.5414667129517</v>
      </c>
      <c r="S15" s="47" t="n">
        <v>15.9923543930054</v>
      </c>
      <c r="T15" s="47" t="n">
        <v>16.2396335601807</v>
      </c>
      <c r="U15" s="47" t="n">
        <v>16.1421928405762</v>
      </c>
      <c r="V15" s="47" t="n">
        <v>16.1422576904297</v>
      </c>
      <c r="W15" s="47" t="n">
        <v>14.9799337387085</v>
      </c>
      <c r="X15" s="47" t="n">
        <v>14.940710067749</v>
      </c>
      <c r="Y15" s="47" t="n">
        <v>15.6641664505005</v>
      </c>
      <c r="Z15" s="47" t="n">
        <v>15.7496776580811</v>
      </c>
      <c r="AA15" s="47" t="n">
        <v>15.254225730896</v>
      </c>
      <c r="AB15" s="47" t="n">
        <v>15.1420001983643</v>
      </c>
      <c r="AC15" s="47" t="n">
        <v>15.214225769043</v>
      </c>
      <c r="AD15" s="47" t="n">
        <v>15.4935331344605</v>
      </c>
      <c r="AE15" s="47" t="n">
        <v>15.9052581787109</v>
      </c>
      <c r="AF15" s="47" t="n">
        <v>16.4014339447022</v>
      </c>
      <c r="AG15" s="47" t="n">
        <v>15.8502254486084</v>
      </c>
      <c r="AH15" s="47" t="n">
        <v>15.6640644073486</v>
      </c>
      <c r="AI15" s="47" t="n">
        <v>13.9857664108276</v>
      </c>
      <c r="AJ15" s="47" t="n">
        <v>13.6460971832275</v>
      </c>
      <c r="AK15" s="47" t="n">
        <v>15.0321998596191</v>
      </c>
      <c r="AL15" s="47" t="n">
        <v>15.0455160140991</v>
      </c>
      <c r="AM15" s="47" t="n">
        <v>14.8049354553223</v>
      </c>
      <c r="AN15" s="47" t="n">
        <v>14.5805358886719</v>
      </c>
      <c r="AO15" s="47" t="n">
        <v>14.5818386077881</v>
      </c>
      <c r="AP15" s="47" t="n">
        <v>14.9277000427246</v>
      </c>
      <c r="AQ15" s="47" t="n">
        <v>15.5162582397461</v>
      </c>
      <c r="AR15" s="47" t="n">
        <v>15.8430662155151</v>
      </c>
      <c r="AS15" s="47" t="n">
        <v>15.7022905349731</v>
      </c>
      <c r="AT15" s="47" t="n">
        <v>15.7924518585205</v>
      </c>
      <c r="AU15" s="47" t="n">
        <v>15.7390336990356</v>
      </c>
      <c r="AV15" s="47" t="n">
        <v>15.0079355239868</v>
      </c>
      <c r="AW15" s="47" t="n">
        <v>15.0087337493896</v>
      </c>
      <c r="AX15" s="47" t="n">
        <v>15.353741645813</v>
      </c>
      <c r="AY15" s="47" t="n">
        <v>14.9640645980835</v>
      </c>
      <c r="AZ15" s="47" t="n">
        <v>14.432035446167</v>
      </c>
      <c r="BA15" s="47" t="n">
        <v>14.8435802459717</v>
      </c>
      <c r="BB15" s="47" t="n">
        <v>15.041600227356</v>
      </c>
      <c r="BC15" s="47" t="n">
        <v>15.368709564209</v>
      </c>
      <c r="BD15" s="47" t="n">
        <v>15.2419004440308</v>
      </c>
      <c r="BE15" s="47" t="n">
        <v>15.6619358062744</v>
      </c>
      <c r="BF15" s="47" t="n">
        <v>15.6785802841187</v>
      </c>
      <c r="BG15" s="47" t="n">
        <v>15.218</v>
      </c>
      <c r="BH15" s="47" t="n">
        <v>14.9896129032258</v>
      </c>
      <c r="BI15" s="47" t="n">
        <v>15.1981103333333</v>
      </c>
      <c r="BJ15" s="48" t="n">
        <v>14.99169</v>
      </c>
      <c r="BK15" s="48" t="n">
        <v>14.71333</v>
      </c>
      <c r="BL15" s="48" t="n">
        <v>14.72799</v>
      </c>
      <c r="BM15" s="48" t="n">
        <v>14.93283</v>
      </c>
      <c r="BN15" s="48" t="n">
        <v>15.25973</v>
      </c>
      <c r="BO15" s="48" t="n">
        <v>15.56179</v>
      </c>
      <c r="BP15" s="48" t="n">
        <v>15.6899</v>
      </c>
      <c r="BQ15" s="48" t="n">
        <v>15.59814</v>
      </c>
      <c r="BR15" s="48" t="n">
        <v>15.52449</v>
      </c>
      <c r="BS15" s="48" t="n">
        <v>15.36115</v>
      </c>
      <c r="BT15" s="48" t="n">
        <v>14.93748</v>
      </c>
      <c r="BU15" s="48" t="n">
        <v>15.06206</v>
      </c>
      <c r="BV15" s="48" t="n">
        <v>14.986</v>
      </c>
    </row>
    <row r="16" customFormat="false" ht="11.1" hidden="false" customHeight="true" outlineLevel="0" collapsed="false">
      <c r="A16" s="164"/>
      <c r="B16" s="7" t="s">
        <v>419</v>
      </c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/>
      <c r="AN16" s="172"/>
      <c r="AO16" s="172"/>
      <c r="AP16" s="172"/>
      <c r="AQ16" s="172"/>
      <c r="AR16" s="172"/>
      <c r="AS16" s="172"/>
      <c r="AT16" s="172"/>
      <c r="AU16" s="172"/>
      <c r="AV16" s="172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  <c r="BH16" s="172"/>
      <c r="BI16" s="172"/>
      <c r="BJ16" s="173"/>
      <c r="BK16" s="173"/>
      <c r="BL16" s="173"/>
      <c r="BM16" s="173"/>
      <c r="BN16" s="173"/>
      <c r="BO16" s="173"/>
      <c r="BP16" s="173"/>
      <c r="BQ16" s="173"/>
      <c r="BR16" s="173"/>
      <c r="BS16" s="173"/>
      <c r="BT16" s="173"/>
      <c r="BU16" s="173"/>
      <c r="BV16" s="173"/>
    </row>
    <row r="17" customFormat="false" ht="11.1" hidden="false" customHeight="true" outlineLevel="0" collapsed="false">
      <c r="A17" s="170" t="s">
        <v>420</v>
      </c>
      <c r="B17" s="171" t="s">
        <v>421</v>
      </c>
      <c r="C17" s="47" t="n">
        <v>0.933193263236435</v>
      </c>
      <c r="D17" s="47" t="n">
        <v>0.919857393819839</v>
      </c>
      <c r="E17" s="47" t="n">
        <v>0.965032342873279</v>
      </c>
      <c r="F17" s="47" t="n">
        <v>0.937699848221616</v>
      </c>
      <c r="G17" s="47" t="n">
        <v>0.956192914098502</v>
      </c>
      <c r="H17" s="47" t="n">
        <v>0.983966001763942</v>
      </c>
      <c r="I17" s="47" t="n">
        <v>0.936903047889473</v>
      </c>
      <c r="J17" s="47" t="n">
        <v>1.00932211053744</v>
      </c>
      <c r="K17" s="47" t="n">
        <v>1.01473308039829</v>
      </c>
      <c r="L17" s="47" t="n">
        <v>0.921645151594653</v>
      </c>
      <c r="M17" s="47" t="n">
        <v>0.996199474558235</v>
      </c>
      <c r="N17" s="47" t="n">
        <v>1.11093492324278</v>
      </c>
      <c r="O17" s="47" t="n">
        <v>1.02025775601804</v>
      </c>
      <c r="P17" s="47" t="n">
        <v>1.04079317044374</v>
      </c>
      <c r="Q17" s="47" t="n">
        <v>1.00328975945449</v>
      </c>
      <c r="R17" s="47" t="n">
        <v>1.07133287834412</v>
      </c>
      <c r="S17" s="47" t="n">
        <v>1.04896778095538</v>
      </c>
      <c r="T17" s="47" t="n">
        <v>1.00643266916871</v>
      </c>
      <c r="U17" s="47" t="n">
        <v>1.01461263389012</v>
      </c>
      <c r="V17" s="47" t="n">
        <v>1.08206401029101</v>
      </c>
      <c r="W17" s="47" t="n">
        <v>0.988132731255146</v>
      </c>
      <c r="X17" s="47" t="n">
        <v>1.05983762162137</v>
      </c>
      <c r="Y17" s="47" t="n">
        <v>1.11693280915803</v>
      </c>
      <c r="Z17" s="47" t="n">
        <v>1.15883769373927</v>
      </c>
      <c r="AA17" s="47" t="n">
        <v>1.00167175758304</v>
      </c>
      <c r="AB17" s="47" t="n">
        <v>1.01963922218532</v>
      </c>
      <c r="AC17" s="47" t="n">
        <v>0.941834429595648</v>
      </c>
      <c r="AD17" s="47" t="n">
        <v>1.05233129381532</v>
      </c>
      <c r="AE17" s="47" t="n">
        <v>1.04031704336652</v>
      </c>
      <c r="AF17" s="47" t="n">
        <v>1.0187969218179</v>
      </c>
      <c r="AG17" s="47" t="n">
        <v>0.925836326176793</v>
      </c>
      <c r="AH17" s="47" t="n">
        <v>0.986287399798812</v>
      </c>
      <c r="AI17" s="47" t="n">
        <v>0.957197700279323</v>
      </c>
      <c r="AJ17" s="47" t="n">
        <v>0.858188990833133</v>
      </c>
      <c r="AK17" s="47" t="n">
        <v>1.03069790513883</v>
      </c>
      <c r="AL17" s="47" t="n">
        <v>1.04615726378647</v>
      </c>
      <c r="AM17" s="47" t="n">
        <v>1.00121983063406</v>
      </c>
      <c r="AN17" s="47" t="n">
        <v>1.02838901450985</v>
      </c>
      <c r="AO17" s="47" t="n">
        <v>0.906739092619151</v>
      </c>
      <c r="AP17" s="47" t="n">
        <v>0.944196722752466</v>
      </c>
      <c r="AQ17" s="47" t="n">
        <v>0.978639910367846</v>
      </c>
      <c r="AR17" s="47" t="n">
        <v>0.967931429437446</v>
      </c>
      <c r="AS17" s="47" t="n">
        <v>0.999511621485947</v>
      </c>
      <c r="AT17" s="47" t="n">
        <v>1.07683515445063</v>
      </c>
      <c r="AU17" s="47" t="n">
        <v>1.02642898588423</v>
      </c>
      <c r="AV17" s="47" t="n">
        <v>0.992061405823193</v>
      </c>
      <c r="AW17" s="47" t="n">
        <v>0.958864530587714</v>
      </c>
      <c r="AX17" s="47" t="n">
        <v>1.04792991706071</v>
      </c>
      <c r="AY17" s="47" t="n">
        <v>1.05828495509183</v>
      </c>
      <c r="AZ17" s="47" t="n">
        <v>0.959175859897265</v>
      </c>
      <c r="BA17" s="47" t="n">
        <v>0.943319644481363</v>
      </c>
      <c r="BB17" s="47" t="n">
        <v>0.957797715111841</v>
      </c>
      <c r="BC17" s="47" t="n">
        <v>0.94628722418183</v>
      </c>
      <c r="BD17" s="47" t="n">
        <v>1.018497668648</v>
      </c>
      <c r="BE17" s="47" t="n">
        <v>1.02935096715283</v>
      </c>
      <c r="BF17" s="47" t="n">
        <v>1.01389828904078</v>
      </c>
      <c r="BG17" s="47" t="n">
        <v>1.005</v>
      </c>
      <c r="BH17" s="47" t="n">
        <v>0.956427100000006</v>
      </c>
      <c r="BI17" s="47" t="n">
        <v>1.016524</v>
      </c>
      <c r="BJ17" s="48" t="n">
        <v>1.009195</v>
      </c>
      <c r="BK17" s="48" t="n">
        <v>0.9850038</v>
      </c>
      <c r="BL17" s="48" t="n">
        <v>1.009665</v>
      </c>
      <c r="BM17" s="48" t="n">
        <v>0.983315</v>
      </c>
      <c r="BN17" s="48" t="n">
        <v>0.9996405</v>
      </c>
      <c r="BO17" s="48" t="n">
        <v>1.007156</v>
      </c>
      <c r="BP17" s="48" t="n">
        <v>0.992478</v>
      </c>
      <c r="BQ17" s="48" t="n">
        <v>0.9905885</v>
      </c>
      <c r="BR17" s="48" t="n">
        <v>0.9980694</v>
      </c>
      <c r="BS17" s="48" t="n">
        <v>0.9854189</v>
      </c>
      <c r="BT17" s="48" t="n">
        <v>0.992112</v>
      </c>
      <c r="BU17" s="48" t="n">
        <v>1.0314</v>
      </c>
      <c r="BV17" s="48" t="n">
        <v>1.037748</v>
      </c>
    </row>
    <row r="18" customFormat="false" ht="11.1" hidden="false" customHeight="true" outlineLevel="0" collapsed="false">
      <c r="A18" s="170" t="s">
        <v>422</v>
      </c>
      <c r="B18" s="171" t="s">
        <v>423</v>
      </c>
      <c r="C18" s="47" t="n">
        <v>1.75787091255188</v>
      </c>
      <c r="D18" s="47" t="n">
        <v>1.81235718727112</v>
      </c>
      <c r="E18" s="47" t="n">
        <v>1.7288064956665</v>
      </c>
      <c r="F18" s="47" t="n">
        <v>1.70106661319733</v>
      </c>
      <c r="G18" s="47" t="n">
        <v>1.56377422809601</v>
      </c>
      <c r="H18" s="47" t="n">
        <v>1.5823667049408</v>
      </c>
      <c r="I18" s="47" t="n">
        <v>1.64890325069428</v>
      </c>
      <c r="J18" s="47" t="n">
        <v>1.7034193277359</v>
      </c>
      <c r="K18" s="47" t="n">
        <v>1.76110005378723</v>
      </c>
      <c r="L18" s="47" t="n">
        <v>1.81816124916077</v>
      </c>
      <c r="M18" s="47" t="n">
        <v>1.83899998664856</v>
      </c>
      <c r="N18" s="47" t="n">
        <v>1.72287094593048</v>
      </c>
      <c r="O18" s="47" t="n">
        <v>1.80219352245331</v>
      </c>
      <c r="P18" s="47" t="n">
        <v>1.7985862493515</v>
      </c>
      <c r="Q18" s="47" t="n">
        <v>1.82780647277832</v>
      </c>
      <c r="R18" s="47" t="n">
        <v>1.78289997577667</v>
      </c>
      <c r="S18" s="47" t="n">
        <v>1.78045165538788</v>
      </c>
      <c r="T18" s="47" t="n">
        <v>1.73766672611237</v>
      </c>
      <c r="U18" s="47" t="n">
        <v>1.81170964241028</v>
      </c>
      <c r="V18" s="47" t="n">
        <v>1.86332261562347</v>
      </c>
      <c r="W18" s="47" t="n">
        <v>1.79719996452332</v>
      </c>
      <c r="X18" s="47" t="n">
        <v>1.82038712501526</v>
      </c>
      <c r="Y18" s="47" t="n">
        <v>1.86793339252472</v>
      </c>
      <c r="Z18" s="47" t="n">
        <v>1.81738710403442</v>
      </c>
      <c r="AA18" s="47" t="n">
        <v>1.81190323829651</v>
      </c>
      <c r="AB18" s="47" t="n">
        <v>1.86846423149109</v>
      </c>
      <c r="AC18" s="47" t="n">
        <v>1.87164521217346</v>
      </c>
      <c r="AD18" s="47" t="n">
        <v>1.84036672115326</v>
      </c>
      <c r="AE18" s="47" t="n">
        <v>1.84883868694305</v>
      </c>
      <c r="AF18" s="47" t="n">
        <v>1.78509998321533</v>
      </c>
      <c r="AG18" s="47" t="n">
        <v>1.74806451797485</v>
      </c>
      <c r="AH18" s="47" t="n">
        <v>1.72435486316681</v>
      </c>
      <c r="AI18" s="47" t="n">
        <v>1.49126660823822</v>
      </c>
      <c r="AJ18" s="47" t="n">
        <v>1.54441940784454</v>
      </c>
      <c r="AK18" s="47" t="n">
        <v>1.62116670608521</v>
      </c>
      <c r="AL18" s="47" t="n">
        <v>1.4588063955307</v>
      </c>
      <c r="AM18" s="47" t="n">
        <v>1.68229031562805</v>
      </c>
      <c r="AN18" s="47" t="n">
        <v>1.68242859840393</v>
      </c>
      <c r="AO18" s="47" t="n">
        <v>1.70241940021515</v>
      </c>
      <c r="AP18" s="47" t="n">
        <v>1.73726665973663</v>
      </c>
      <c r="AQ18" s="47" t="n">
        <v>1.7548063993454</v>
      </c>
      <c r="AR18" s="47" t="n">
        <v>1.75559997558594</v>
      </c>
      <c r="AS18" s="47" t="n">
        <v>1.75929033756256</v>
      </c>
      <c r="AT18" s="47" t="n">
        <v>1.73248386383057</v>
      </c>
      <c r="AU18" s="47" t="n">
        <v>1.77639997005463</v>
      </c>
      <c r="AV18" s="47" t="n">
        <v>1.77325809001923</v>
      </c>
      <c r="AW18" s="47" t="n">
        <v>1.7698667049408</v>
      </c>
      <c r="AX18" s="47" t="n">
        <v>1.73648381233215</v>
      </c>
      <c r="AY18" s="47" t="n">
        <v>1.670290350914</v>
      </c>
      <c r="AZ18" s="47" t="n">
        <v>1.70578575134277</v>
      </c>
      <c r="BA18" s="47" t="n">
        <v>1.76693546772003</v>
      </c>
      <c r="BB18" s="47" t="n">
        <v>1.74943327903748</v>
      </c>
      <c r="BC18" s="47" t="n">
        <v>1.78732252120972</v>
      </c>
      <c r="BD18" s="47" t="n">
        <v>1.77520000934601</v>
      </c>
      <c r="BE18" s="47" t="n">
        <v>1.7783225774765</v>
      </c>
      <c r="BF18" s="47" t="n">
        <v>1.75487101078033</v>
      </c>
      <c r="BG18" s="47" t="n">
        <v>1.795</v>
      </c>
      <c r="BH18" s="47" t="n">
        <v>1.7442267</v>
      </c>
      <c r="BI18" s="47" t="n">
        <v>1.7478932</v>
      </c>
      <c r="BJ18" s="48" t="n">
        <v>1.733536</v>
      </c>
      <c r="BK18" s="48" t="n">
        <v>1.737741</v>
      </c>
      <c r="BL18" s="48" t="n">
        <v>1.780759</v>
      </c>
      <c r="BM18" s="48" t="n">
        <v>1.775292</v>
      </c>
      <c r="BN18" s="48" t="n">
        <v>1.775322</v>
      </c>
      <c r="BO18" s="48" t="n">
        <v>1.75843</v>
      </c>
      <c r="BP18" s="48" t="n">
        <v>1.759227</v>
      </c>
      <c r="BQ18" s="48" t="n">
        <v>1.775584</v>
      </c>
      <c r="BR18" s="48" t="n">
        <v>1.766726</v>
      </c>
      <c r="BS18" s="48" t="n">
        <v>1.758439</v>
      </c>
      <c r="BT18" s="48" t="n">
        <v>1.74531</v>
      </c>
      <c r="BU18" s="48" t="n">
        <v>1.762176</v>
      </c>
      <c r="BV18" s="48" t="n">
        <v>1.710741</v>
      </c>
    </row>
    <row r="19" customFormat="false" ht="11.1" hidden="false" customHeight="true" outlineLevel="0" collapsed="false">
      <c r="A19" s="170" t="s">
        <v>424</v>
      </c>
      <c r="B19" s="171" t="s">
        <v>425</v>
      </c>
      <c r="C19" s="47" t="n">
        <v>0.425161286638628</v>
      </c>
      <c r="D19" s="47" t="n">
        <v>0.412142623901368</v>
      </c>
      <c r="E19" s="47" t="n">
        <v>0.417193948968763</v>
      </c>
      <c r="F19" s="47" t="n">
        <v>0.369400773048401</v>
      </c>
      <c r="G19" s="47" t="n">
        <v>0.493226372088156</v>
      </c>
      <c r="H19" s="47" t="n">
        <v>0.409133948437373</v>
      </c>
      <c r="I19" s="47" t="n">
        <v>0.439612295150757</v>
      </c>
      <c r="J19" s="47" t="n">
        <v>0.411128942574224</v>
      </c>
      <c r="K19" s="47" t="n">
        <v>0.511766937446594</v>
      </c>
      <c r="L19" s="47" t="n">
        <v>0.399322431548949</v>
      </c>
      <c r="M19" s="47" t="n">
        <v>0.371467507902781</v>
      </c>
      <c r="N19" s="47" t="n">
        <v>0.416129428848143</v>
      </c>
      <c r="O19" s="47" t="n">
        <v>0.387388408076378</v>
      </c>
      <c r="P19" s="47" t="n">
        <v>0.415971145366801</v>
      </c>
      <c r="Q19" s="47" t="n">
        <v>0.429483135715608</v>
      </c>
      <c r="R19" s="47" t="n">
        <v>0.397380732393265</v>
      </c>
      <c r="S19" s="47" t="n">
        <v>0.412820006024453</v>
      </c>
      <c r="T19" s="47" t="n">
        <v>0.44212279472351</v>
      </c>
      <c r="U19" s="47" t="n">
        <v>0.4232892316849</v>
      </c>
      <c r="V19" s="47" t="n">
        <v>0.45188608171863</v>
      </c>
      <c r="W19" s="47" t="n">
        <v>0.434960926914215</v>
      </c>
      <c r="X19" s="47" t="n">
        <v>0.432584983348847</v>
      </c>
      <c r="Y19" s="47" t="n">
        <v>0.437627174186707</v>
      </c>
      <c r="Z19" s="47" t="n">
        <v>0.389199039036228</v>
      </c>
      <c r="AA19" s="47" t="n">
        <v>0.43221285559648</v>
      </c>
      <c r="AB19" s="47" t="n">
        <v>0.410211376173565</v>
      </c>
      <c r="AC19" s="47" t="n">
        <v>0.439568799170094</v>
      </c>
      <c r="AD19" s="47" t="n">
        <v>0.431590682935079</v>
      </c>
      <c r="AE19" s="47" t="n">
        <v>0.447695026514915</v>
      </c>
      <c r="AF19" s="47" t="n">
        <v>0.463183684520085</v>
      </c>
      <c r="AG19" s="47" t="n">
        <v>0.438867676276915</v>
      </c>
      <c r="AH19" s="47" t="n">
        <v>0.470545248073885</v>
      </c>
      <c r="AI19" s="47" t="n">
        <v>0.407660938466391</v>
      </c>
      <c r="AJ19" s="47" t="n">
        <v>0.428795152653602</v>
      </c>
      <c r="AK19" s="47" t="n">
        <v>0.429828546682993</v>
      </c>
      <c r="AL19" s="47" t="n">
        <v>0.441091859547338</v>
      </c>
      <c r="AM19" s="47" t="n">
        <v>0.482336912364098</v>
      </c>
      <c r="AN19" s="47" t="n">
        <v>0.464459020853316</v>
      </c>
      <c r="AO19" s="47" t="n">
        <v>0.452859791086935</v>
      </c>
      <c r="AP19" s="47" t="n">
        <v>0.471570401717504</v>
      </c>
      <c r="AQ19" s="47" t="n">
        <v>0.465224788406249</v>
      </c>
      <c r="AR19" s="47" t="n">
        <v>0.504705567885081</v>
      </c>
      <c r="AS19" s="47" t="n">
        <v>0.523486693477323</v>
      </c>
      <c r="AT19" s="47" t="n">
        <v>0.538548736196948</v>
      </c>
      <c r="AU19" s="47" t="n">
        <v>0.513854287104289</v>
      </c>
      <c r="AV19" s="47" t="n">
        <v>0.5017547507678</v>
      </c>
      <c r="AW19" s="47" t="n">
        <v>0.505897105909666</v>
      </c>
      <c r="AX19" s="47" t="n">
        <v>0.520763883750239</v>
      </c>
      <c r="AY19" s="47" t="n">
        <v>0.606857758146255</v>
      </c>
      <c r="AZ19" s="47" t="n">
        <v>0.539558122262001</v>
      </c>
      <c r="BA19" s="47" t="n">
        <v>0.572190287127802</v>
      </c>
      <c r="BB19" s="47" t="n">
        <v>0.580970791088105</v>
      </c>
      <c r="BC19" s="47" t="n">
        <v>0.593389649766922</v>
      </c>
      <c r="BD19" s="47" t="n">
        <v>0.588142291750591</v>
      </c>
      <c r="BE19" s="47" t="n">
        <v>0.598965860267885</v>
      </c>
      <c r="BF19" s="47" t="n">
        <v>0.614832473914485</v>
      </c>
      <c r="BG19" s="47" t="n">
        <v>0.625000000000001</v>
      </c>
      <c r="BH19" s="47" t="n">
        <v>0.5948961</v>
      </c>
      <c r="BI19" s="47" t="n">
        <v>0.617871599999999</v>
      </c>
      <c r="BJ19" s="48" t="n">
        <v>0.611223</v>
      </c>
      <c r="BK19" s="48" t="n">
        <v>0.6302674</v>
      </c>
      <c r="BL19" s="48" t="n">
        <v>0.6611709</v>
      </c>
      <c r="BM19" s="48" t="n">
        <v>0.6857097</v>
      </c>
      <c r="BN19" s="48" t="n">
        <v>0.6917671</v>
      </c>
      <c r="BO19" s="48" t="n">
        <v>0.697678</v>
      </c>
      <c r="BP19" s="48" t="n">
        <v>0.6967366</v>
      </c>
      <c r="BQ19" s="48" t="n">
        <v>0.7046015</v>
      </c>
      <c r="BR19" s="48" t="n">
        <v>0.709862</v>
      </c>
      <c r="BS19" s="48" t="n">
        <v>0.7095819</v>
      </c>
      <c r="BT19" s="48" t="n">
        <v>0.7114742</v>
      </c>
      <c r="BU19" s="48" t="n">
        <v>0.7198982</v>
      </c>
      <c r="BV19" s="48" t="n">
        <v>0.7239085</v>
      </c>
    </row>
    <row r="20" customFormat="false" ht="11.1" hidden="false" customHeight="true" outlineLevel="0" collapsed="false">
      <c r="A20" s="170" t="s">
        <v>426</v>
      </c>
      <c r="B20" s="171" t="s">
        <v>427</v>
      </c>
      <c r="C20" s="47" t="n">
        <v>0.177</v>
      </c>
      <c r="D20" s="47" t="n">
        <v>0.169</v>
      </c>
      <c r="E20" s="47" t="n">
        <v>0.175</v>
      </c>
      <c r="F20" s="47" t="n">
        <v>0.179</v>
      </c>
      <c r="G20" s="47" t="n">
        <v>0.175</v>
      </c>
      <c r="H20" s="47" t="n">
        <v>0.181</v>
      </c>
      <c r="I20" s="47" t="n">
        <v>0.178</v>
      </c>
      <c r="J20" s="47" t="n">
        <v>0.18</v>
      </c>
      <c r="K20" s="47" t="n">
        <v>0.19</v>
      </c>
      <c r="L20" s="47" t="n">
        <v>0.188</v>
      </c>
      <c r="M20" s="47" t="n">
        <v>0.194</v>
      </c>
      <c r="N20" s="47" t="n">
        <v>0.207</v>
      </c>
      <c r="O20" s="47" t="n">
        <v>0.211</v>
      </c>
      <c r="P20" s="47" t="n">
        <v>0.212</v>
      </c>
      <c r="Q20" s="47" t="n">
        <v>0.214</v>
      </c>
      <c r="R20" s="47" t="n">
        <v>0.218</v>
      </c>
      <c r="S20" s="47" t="n">
        <v>0.221</v>
      </c>
      <c r="T20" s="47" t="n">
        <v>0.222</v>
      </c>
      <c r="U20" s="47" t="n">
        <v>0.218</v>
      </c>
      <c r="V20" s="47" t="n">
        <v>0.225</v>
      </c>
      <c r="W20" s="47" t="n">
        <v>0.226</v>
      </c>
      <c r="X20" s="47" t="n">
        <v>0.226</v>
      </c>
      <c r="Y20" s="47" t="n">
        <v>0.232</v>
      </c>
      <c r="Z20" s="47" t="n">
        <v>0.232</v>
      </c>
      <c r="AA20" s="47" t="n">
        <v>0.240677</v>
      </c>
      <c r="AB20" s="47" t="n">
        <v>0.244535</v>
      </c>
      <c r="AC20" s="47" t="n">
        <v>0.242903</v>
      </c>
      <c r="AD20" s="47" t="n">
        <v>0.237833</v>
      </c>
      <c r="AE20" s="47" t="n">
        <v>0.237322</v>
      </c>
      <c r="AF20" s="47" t="n">
        <v>0.248766</v>
      </c>
      <c r="AG20" s="47" t="n">
        <v>0.25829</v>
      </c>
      <c r="AH20" s="47" t="n">
        <v>0.259677</v>
      </c>
      <c r="AI20" s="47" t="n">
        <v>0.261366</v>
      </c>
      <c r="AJ20" s="47" t="n">
        <v>0.26887</v>
      </c>
      <c r="AK20" s="47" t="n">
        <v>0.2753</v>
      </c>
      <c r="AL20" s="47" t="n">
        <v>0.27987</v>
      </c>
      <c r="AM20" s="47" t="n">
        <v>0.288225</v>
      </c>
      <c r="AN20" s="47" t="n">
        <v>0.30225</v>
      </c>
      <c r="AO20" s="47" t="n">
        <v>0.301064</v>
      </c>
      <c r="AP20" s="47" t="n">
        <v>0.288766</v>
      </c>
      <c r="AQ20" s="47" t="n">
        <v>0.293096</v>
      </c>
      <c r="AR20" s="47" t="n">
        <v>0.3177</v>
      </c>
      <c r="AS20" s="47" t="n">
        <v>0.315838</v>
      </c>
      <c r="AT20" s="47" t="n">
        <v>0.330161</v>
      </c>
      <c r="AU20" s="47" t="n">
        <v>0.336266</v>
      </c>
      <c r="AV20" s="47" t="n">
        <v>0.339096</v>
      </c>
      <c r="AW20" s="47" t="n">
        <v>0.348066</v>
      </c>
      <c r="AX20" s="47" t="n">
        <v>0.361774</v>
      </c>
      <c r="AY20" s="47" t="n">
        <v>0.37487</v>
      </c>
      <c r="AZ20" s="47" t="n">
        <v>0.385535</v>
      </c>
      <c r="BA20" s="47" t="n">
        <v>0.383612</v>
      </c>
      <c r="BB20" s="47" t="n">
        <v>0.390533</v>
      </c>
      <c r="BC20" s="47" t="n">
        <v>0.40558</v>
      </c>
      <c r="BD20" s="47" t="n">
        <v>0.418433</v>
      </c>
      <c r="BE20" s="47" t="n">
        <v>0.421</v>
      </c>
      <c r="BF20" s="47" t="n">
        <v>0.434129</v>
      </c>
      <c r="BG20" s="47" t="n">
        <v>0.440733</v>
      </c>
      <c r="BH20" s="47" t="n">
        <v>0.4404029</v>
      </c>
      <c r="BI20" s="47" t="n">
        <v>0.4497488</v>
      </c>
      <c r="BJ20" s="48" t="n">
        <v>0.4602646</v>
      </c>
      <c r="BK20" s="48" t="n">
        <v>0.4829341</v>
      </c>
      <c r="BL20" s="48" t="n">
        <v>0.5101142</v>
      </c>
      <c r="BM20" s="48" t="n">
        <v>0.5364154</v>
      </c>
      <c r="BN20" s="48" t="n">
        <v>0.5478827</v>
      </c>
      <c r="BO20" s="48" t="n">
        <v>0.5504739</v>
      </c>
      <c r="BP20" s="48" t="n">
        <v>0.5516768</v>
      </c>
      <c r="BQ20" s="48" t="n">
        <v>0.5570238</v>
      </c>
      <c r="BR20" s="48" t="n">
        <v>0.5582725</v>
      </c>
      <c r="BS20" s="48" t="n">
        <v>0.5625643</v>
      </c>
      <c r="BT20" s="48" t="n">
        <v>0.5632304</v>
      </c>
      <c r="BU20" s="48" t="n">
        <v>0.5695731</v>
      </c>
      <c r="BV20" s="48" t="n">
        <v>0.5739346</v>
      </c>
    </row>
    <row r="21" customFormat="false" ht="11.1" hidden="false" customHeight="true" outlineLevel="0" collapsed="false">
      <c r="A21" s="170" t="s">
        <v>428</v>
      </c>
      <c r="B21" s="171" t="s">
        <v>429</v>
      </c>
      <c r="C21" s="47" t="n">
        <v>1.24602995501088</v>
      </c>
      <c r="D21" s="47" t="n">
        <v>1.35785586440995</v>
      </c>
      <c r="E21" s="47" t="n">
        <v>1.74370713722369</v>
      </c>
      <c r="F21" s="47" t="n">
        <v>1.58993165597521</v>
      </c>
      <c r="G21" s="47" t="n">
        <v>1.66699803302535</v>
      </c>
      <c r="H21" s="47" t="n">
        <v>1.85159901048546</v>
      </c>
      <c r="I21" s="47" t="n">
        <v>1.65977171315414</v>
      </c>
      <c r="J21" s="47" t="n">
        <v>1.73780498833239</v>
      </c>
      <c r="K21" s="47" t="n">
        <v>1.56873332269444</v>
      </c>
      <c r="L21" s="47" t="n">
        <v>1.29503111939841</v>
      </c>
      <c r="M21" s="47" t="n">
        <v>1.39709866570257</v>
      </c>
      <c r="N21" s="47" t="n">
        <v>1.32751396329732</v>
      </c>
      <c r="O21" s="47" t="n">
        <v>1.92455127284835</v>
      </c>
      <c r="P21" s="47" t="n">
        <v>2.30334894549456</v>
      </c>
      <c r="Q21" s="47" t="n">
        <v>2.2555449027034</v>
      </c>
      <c r="R21" s="47" t="n">
        <v>1.6694897252157</v>
      </c>
      <c r="S21" s="47" t="n">
        <v>1.89720703167388</v>
      </c>
      <c r="T21" s="47" t="n">
        <v>2.00300033726025</v>
      </c>
      <c r="U21" s="47" t="n">
        <v>2.20934843100587</v>
      </c>
      <c r="V21" s="47" t="n">
        <v>2.15126826475908</v>
      </c>
      <c r="W21" s="47" t="n">
        <v>2.05201248095751</v>
      </c>
      <c r="X21" s="47" t="n">
        <v>2.02328568937199</v>
      </c>
      <c r="Y21" s="47" t="n">
        <v>2.22032108266617</v>
      </c>
      <c r="Z21" s="47" t="n">
        <v>1.73382724668516</v>
      </c>
      <c r="AA21" s="47" t="n">
        <v>2.11745146338192</v>
      </c>
      <c r="AB21" s="47" t="n">
        <v>2.29358983224756</v>
      </c>
      <c r="AC21" s="47" t="n">
        <v>1.71546496945339</v>
      </c>
      <c r="AD21" s="47" t="n">
        <v>1.96698557854927</v>
      </c>
      <c r="AE21" s="47" t="n">
        <v>2.24835323959762</v>
      </c>
      <c r="AF21" s="47" t="n">
        <v>2.04931650756401</v>
      </c>
      <c r="AG21" s="47" t="n">
        <v>2.32288269395941</v>
      </c>
      <c r="AH21" s="47" t="n">
        <v>2.16519014649296</v>
      </c>
      <c r="AI21" s="47" t="n">
        <v>3.25451066318339</v>
      </c>
      <c r="AJ21" s="47" t="n">
        <v>3.9277416809926</v>
      </c>
      <c r="AK21" s="47" t="n">
        <v>2.92188893089771</v>
      </c>
      <c r="AL21" s="47" t="n">
        <v>2.47056130520564</v>
      </c>
      <c r="AM21" s="47" t="n">
        <v>2.99763292211598</v>
      </c>
      <c r="AN21" s="47" t="n">
        <v>2.32083573057914</v>
      </c>
      <c r="AO21" s="47" t="n">
        <v>2.01342948510593</v>
      </c>
      <c r="AP21" s="47" t="n">
        <v>2.20671692692667</v>
      </c>
      <c r="AQ21" s="47" t="n">
        <v>2.68842773056281</v>
      </c>
      <c r="AR21" s="47" t="n">
        <v>2.2390839670099</v>
      </c>
      <c r="AS21" s="47" t="n">
        <v>2.38034303067929</v>
      </c>
      <c r="AT21" s="47" t="n">
        <v>2.89319859541178</v>
      </c>
      <c r="AU21" s="47" t="n">
        <v>2.24759719816865</v>
      </c>
      <c r="AV21" s="47" t="n">
        <v>1.74182539009273</v>
      </c>
      <c r="AW21" s="47" t="n">
        <v>1.78758626093703</v>
      </c>
      <c r="AX21" s="47" t="n">
        <v>2.02789329922736</v>
      </c>
      <c r="AY21" s="47" t="n">
        <v>1.96191075516683</v>
      </c>
      <c r="AZ21" s="47" t="n">
        <v>1.77078864957267</v>
      </c>
      <c r="BA21" s="47" t="n">
        <v>2.3195537102893</v>
      </c>
      <c r="BB21" s="47" t="n">
        <v>2.42108528765148</v>
      </c>
      <c r="BC21" s="47" t="n">
        <v>2.52891281413972</v>
      </c>
      <c r="BD21" s="47" t="n">
        <v>2.24976569262946</v>
      </c>
      <c r="BE21" s="47" t="n">
        <v>2.29827525827169</v>
      </c>
      <c r="BF21" s="47" t="n">
        <v>1.87711283616054</v>
      </c>
      <c r="BG21" s="47" t="n">
        <v>2.0012</v>
      </c>
      <c r="BH21" s="47" t="n">
        <v>2.16944853118947</v>
      </c>
      <c r="BI21" s="47" t="n">
        <v>1.97712607460317</v>
      </c>
      <c r="BJ21" s="48" t="n">
        <v>2.306721</v>
      </c>
      <c r="BK21" s="48" t="n">
        <v>2.411878</v>
      </c>
      <c r="BL21" s="48" t="n">
        <v>2.27247</v>
      </c>
      <c r="BM21" s="48" t="n">
        <v>2.283971</v>
      </c>
      <c r="BN21" s="48" t="n">
        <v>2.33024</v>
      </c>
      <c r="BO21" s="48" t="n">
        <v>2.608083</v>
      </c>
      <c r="BP21" s="48" t="n">
        <v>2.435437</v>
      </c>
      <c r="BQ21" s="48" t="n">
        <v>2.381748</v>
      </c>
      <c r="BR21" s="48" t="n">
        <v>2.512404</v>
      </c>
      <c r="BS21" s="48" t="n">
        <v>2.35088</v>
      </c>
      <c r="BT21" s="48" t="n">
        <v>2.250779</v>
      </c>
      <c r="BU21" s="48" t="n">
        <v>2.460635</v>
      </c>
      <c r="BV21" s="48" t="n">
        <v>2.15301</v>
      </c>
    </row>
    <row r="22" customFormat="false" ht="11.1" hidden="false" customHeight="true" outlineLevel="0" collapsed="false">
      <c r="A22" s="170" t="s">
        <v>430</v>
      </c>
      <c r="B22" s="171" t="s">
        <v>431</v>
      </c>
      <c r="C22" s="47" t="n">
        <v>0.0180322581436485</v>
      </c>
      <c r="D22" s="47" t="n">
        <v>0.00285714289930183</v>
      </c>
      <c r="E22" s="47" t="n">
        <v>0.0645806449465454</v>
      </c>
      <c r="F22" s="47" t="n">
        <v>0.0718000007327646</v>
      </c>
      <c r="G22" s="47" t="n">
        <v>0.0724838725291193</v>
      </c>
      <c r="H22" s="47" t="n">
        <v>0.066400001218426</v>
      </c>
      <c r="I22" s="47" t="n">
        <v>0.06561290317768</v>
      </c>
      <c r="J22" s="47" t="n">
        <v>0.021580645814538</v>
      </c>
      <c r="K22" s="47" t="n">
        <v>0.0371333340372075</v>
      </c>
      <c r="L22" s="47" t="n">
        <v>0.0192258056777064</v>
      </c>
      <c r="M22" s="47" t="n">
        <v>0.0279666673595784</v>
      </c>
      <c r="N22" s="47" t="n">
        <v>0.0471612901310436</v>
      </c>
      <c r="O22" s="47" t="n">
        <v>0.025078451843001</v>
      </c>
      <c r="P22" s="47" t="n">
        <v>0.0488288293418009</v>
      </c>
      <c r="Q22" s="47" t="n">
        <v>0.0587286483496428</v>
      </c>
      <c r="R22" s="47" t="n">
        <v>0.0362879328022245</v>
      </c>
      <c r="S22" s="47" t="n">
        <v>0.0567515823058784</v>
      </c>
      <c r="T22" s="47" t="n">
        <v>0.0507694996194914</v>
      </c>
      <c r="U22" s="47" t="n">
        <v>0.0609950661892071</v>
      </c>
      <c r="V22" s="47" t="n">
        <v>0.0247881619725376</v>
      </c>
      <c r="W22" s="47" t="n">
        <v>0.0206828005611897</v>
      </c>
      <c r="X22" s="47" t="n">
        <v>0.0157908059190959</v>
      </c>
      <c r="Y22" s="47" t="n">
        <v>0.0346600657794625</v>
      </c>
      <c r="Z22" s="47" t="n">
        <v>0.0478577746544033</v>
      </c>
      <c r="AA22" s="47" t="n">
        <v>0.0477788061834872</v>
      </c>
      <c r="AB22" s="47" t="n">
        <v>0.0479338588193059</v>
      </c>
      <c r="AC22" s="47" t="n">
        <v>0.0453328723087907</v>
      </c>
      <c r="AD22" s="47" t="n">
        <v>0.0479584652930498</v>
      </c>
      <c r="AE22" s="47" t="n">
        <v>0.0456365803256631</v>
      </c>
      <c r="AF22" s="47" t="n">
        <v>0.0876920018345118</v>
      </c>
      <c r="AG22" s="47" t="n">
        <v>0.0148597424849868</v>
      </c>
      <c r="AH22" s="47" t="n">
        <v>0.0171706452965736</v>
      </c>
      <c r="AI22" s="47" t="n">
        <v>0.0497417999431491</v>
      </c>
      <c r="AJ22" s="47" t="n">
        <v>0.0157769992947578</v>
      </c>
      <c r="AK22" s="47" t="n">
        <v>0.0165349990129471</v>
      </c>
      <c r="AL22" s="47" t="n">
        <v>0.0464609684422612</v>
      </c>
      <c r="AM22" s="47" t="n">
        <v>0.00396490376442671</v>
      </c>
      <c r="AN22" s="47" t="n">
        <v>0.0748256407678127</v>
      </c>
      <c r="AO22" s="47" t="n">
        <v>0.0177494203671813</v>
      </c>
      <c r="AP22" s="47" t="n">
        <v>0.0152922654524446</v>
      </c>
      <c r="AQ22" s="47" t="n">
        <v>0.00458548404276371</v>
      </c>
      <c r="AR22" s="47" t="n">
        <v>0.0256193336099386</v>
      </c>
      <c r="AS22" s="47" t="n">
        <v>0.000249483622610569</v>
      </c>
      <c r="AT22" s="47" t="n">
        <v>0.0135561600327492</v>
      </c>
      <c r="AU22" s="47" t="n">
        <v>-0.00977706699632108</v>
      </c>
      <c r="AV22" s="47" t="n">
        <v>0.0119936764240265</v>
      </c>
      <c r="AW22" s="47" t="n">
        <v>0.0183722646906972</v>
      </c>
      <c r="AX22" s="47" t="n">
        <v>0.0185256134718657</v>
      </c>
      <c r="AY22" s="47" t="n">
        <v>0.0184898721054196</v>
      </c>
      <c r="AZ22" s="47" t="n">
        <v>0.000208643265068531</v>
      </c>
      <c r="BA22" s="47" t="n">
        <v>0.0273034842684865</v>
      </c>
      <c r="BB22" s="47" t="n">
        <v>0.0158265000209212</v>
      </c>
      <c r="BC22" s="47" t="n">
        <v>0.021627614274621</v>
      </c>
      <c r="BD22" s="47" t="n">
        <v>0.0218946319073439</v>
      </c>
      <c r="BE22" s="47" t="n">
        <v>0.0379365161061287</v>
      </c>
      <c r="BF22" s="47" t="n">
        <v>0.0327350329607725</v>
      </c>
      <c r="BG22" s="47" t="n">
        <v>0.00713333333333335</v>
      </c>
      <c r="BH22" s="47" t="n">
        <v>0.0557627242770288</v>
      </c>
      <c r="BI22" s="47" t="n">
        <v>0.0516142666666668</v>
      </c>
      <c r="BJ22" s="48" t="n">
        <v>0.0691307</v>
      </c>
      <c r="BK22" s="48" t="n">
        <v>0.026528</v>
      </c>
      <c r="BL22" s="48" t="n">
        <v>0.0241889</v>
      </c>
      <c r="BM22" s="48" t="n">
        <v>0.0442694</v>
      </c>
      <c r="BN22" s="48" t="n">
        <v>0.0349312</v>
      </c>
      <c r="BO22" s="48" t="n">
        <v>0.0277975</v>
      </c>
      <c r="BP22" s="48" t="n">
        <v>0.0270028</v>
      </c>
      <c r="BQ22" s="48" t="n">
        <v>0.0194295</v>
      </c>
      <c r="BR22" s="48" t="n">
        <v>0.0290551</v>
      </c>
      <c r="BS22" s="48" t="n">
        <v>0.0337861</v>
      </c>
      <c r="BT22" s="48" t="n">
        <v>0.0367003</v>
      </c>
      <c r="BU22" s="48" t="n">
        <v>0.0474132</v>
      </c>
      <c r="BV22" s="48" t="n">
        <v>0.049758</v>
      </c>
    </row>
    <row r="23" customFormat="false" ht="11.1" hidden="false" customHeight="true" outlineLevel="0" collapsed="false">
      <c r="A23" s="170" t="s">
        <v>432</v>
      </c>
      <c r="B23" s="171" t="s">
        <v>433</v>
      </c>
      <c r="C23" s="47" t="n">
        <v>0.0592258051037788</v>
      </c>
      <c r="D23" s="47" t="n">
        <v>0.0572142861783505</v>
      </c>
      <c r="E23" s="47" t="n">
        <v>0.0931290313601494</v>
      </c>
      <c r="F23" s="47" t="n">
        <v>0.0664666667580605</v>
      </c>
      <c r="G23" s="47" t="n">
        <v>0.107645161449909</v>
      </c>
      <c r="H23" s="47" t="n">
        <v>0.14190000295639</v>
      </c>
      <c r="I23" s="47" t="n">
        <v>0.174258068203926</v>
      </c>
      <c r="J23" s="47" t="n">
        <v>0.137419357895851</v>
      </c>
      <c r="K23" s="47" t="n">
        <v>0.156333327293396</v>
      </c>
      <c r="L23" s="47" t="n">
        <v>0.157709673047066</v>
      </c>
      <c r="M23" s="47" t="n">
        <v>0.147366657853127</v>
      </c>
      <c r="N23" s="47" t="n">
        <v>0.156064510345459</v>
      </c>
      <c r="O23" s="47" t="n">
        <v>0.21793532371521</v>
      </c>
      <c r="P23" s="47" t="n">
        <v>0.342660397291183</v>
      </c>
      <c r="Q23" s="47" t="n">
        <v>0.252721071243286</v>
      </c>
      <c r="R23" s="47" t="n">
        <v>0.0845271348953247</v>
      </c>
      <c r="S23" s="47" t="n">
        <v>0.145371899008751</v>
      </c>
      <c r="T23" s="47" t="n">
        <v>0.133357003331184</v>
      </c>
      <c r="U23" s="47" t="n">
        <v>0.25609964132309</v>
      </c>
      <c r="V23" s="47" t="n">
        <v>0.2585668861866</v>
      </c>
      <c r="W23" s="47" t="n">
        <v>0.342064082622528</v>
      </c>
      <c r="X23" s="47" t="n">
        <v>0.191722348332405</v>
      </c>
      <c r="Y23" s="47" t="n">
        <v>0.214791268110275</v>
      </c>
      <c r="Z23" s="47" t="n">
        <v>0.200292706489563</v>
      </c>
      <c r="AA23" s="47" t="n">
        <v>0.295216649770737</v>
      </c>
      <c r="AB23" s="47" t="n">
        <v>0.287733405828476</v>
      </c>
      <c r="AC23" s="47" t="n">
        <v>0.183007553219795</v>
      </c>
      <c r="AD23" s="47" t="n">
        <v>0.224949657917023</v>
      </c>
      <c r="AE23" s="47" t="n">
        <v>0.225129455327988</v>
      </c>
      <c r="AF23" s="47" t="n">
        <v>0.186902955174446</v>
      </c>
      <c r="AG23" s="47" t="n">
        <v>0.259915322065353</v>
      </c>
      <c r="AH23" s="47" t="n">
        <v>0.229947164654732</v>
      </c>
      <c r="AI23" s="47" t="n">
        <v>0.299746245145798</v>
      </c>
      <c r="AJ23" s="47" t="n">
        <v>0.452026605606079</v>
      </c>
      <c r="AK23" s="47" t="n">
        <v>0.341194361448288</v>
      </c>
      <c r="AL23" s="47" t="n">
        <v>0.312060683965683</v>
      </c>
      <c r="AM23" s="47" t="n">
        <v>0.223627552390099</v>
      </c>
      <c r="AN23" s="47" t="n">
        <v>0.172068998217583</v>
      </c>
      <c r="AO23" s="47" t="n">
        <v>0.157719224691391</v>
      </c>
      <c r="AP23" s="47" t="n">
        <v>0.285552978515625</v>
      </c>
      <c r="AQ23" s="47" t="n">
        <v>0.268475770950317</v>
      </c>
      <c r="AR23" s="47" t="n">
        <v>0.320615172386169</v>
      </c>
      <c r="AS23" s="47" t="n">
        <v>0.31164625287056</v>
      </c>
      <c r="AT23" s="47" t="n">
        <v>0.351651877164841</v>
      </c>
      <c r="AU23" s="47" t="n">
        <v>0.415377169847488</v>
      </c>
      <c r="AV23" s="47" t="n">
        <v>0.333906441926956</v>
      </c>
      <c r="AW23" s="47" t="n">
        <v>0.232103765010834</v>
      </c>
      <c r="AX23" s="47" t="n">
        <v>0.232369676232338</v>
      </c>
      <c r="AY23" s="47" t="n">
        <v>0.234290972352028</v>
      </c>
      <c r="AZ23" s="47" t="n">
        <v>0.158497899770737</v>
      </c>
      <c r="BA23" s="47" t="n">
        <v>0.162068575620651</v>
      </c>
      <c r="BB23" s="47" t="n">
        <v>0.154893234372139</v>
      </c>
      <c r="BC23" s="47" t="n">
        <v>0.178738191723824</v>
      </c>
      <c r="BD23" s="47" t="n">
        <v>0.222338527441025</v>
      </c>
      <c r="BE23" s="47" t="n">
        <v>0.148033902049065</v>
      </c>
      <c r="BF23" s="47" t="n">
        <v>0.199535876512527</v>
      </c>
      <c r="BG23" s="47" t="n">
        <v>0.245</v>
      </c>
      <c r="BH23" s="47" t="n">
        <v>0.298</v>
      </c>
      <c r="BI23" s="47" t="n">
        <v>0.306</v>
      </c>
      <c r="BJ23" s="48" t="n">
        <v>0.2762149</v>
      </c>
      <c r="BK23" s="48" t="n">
        <v>0.2618122</v>
      </c>
      <c r="BL23" s="48" t="n">
        <v>0.3056666</v>
      </c>
      <c r="BM23" s="48" t="n">
        <v>0.2567047</v>
      </c>
      <c r="BN23" s="48" t="n">
        <v>0.2675015</v>
      </c>
      <c r="BO23" s="48" t="n">
        <v>0.2609574</v>
      </c>
      <c r="BP23" s="48" t="n">
        <v>0.2881332</v>
      </c>
      <c r="BQ23" s="48" t="n">
        <v>0.2844026</v>
      </c>
      <c r="BR23" s="48" t="n">
        <v>0.3340599</v>
      </c>
      <c r="BS23" s="48" t="n">
        <v>0.3367828</v>
      </c>
      <c r="BT23" s="48" t="n">
        <v>0.265889</v>
      </c>
      <c r="BU23" s="48" t="n">
        <v>0.2865666</v>
      </c>
      <c r="BV23" s="48" t="n">
        <v>0.2237277</v>
      </c>
    </row>
    <row r="24" customFormat="false" ht="11.1" hidden="false" customHeight="true" outlineLevel="0" collapsed="false">
      <c r="A24" s="170" t="s">
        <v>434</v>
      </c>
      <c r="B24" s="171" t="s">
        <v>435</v>
      </c>
      <c r="C24" s="47" t="n">
        <v>0.42</v>
      </c>
      <c r="D24" s="47" t="n">
        <v>0.292</v>
      </c>
      <c r="E24" s="47" t="n">
        <v>0.316193</v>
      </c>
      <c r="F24" s="47" t="n">
        <v>0.259733</v>
      </c>
      <c r="G24" s="47" t="n">
        <v>0.383741</v>
      </c>
      <c r="H24" s="47" t="n">
        <v>0.378833</v>
      </c>
      <c r="I24" s="47" t="n">
        <v>0.324225</v>
      </c>
      <c r="J24" s="47" t="n">
        <v>0.331</v>
      </c>
      <c r="K24" s="47" t="n">
        <v>0.345</v>
      </c>
      <c r="L24" s="47" t="n">
        <v>0.314</v>
      </c>
      <c r="M24" s="47" t="n">
        <v>0.302</v>
      </c>
      <c r="N24" s="47" t="n">
        <v>0.346</v>
      </c>
      <c r="O24" s="47" t="n">
        <v>0.464548</v>
      </c>
      <c r="P24" s="47" t="n">
        <v>0.498517</v>
      </c>
      <c r="Q24" s="47" t="n">
        <v>0.520645</v>
      </c>
      <c r="R24" s="47" t="n">
        <v>0.5115</v>
      </c>
      <c r="S24" s="47" t="n">
        <v>0.43958</v>
      </c>
      <c r="T24" s="47" t="n">
        <v>0.379366</v>
      </c>
      <c r="U24" s="47" t="n">
        <v>0.550903</v>
      </c>
      <c r="V24" s="47" t="n">
        <v>0.596064</v>
      </c>
      <c r="W24" s="47" t="n">
        <v>0.503633</v>
      </c>
      <c r="X24" s="47" t="n">
        <v>0.46458</v>
      </c>
      <c r="Y24" s="47" t="n">
        <v>0.451466</v>
      </c>
      <c r="Z24" s="47" t="n">
        <v>0.495806</v>
      </c>
      <c r="AA24" s="47" t="n">
        <v>0.405193</v>
      </c>
      <c r="AB24" s="47" t="n">
        <v>0.443178</v>
      </c>
      <c r="AC24" s="47" t="n">
        <v>0.380096</v>
      </c>
      <c r="AD24" s="47" t="n">
        <v>0.5306</v>
      </c>
      <c r="AE24" s="47" t="n">
        <v>0.659806</v>
      </c>
      <c r="AF24" s="47" t="n">
        <v>0.736533</v>
      </c>
      <c r="AG24" s="47" t="n">
        <v>0.66187</v>
      </c>
      <c r="AH24" s="47" t="n">
        <v>0.581096</v>
      </c>
      <c r="AI24" s="47" t="n">
        <v>0.8021</v>
      </c>
      <c r="AJ24" s="47" t="n">
        <v>0.715258</v>
      </c>
      <c r="AK24" s="47" t="n">
        <v>0.524433</v>
      </c>
      <c r="AL24" s="47" t="n">
        <v>0.542903</v>
      </c>
      <c r="AM24" s="47" t="n">
        <v>0.645193</v>
      </c>
      <c r="AN24" s="47" t="n">
        <v>0.638785</v>
      </c>
      <c r="AO24" s="47" t="n">
        <v>0.549483</v>
      </c>
      <c r="AP24" s="47" t="n">
        <v>0.6927</v>
      </c>
      <c r="AQ24" s="47" t="n">
        <v>0.729774</v>
      </c>
      <c r="AR24" s="47" t="n">
        <v>0.678266</v>
      </c>
      <c r="AS24" s="47" t="n">
        <v>0.850516</v>
      </c>
      <c r="AT24" s="47" t="n">
        <v>0.822709</v>
      </c>
      <c r="AU24" s="47" t="n">
        <v>0.701866</v>
      </c>
      <c r="AV24" s="47" t="n">
        <v>0.629129</v>
      </c>
      <c r="AW24" s="47" t="n">
        <v>0.6796</v>
      </c>
      <c r="AX24" s="47" t="n">
        <v>0.645967</v>
      </c>
      <c r="AY24" s="47" t="n">
        <v>0.753419</v>
      </c>
      <c r="AZ24" s="47" t="n">
        <v>0.687214</v>
      </c>
      <c r="BA24" s="47" t="n">
        <v>0.781</v>
      </c>
      <c r="BB24" s="47" t="n">
        <v>0.837033</v>
      </c>
      <c r="BC24" s="47" t="n">
        <v>0.810645</v>
      </c>
      <c r="BD24" s="47" t="n">
        <v>0.711733</v>
      </c>
      <c r="BE24" s="47" t="n">
        <v>0.743161</v>
      </c>
      <c r="BF24" s="47" t="n">
        <v>0.618645</v>
      </c>
      <c r="BG24" s="47" t="n">
        <v>0.663</v>
      </c>
      <c r="BH24" s="47" t="n">
        <v>0.616</v>
      </c>
      <c r="BI24" s="47" t="n">
        <v>0.598</v>
      </c>
      <c r="BJ24" s="48" t="n">
        <v>0.4718001</v>
      </c>
      <c r="BK24" s="48" t="n">
        <v>0.6903957</v>
      </c>
      <c r="BL24" s="48" t="n">
        <v>0.6279167</v>
      </c>
      <c r="BM24" s="48" t="n">
        <v>0.5889781</v>
      </c>
      <c r="BN24" s="48" t="n">
        <v>0.595525</v>
      </c>
      <c r="BO24" s="48" t="n">
        <v>0.6371415</v>
      </c>
      <c r="BP24" s="48" t="n">
        <v>0.6695183</v>
      </c>
      <c r="BQ24" s="48" t="n">
        <v>0.6590618</v>
      </c>
      <c r="BR24" s="48" t="n">
        <v>0.6472579</v>
      </c>
      <c r="BS24" s="48" t="n">
        <v>0.6796893</v>
      </c>
      <c r="BT24" s="48" t="n">
        <v>0.6576774</v>
      </c>
      <c r="BU24" s="48" t="n">
        <v>0.6049711</v>
      </c>
      <c r="BV24" s="48" t="n">
        <v>0.5102488</v>
      </c>
    </row>
    <row r="25" customFormat="false" ht="11.1" hidden="false" customHeight="true" outlineLevel="0" collapsed="false">
      <c r="A25" s="170" t="s">
        <v>436</v>
      </c>
      <c r="B25" s="171" t="s">
        <v>437</v>
      </c>
      <c r="C25" s="47" t="n">
        <v>0.00987</v>
      </c>
      <c r="D25" s="47" t="n">
        <v>-3.60000000000013E-005</v>
      </c>
      <c r="E25" s="47" t="n">
        <v>0.007612</v>
      </c>
      <c r="F25" s="47" t="n">
        <v>0.042833</v>
      </c>
      <c r="G25" s="47" t="n">
        <v>0.023645</v>
      </c>
      <c r="H25" s="47" t="n">
        <v>0.021133</v>
      </c>
      <c r="I25" s="47" t="n">
        <v>0.00696699999999999</v>
      </c>
      <c r="J25" s="47" t="n">
        <v>0.023451</v>
      </c>
      <c r="K25" s="47" t="n">
        <v>0.0378</v>
      </c>
      <c r="L25" s="47" t="n">
        <v>0.02258</v>
      </c>
      <c r="M25" s="47" t="n">
        <v>-0.003534</v>
      </c>
      <c r="N25" s="47" t="n">
        <v>-0.004904</v>
      </c>
      <c r="O25" s="47" t="n">
        <v>0.020794</v>
      </c>
      <c r="P25" s="47" t="n">
        <v>0.00768600000000001</v>
      </c>
      <c r="Q25" s="47" t="n">
        <v>0.011325</v>
      </c>
      <c r="R25" s="47" t="n">
        <v>0.015983</v>
      </c>
      <c r="S25" s="47" t="n">
        <v>0.0186</v>
      </c>
      <c r="T25" s="47" t="n">
        <v>0.036093</v>
      </c>
      <c r="U25" s="47" t="n">
        <v>0.011028</v>
      </c>
      <c r="V25" s="47" t="n">
        <v>0.022925</v>
      </c>
      <c r="W25" s="47" t="n">
        <v>0.014992</v>
      </c>
      <c r="X25" s="47" t="n">
        <v>0.025117</v>
      </c>
      <c r="Y25" s="47" t="n">
        <v>0.008659</v>
      </c>
      <c r="Z25" s="47" t="n">
        <v>0.012114</v>
      </c>
      <c r="AA25" s="47" t="n">
        <v>-0.005567</v>
      </c>
      <c r="AB25" s="47" t="n">
        <v>0.010574</v>
      </c>
      <c r="AC25" s="47" t="n">
        <v>-0.005924</v>
      </c>
      <c r="AD25" s="47" t="n">
        <v>-0.004591</v>
      </c>
      <c r="AE25" s="47" t="n">
        <v>0.009143</v>
      </c>
      <c r="AF25" s="47" t="n">
        <v>-0.024017</v>
      </c>
      <c r="AG25" s="47" t="n">
        <v>0.00826</v>
      </c>
      <c r="AH25" s="47" t="n">
        <v>-0.025449</v>
      </c>
      <c r="AI25" s="47" t="n">
        <v>0.020672</v>
      </c>
      <c r="AJ25" s="47" t="n">
        <v>0.024205</v>
      </c>
      <c r="AK25" s="47" t="n">
        <v>0.021738</v>
      </c>
      <c r="AL25" s="47" t="n">
        <v>0.022199</v>
      </c>
      <c r="AM25" s="47" t="n">
        <v>0.00776</v>
      </c>
      <c r="AN25" s="47" t="n">
        <v>0.018827</v>
      </c>
      <c r="AO25" s="47" t="n">
        <v>0.020171</v>
      </c>
      <c r="AP25" s="47" t="n">
        <v>-0.05337</v>
      </c>
      <c r="AQ25" s="47" t="n">
        <v>-0.042709</v>
      </c>
      <c r="AR25" s="47" t="n">
        <v>-0.044206</v>
      </c>
      <c r="AS25" s="47" t="n">
        <v>-0.010906</v>
      </c>
      <c r="AT25" s="47" t="n">
        <v>-0.009711</v>
      </c>
      <c r="AU25" s="47" t="n">
        <v>0.003312</v>
      </c>
      <c r="AV25" s="47" t="n">
        <v>-0.004367</v>
      </c>
      <c r="AW25" s="47" t="n">
        <v>-0.002097</v>
      </c>
      <c r="AX25" s="47" t="n">
        <v>-0.013571</v>
      </c>
      <c r="AY25" s="47" t="n">
        <v>-0.006149</v>
      </c>
      <c r="AZ25" s="47" t="n">
        <v>-0.043129</v>
      </c>
      <c r="BA25" s="47" t="n">
        <v>-0.064707</v>
      </c>
      <c r="BB25" s="47" t="n">
        <v>-0.030038</v>
      </c>
      <c r="BC25" s="47" t="n">
        <v>-0.080292</v>
      </c>
      <c r="BD25" s="47" t="n">
        <v>-0.026675</v>
      </c>
      <c r="BE25" s="47" t="n">
        <v>-0.013096</v>
      </c>
      <c r="BF25" s="47" t="n">
        <v>-0.021155</v>
      </c>
      <c r="BG25" s="47" t="n">
        <v>-0.0449999999999999</v>
      </c>
      <c r="BH25" s="47" t="n">
        <v>-0.00483953870967744</v>
      </c>
      <c r="BI25" s="47" t="n">
        <v>-0.0167112333333333</v>
      </c>
      <c r="BJ25" s="48" t="n">
        <v>0.000988388</v>
      </c>
      <c r="BK25" s="48" t="n">
        <v>0.026988</v>
      </c>
      <c r="BL25" s="48" t="n">
        <v>0.0147543</v>
      </c>
      <c r="BM25" s="48" t="n">
        <v>0.00275521</v>
      </c>
      <c r="BN25" s="48" t="n">
        <v>-0.0218166</v>
      </c>
      <c r="BO25" s="48" t="n">
        <v>-0.00132818</v>
      </c>
      <c r="BP25" s="48" t="n">
        <v>-0.0187135</v>
      </c>
      <c r="BQ25" s="48" t="n">
        <v>-0.010274</v>
      </c>
      <c r="BR25" s="48" t="n">
        <v>-0.013522</v>
      </c>
      <c r="BS25" s="48" t="n">
        <v>-0.00389047</v>
      </c>
      <c r="BT25" s="48" t="n">
        <v>-0.0028527</v>
      </c>
      <c r="BU25" s="48" t="n">
        <v>-0.0128157</v>
      </c>
      <c r="BV25" s="48" t="n">
        <v>-0.0368355</v>
      </c>
    </row>
    <row r="26" customFormat="false" ht="11.1" hidden="false" customHeight="true" outlineLevel="0" collapsed="false">
      <c r="A26" s="170" t="s">
        <v>438</v>
      </c>
      <c r="B26" s="171" t="s">
        <v>439</v>
      </c>
      <c r="C26" s="47" t="n">
        <v>0.283</v>
      </c>
      <c r="D26" s="47" t="n">
        <v>0.239</v>
      </c>
      <c r="E26" s="47" t="n">
        <v>0.376</v>
      </c>
      <c r="F26" s="47" t="n">
        <v>0.414</v>
      </c>
      <c r="G26" s="47" t="n">
        <v>0.409</v>
      </c>
      <c r="H26" s="47" t="n">
        <v>0.492</v>
      </c>
      <c r="I26" s="47" t="n">
        <v>0.384</v>
      </c>
      <c r="J26" s="47" t="n">
        <v>0.357</v>
      </c>
      <c r="K26" s="47" t="n">
        <v>0.283</v>
      </c>
      <c r="L26" s="47" t="n">
        <v>0.274</v>
      </c>
      <c r="M26" s="47" t="n">
        <v>0.309</v>
      </c>
      <c r="N26" s="47" t="n">
        <v>0.222</v>
      </c>
      <c r="O26" s="47" t="n">
        <v>0.305354</v>
      </c>
      <c r="P26" s="47" t="n">
        <v>0.320636</v>
      </c>
      <c r="Q26" s="47" t="n">
        <v>0.558151</v>
      </c>
      <c r="R26" s="47" t="n">
        <v>0.601542</v>
      </c>
      <c r="S26" s="47" t="n">
        <v>0.477869</v>
      </c>
      <c r="T26" s="47" t="n">
        <v>0.50047</v>
      </c>
      <c r="U26" s="47" t="n">
        <v>0.475423</v>
      </c>
      <c r="V26" s="47" t="n">
        <v>0.413273</v>
      </c>
      <c r="W26" s="47" t="n">
        <v>0.371371</v>
      </c>
      <c r="X26" s="47" t="n">
        <v>0.360054</v>
      </c>
      <c r="Y26" s="47" t="n">
        <v>0.320188</v>
      </c>
      <c r="Z26" s="47" t="n">
        <v>0.309746</v>
      </c>
      <c r="AA26" s="47" t="n">
        <v>0.32124</v>
      </c>
      <c r="AB26" s="47" t="n">
        <v>0.525654</v>
      </c>
      <c r="AC26" s="47" t="n">
        <v>0.423634</v>
      </c>
      <c r="AD26" s="47" t="n">
        <v>0.496692</v>
      </c>
      <c r="AE26" s="47" t="n">
        <v>0.527206</v>
      </c>
      <c r="AF26" s="47" t="n">
        <v>0.512988</v>
      </c>
      <c r="AG26" s="47" t="n">
        <v>0.471539</v>
      </c>
      <c r="AH26" s="47" t="n">
        <v>0.513213</v>
      </c>
      <c r="AI26" s="47" t="n">
        <v>0.566723</v>
      </c>
      <c r="AJ26" s="47" t="n">
        <v>0.598329</v>
      </c>
      <c r="AK26" s="47" t="n">
        <v>0.41182</v>
      </c>
      <c r="AL26" s="47" t="n">
        <v>0.492007</v>
      </c>
      <c r="AM26" s="47" t="n">
        <v>0.481565</v>
      </c>
      <c r="AN26" s="47" t="n">
        <v>0.518748</v>
      </c>
      <c r="AO26" s="47" t="n">
        <v>0.60497</v>
      </c>
      <c r="AP26" s="47" t="n">
        <v>0.728361</v>
      </c>
      <c r="AQ26" s="47" t="n">
        <v>0.954805</v>
      </c>
      <c r="AR26" s="47" t="n">
        <v>0.808156</v>
      </c>
      <c r="AS26" s="47" t="n">
        <v>0.690024</v>
      </c>
      <c r="AT26" s="47" t="n">
        <v>0.75089</v>
      </c>
      <c r="AU26" s="47" t="n">
        <v>0.668608</v>
      </c>
      <c r="AV26" s="47" t="n">
        <v>0.489058</v>
      </c>
      <c r="AW26" s="47" t="n">
        <v>0.613288</v>
      </c>
      <c r="AX26" s="47" t="n">
        <v>0.617317</v>
      </c>
      <c r="AY26" s="47" t="n">
        <v>0.664252</v>
      </c>
      <c r="AZ26" s="47" t="n">
        <v>0.590659</v>
      </c>
      <c r="BA26" s="47" t="n">
        <v>0.71313</v>
      </c>
      <c r="BB26" s="47" t="n">
        <v>0.77601</v>
      </c>
      <c r="BC26" s="47" t="n">
        <v>0.882711</v>
      </c>
      <c r="BD26" s="47" t="n">
        <v>0.866436</v>
      </c>
      <c r="BE26" s="47" t="n">
        <v>0.86506</v>
      </c>
      <c r="BF26" s="47" t="n">
        <v>0.659455</v>
      </c>
      <c r="BG26" s="47" t="n">
        <v>0.713166666666667</v>
      </c>
      <c r="BH26" s="47" t="n">
        <v>0.713248847926268</v>
      </c>
      <c r="BI26" s="47" t="n">
        <v>0.70574382063492</v>
      </c>
      <c r="BJ26" s="48" t="n">
        <v>0.5802963</v>
      </c>
      <c r="BK26" s="48" t="n">
        <v>0.5725916</v>
      </c>
      <c r="BL26" s="48" t="n">
        <v>0.6262586</v>
      </c>
      <c r="BM26" s="48" t="n">
        <v>0.7328898</v>
      </c>
      <c r="BN26" s="48" t="n">
        <v>0.8012799</v>
      </c>
      <c r="BO26" s="48" t="n">
        <v>0.896737</v>
      </c>
      <c r="BP26" s="48" t="n">
        <v>0.9446401</v>
      </c>
      <c r="BQ26" s="48" t="n">
        <v>0.8488166</v>
      </c>
      <c r="BR26" s="48" t="n">
        <v>0.8109692</v>
      </c>
      <c r="BS26" s="48" t="n">
        <v>0.7029606</v>
      </c>
      <c r="BT26" s="48" t="n">
        <v>0.6325891</v>
      </c>
      <c r="BU26" s="48" t="n">
        <v>0.6242583</v>
      </c>
      <c r="BV26" s="48" t="n">
        <v>0.5880795</v>
      </c>
    </row>
    <row r="27" customFormat="false" ht="11.1" hidden="false" customHeight="true" outlineLevel="0" collapsed="false">
      <c r="A27" s="170" t="s">
        <v>440</v>
      </c>
      <c r="B27" s="171" t="s">
        <v>441</v>
      </c>
      <c r="C27" s="47" t="n">
        <v>0.270709663629532</v>
      </c>
      <c r="D27" s="47" t="n">
        <v>0.2833571434021</v>
      </c>
      <c r="E27" s="47" t="n">
        <v>0.453580647706986</v>
      </c>
      <c r="F27" s="47" t="n">
        <v>0.593133330345154</v>
      </c>
      <c r="G27" s="47" t="n">
        <v>0.461548388004303</v>
      </c>
      <c r="H27" s="47" t="n">
        <v>0.373100012540817</v>
      </c>
      <c r="I27" s="47" t="n">
        <v>0.433580636978149</v>
      </c>
      <c r="J27" s="47" t="n">
        <v>0.481290310621262</v>
      </c>
      <c r="K27" s="47" t="n">
        <v>0.399666666984558</v>
      </c>
      <c r="L27" s="47" t="n">
        <v>0.310483872890472</v>
      </c>
      <c r="M27" s="47" t="n">
        <v>0.370299994945526</v>
      </c>
      <c r="N27" s="47" t="n">
        <v>0.273935496807098</v>
      </c>
      <c r="O27" s="47" t="n">
        <v>0.249192357063293</v>
      </c>
      <c r="P27" s="47" t="n">
        <v>0.266476631164551</v>
      </c>
      <c r="Q27" s="47" t="n">
        <v>0.401097774505615</v>
      </c>
      <c r="R27" s="47" t="n">
        <v>0.318519324064255</v>
      </c>
      <c r="S27" s="47" t="n">
        <v>0.363728612661362</v>
      </c>
      <c r="T27" s="47" t="n">
        <v>0.425111055374146</v>
      </c>
      <c r="U27" s="47" t="n">
        <v>0.506097972393036</v>
      </c>
      <c r="V27" s="47" t="n">
        <v>0.36162993311882</v>
      </c>
      <c r="W27" s="47" t="n">
        <v>0.421905934810638</v>
      </c>
      <c r="X27" s="47" t="n">
        <v>0.399673759937286</v>
      </c>
      <c r="Y27" s="47" t="n">
        <v>0.43880569934845</v>
      </c>
      <c r="Z27" s="47" t="n">
        <v>0.309736639261246</v>
      </c>
      <c r="AA27" s="47" t="n">
        <v>0.363789439201355</v>
      </c>
      <c r="AB27" s="47" t="n">
        <v>0.460341066122055</v>
      </c>
      <c r="AC27" s="47" t="n">
        <v>0.415956676006317</v>
      </c>
      <c r="AD27" s="47" t="n">
        <v>0.528184056282044</v>
      </c>
      <c r="AE27" s="47" t="n">
        <v>0.439862042665482</v>
      </c>
      <c r="AF27" s="47" t="n">
        <v>0.448421388864517</v>
      </c>
      <c r="AG27" s="47" t="n">
        <v>0.434320211410522</v>
      </c>
      <c r="AH27" s="47" t="n">
        <v>0.354455918073654</v>
      </c>
      <c r="AI27" s="47" t="n">
        <v>0.548890590667725</v>
      </c>
      <c r="AJ27" s="47" t="n">
        <v>0.786161780357361</v>
      </c>
      <c r="AK27" s="47" t="n">
        <v>0.487774193286896</v>
      </c>
      <c r="AL27" s="47" t="n">
        <v>0.341279298067093</v>
      </c>
      <c r="AM27" s="47" t="n">
        <v>0.505871176719666</v>
      </c>
      <c r="AN27" s="47" t="n">
        <v>0.509249329566956</v>
      </c>
      <c r="AO27" s="47" t="n">
        <v>0.387799710035324</v>
      </c>
      <c r="AP27" s="47" t="n">
        <v>0.383377879858017</v>
      </c>
      <c r="AQ27" s="47" t="n">
        <v>0.341181933879852</v>
      </c>
      <c r="AR27" s="47" t="n">
        <v>0.257223069667816</v>
      </c>
      <c r="AS27" s="47" t="n">
        <v>0.273144394159317</v>
      </c>
      <c r="AT27" s="47" t="n">
        <v>0.468908667564392</v>
      </c>
      <c r="AU27" s="47" t="n">
        <v>0.238364934921265</v>
      </c>
      <c r="AV27" s="47" t="n">
        <v>0.25161001086235</v>
      </c>
      <c r="AW27" s="47" t="n">
        <v>0.22537063062191</v>
      </c>
      <c r="AX27" s="47" t="n">
        <v>0.168049842119217</v>
      </c>
      <c r="AY27" s="47" t="n">
        <v>0.243320360779762</v>
      </c>
      <c r="AZ27" s="47" t="n">
        <v>0.180396541953087</v>
      </c>
      <c r="BA27" s="47" t="n">
        <v>0.187772735953331</v>
      </c>
      <c r="BB27" s="47" t="n">
        <v>0.382154762744904</v>
      </c>
      <c r="BC27" s="47" t="n">
        <v>0.479402035474777</v>
      </c>
      <c r="BD27" s="47" t="n">
        <v>0.342714905738831</v>
      </c>
      <c r="BE27" s="47" t="n">
        <v>0.344760417938232</v>
      </c>
      <c r="BF27" s="47" t="n">
        <v>0.287826120853424</v>
      </c>
      <c r="BG27" s="47" t="n">
        <v>0.391433333333333</v>
      </c>
      <c r="BH27" s="47" t="n">
        <v>0.280138248847928</v>
      </c>
      <c r="BI27" s="47" t="n">
        <v>0.167050507460316</v>
      </c>
      <c r="BJ27" s="48" t="n">
        <v>0.5120136</v>
      </c>
      <c r="BK27" s="48" t="n">
        <v>0.4007959</v>
      </c>
      <c r="BL27" s="48" t="n">
        <v>0.3612856</v>
      </c>
      <c r="BM27" s="48" t="n">
        <v>0.410118</v>
      </c>
      <c r="BN27" s="48" t="n">
        <v>0.416213</v>
      </c>
      <c r="BO27" s="48" t="n">
        <v>0.3557336</v>
      </c>
      <c r="BP27" s="48" t="n">
        <v>0.2809668</v>
      </c>
      <c r="BQ27" s="48" t="n">
        <v>0.4075893</v>
      </c>
      <c r="BR27" s="48" t="n">
        <v>0.3910001</v>
      </c>
      <c r="BS27" s="48" t="n">
        <v>0.4186065</v>
      </c>
      <c r="BT27" s="48" t="n">
        <v>0.4292562</v>
      </c>
      <c r="BU27" s="48" t="n">
        <v>0.4286763</v>
      </c>
      <c r="BV27" s="48" t="n">
        <v>0.3811353</v>
      </c>
    </row>
    <row r="28" customFormat="false" ht="11.1" hidden="false" customHeight="true" outlineLevel="0" collapsed="false">
      <c r="A28" s="170" t="s">
        <v>442</v>
      </c>
      <c r="B28" s="171" t="s">
        <v>443</v>
      </c>
      <c r="C28" s="47" t="n">
        <v>0.0579677410423756</v>
      </c>
      <c r="D28" s="47" t="n">
        <v>0.0909285694360733</v>
      </c>
      <c r="E28" s="47" t="n">
        <v>0.0828709676861763</v>
      </c>
      <c r="F28" s="47" t="n">
        <v>0.0720333307981491</v>
      </c>
      <c r="G28" s="47" t="n">
        <v>0.10206451267004</v>
      </c>
      <c r="H28" s="47" t="n">
        <v>0.112033329904079</v>
      </c>
      <c r="I28" s="47" t="n">
        <v>0.113838709890842</v>
      </c>
      <c r="J28" s="47" t="n">
        <v>0.12238709628582</v>
      </c>
      <c r="K28" s="47" t="n">
        <v>0.116066664457321</v>
      </c>
      <c r="L28" s="47" t="n">
        <v>0.0748064517974854</v>
      </c>
      <c r="M28" s="47" t="n">
        <v>0.0357333347201347</v>
      </c>
      <c r="N28" s="47" t="n">
        <v>0.0832580626010895</v>
      </c>
      <c r="O28" s="47" t="n">
        <v>0.05561912804842</v>
      </c>
      <c r="P28" s="47" t="n">
        <v>0.0907403081655502</v>
      </c>
      <c r="Q28" s="47" t="n">
        <v>0.0326253212988377</v>
      </c>
      <c r="R28" s="47" t="n">
        <v>0.058235265314579</v>
      </c>
      <c r="S28" s="47" t="n">
        <v>0.147056102752686</v>
      </c>
      <c r="T28" s="47" t="n">
        <v>0.158430501818657</v>
      </c>
      <c r="U28" s="47" t="n">
        <v>0.095606803894043</v>
      </c>
      <c r="V28" s="47" t="n">
        <v>0.1125133857131</v>
      </c>
      <c r="W28" s="47" t="n">
        <v>0.0424699001014233</v>
      </c>
      <c r="X28" s="47" t="n">
        <v>0.110085420310497</v>
      </c>
      <c r="Y28" s="47" t="n">
        <v>0.115543067455292</v>
      </c>
      <c r="Z28" s="47" t="n">
        <v>0.0217782575637102</v>
      </c>
      <c r="AA28" s="47" t="n">
        <v>0.0771354511380196</v>
      </c>
      <c r="AB28" s="47" t="n">
        <v>0.0727474614977837</v>
      </c>
      <c r="AC28" s="47" t="n">
        <v>0.101900935173035</v>
      </c>
      <c r="AD28" s="47" t="n">
        <v>0.0369591005146503</v>
      </c>
      <c r="AE28" s="47" t="n">
        <v>0.0349939353764057</v>
      </c>
      <c r="AF28" s="47" t="n">
        <v>0.0336411669850349</v>
      </c>
      <c r="AG28" s="47" t="n">
        <v>0.128259614109993</v>
      </c>
      <c r="AH28" s="47" t="n">
        <v>0.0921188071370125</v>
      </c>
      <c r="AI28" s="47" t="n">
        <v>0.270134687423706</v>
      </c>
      <c r="AJ28" s="47" t="n">
        <v>0.359563797712326</v>
      </c>
      <c r="AK28" s="47" t="n">
        <v>0.220503002405167</v>
      </c>
      <c r="AL28" s="47" t="n">
        <v>0.218492388725281</v>
      </c>
      <c r="AM28" s="47" t="n">
        <v>0.156050741672516</v>
      </c>
      <c r="AN28" s="47" t="n">
        <v>0.0976997166872025</v>
      </c>
      <c r="AO28" s="47" t="n">
        <v>0.0821965783834457</v>
      </c>
      <c r="AP28" s="47" t="n">
        <v>0.175731137394905</v>
      </c>
      <c r="AQ28" s="47" t="n">
        <v>0.197732001543045</v>
      </c>
      <c r="AR28" s="47" t="n">
        <v>0.156822428107262</v>
      </c>
      <c r="AS28" s="47" t="n">
        <v>0.166793584823608</v>
      </c>
      <c r="AT28" s="47" t="n">
        <v>0.207532480359077</v>
      </c>
      <c r="AU28" s="47" t="n">
        <v>0.174811527132988</v>
      </c>
      <c r="AV28" s="47" t="n">
        <v>0.115425325930119</v>
      </c>
      <c r="AW28" s="47" t="n">
        <v>0.0519551672041416</v>
      </c>
      <c r="AX28" s="47" t="n">
        <v>0.149350166320801</v>
      </c>
      <c r="AY28" s="47" t="n">
        <v>0.13619190454483</v>
      </c>
      <c r="AZ28" s="47" t="n">
        <v>0.195455744862556</v>
      </c>
      <c r="BA28" s="47" t="n">
        <v>0.196057617664337</v>
      </c>
      <c r="BB28" s="47" t="n">
        <v>0.282116562128067</v>
      </c>
      <c r="BC28" s="47" t="n">
        <v>0.20713971555233</v>
      </c>
      <c r="BD28" s="47" t="n">
        <v>0.1899483948946</v>
      </c>
      <c r="BE28" s="47" t="n">
        <v>0.210488677024841</v>
      </c>
      <c r="BF28" s="47" t="n">
        <v>0.199854806065559</v>
      </c>
      <c r="BG28" s="47" t="n">
        <v>0.160633333333333</v>
      </c>
      <c r="BH28" s="47" t="n">
        <v>0.102497695852535</v>
      </c>
      <c r="BI28" s="47" t="n">
        <v>0.170706344444444</v>
      </c>
      <c r="BJ28" s="48" t="n">
        <v>0.2471271</v>
      </c>
      <c r="BK28" s="48" t="n">
        <v>0.1637718</v>
      </c>
      <c r="BL28" s="48" t="n">
        <v>0.1157943</v>
      </c>
      <c r="BM28" s="48" t="n">
        <v>0.1300933</v>
      </c>
      <c r="BN28" s="48" t="n">
        <v>0.1879766</v>
      </c>
      <c r="BO28" s="48" t="n">
        <v>0.2187217</v>
      </c>
      <c r="BP28" s="48" t="n">
        <v>0.1933955</v>
      </c>
      <c r="BQ28" s="48" t="n">
        <v>0.2015646</v>
      </c>
      <c r="BR28" s="48" t="n">
        <v>0.2290467</v>
      </c>
      <c r="BS28" s="48" t="n">
        <v>0.1622071</v>
      </c>
      <c r="BT28" s="48" t="n">
        <v>0.1574757</v>
      </c>
      <c r="BU28" s="48" t="n">
        <v>0.149242</v>
      </c>
      <c r="BV28" s="48" t="n">
        <v>0.1662902</v>
      </c>
    </row>
    <row r="29" customFormat="false" ht="11.1" hidden="false" customHeight="true" outlineLevel="0" collapsed="false">
      <c r="A29" s="170" t="s">
        <v>444</v>
      </c>
      <c r="B29" s="171" t="s">
        <v>445</v>
      </c>
      <c r="C29" s="47" t="n">
        <v>0.205258071422577</v>
      </c>
      <c r="D29" s="47" t="n">
        <v>0.371250003576279</v>
      </c>
      <c r="E29" s="47" t="n">
        <v>0.299225807189941</v>
      </c>
      <c r="F29" s="47" t="n">
        <v>0.107233330607414</v>
      </c>
      <c r="G29" s="47" t="n">
        <v>0.124903224408627</v>
      </c>
      <c r="H29" s="47" t="n">
        <v>0.236633330583572</v>
      </c>
      <c r="I29" s="47" t="n">
        <v>0.195645168423653</v>
      </c>
      <c r="J29" s="47" t="n">
        <v>0.295451611280441</v>
      </c>
      <c r="K29" s="47" t="n">
        <v>0.309666663408279</v>
      </c>
      <c r="L29" s="47" t="n">
        <v>0.219354838132858</v>
      </c>
      <c r="M29" s="47" t="n">
        <v>0.159733340144157</v>
      </c>
      <c r="N29" s="47" t="n">
        <v>0.2052903175354</v>
      </c>
      <c r="O29" s="47" t="n">
        <v>0.297584027051926</v>
      </c>
      <c r="P29" s="47" t="n">
        <v>0.421009838581085</v>
      </c>
      <c r="Q29" s="47" t="n">
        <v>0.349683344364166</v>
      </c>
      <c r="R29" s="47" t="n">
        <v>0.175192102789879</v>
      </c>
      <c r="S29" s="47" t="n">
        <v>0.174616128206253</v>
      </c>
      <c r="T29" s="47" t="n">
        <v>0.160036504268646</v>
      </c>
      <c r="U29" s="47" t="n">
        <v>0.169641360640526</v>
      </c>
      <c r="V29" s="47" t="n">
        <v>0.193096220493317</v>
      </c>
      <c r="W29" s="47" t="n">
        <v>0.18391789495945</v>
      </c>
      <c r="X29" s="47" t="n">
        <v>0.142410650849342</v>
      </c>
      <c r="Y29" s="47" t="n">
        <v>0.217180535197258</v>
      </c>
      <c r="Z29" s="47" t="n">
        <v>0.115492969751358</v>
      </c>
      <c r="AA29" s="47" t="n">
        <v>0.304407119750977</v>
      </c>
      <c r="AB29" s="47" t="n">
        <v>0.241508468985558</v>
      </c>
      <c r="AC29" s="47" t="n">
        <v>0.0920735448598862</v>
      </c>
      <c r="AD29" s="47" t="n">
        <v>0.0720679983496666</v>
      </c>
      <c r="AE29" s="47" t="n">
        <v>0.082604706287384</v>
      </c>
      <c r="AF29" s="47" t="n">
        <v>0.00905486661940813</v>
      </c>
      <c r="AG29" s="47" t="n">
        <v>0.0542485155165195</v>
      </c>
      <c r="AH29" s="47" t="n">
        <v>0.0992183238267899</v>
      </c>
      <c r="AI29" s="47" t="n">
        <v>0.167568430304527</v>
      </c>
      <c r="AJ29" s="47" t="n">
        <v>0.397673934698105</v>
      </c>
      <c r="AK29" s="47" t="n">
        <v>0.394014269113541</v>
      </c>
      <c r="AL29" s="47" t="n">
        <v>0.370826244354248</v>
      </c>
      <c r="AM29" s="47" t="n">
        <v>0.42885547876358</v>
      </c>
      <c r="AN29" s="47" t="n">
        <v>0.231641039252281</v>
      </c>
      <c r="AO29" s="47" t="n">
        <v>0.17187787592411</v>
      </c>
      <c r="AP29" s="47" t="n">
        <v>0.097235731780529</v>
      </c>
      <c r="AQ29" s="47" t="n">
        <v>0.208188831806183</v>
      </c>
      <c r="AR29" s="47" t="n">
        <v>0.110491164028645</v>
      </c>
      <c r="AS29" s="47" t="n">
        <v>0.129623025655746</v>
      </c>
      <c r="AT29" s="47" t="n">
        <v>0.172874510288239</v>
      </c>
      <c r="AU29" s="47" t="n">
        <v>-0.0179874673485756</v>
      </c>
      <c r="AV29" s="47" t="n">
        <v>0.0161931291222572</v>
      </c>
      <c r="AW29" s="47" t="n">
        <v>0.0361583344638348</v>
      </c>
      <c r="AX29" s="47" t="n">
        <v>0.206442967057228</v>
      </c>
      <c r="AY29" s="47" t="n">
        <v>0.099101223051548</v>
      </c>
      <c r="AZ29" s="47" t="n">
        <v>0.131496354937553</v>
      </c>
      <c r="BA29" s="47" t="n">
        <v>0.20500323176384</v>
      </c>
      <c r="BB29" s="47" t="n">
        <v>0.155260995030403</v>
      </c>
      <c r="BC29" s="47" t="n">
        <v>0.0450025796890259</v>
      </c>
      <c r="BD29" s="47" t="n">
        <v>0.0329021997749805</v>
      </c>
      <c r="BE29" s="47" t="n">
        <v>0.075257420539856</v>
      </c>
      <c r="BF29" s="47" t="n">
        <v>0.0346489027142525</v>
      </c>
      <c r="BG29" s="47" t="n">
        <v>-0.0131666666666665</v>
      </c>
      <c r="BH29" s="47" t="n">
        <v>0.158806451612904</v>
      </c>
      <c r="BI29" s="47" t="n">
        <v>0.0917162222222226</v>
      </c>
      <c r="BJ29" s="48" t="n">
        <v>0.1653155</v>
      </c>
      <c r="BK29" s="48" t="n">
        <v>0.2170599</v>
      </c>
      <c r="BL29" s="48" t="n">
        <v>0.1255726</v>
      </c>
      <c r="BM29" s="48" t="n">
        <v>0.1706829</v>
      </c>
      <c r="BN29" s="48" t="n">
        <v>0.1281366</v>
      </c>
      <c r="BO29" s="48" t="n">
        <v>0.1406145</v>
      </c>
      <c r="BP29" s="48" t="n">
        <v>0.1219266</v>
      </c>
      <c r="BQ29" s="48" t="n">
        <v>0.0916521</v>
      </c>
      <c r="BR29" s="48" t="n">
        <v>0.1229076</v>
      </c>
      <c r="BS29" s="48" t="n">
        <v>0.0534311</v>
      </c>
      <c r="BT29" s="48" t="n">
        <v>0.1066702</v>
      </c>
      <c r="BU29" s="48" t="n">
        <v>0.1950213</v>
      </c>
      <c r="BV29" s="48" t="n">
        <v>0.2907342</v>
      </c>
    </row>
    <row r="30" customFormat="false" ht="11.1" hidden="false" customHeight="true" outlineLevel="0" collapsed="false">
      <c r="A30" s="170" t="s">
        <v>446</v>
      </c>
      <c r="B30" s="171" t="s">
        <v>447</v>
      </c>
      <c r="C30" s="47" t="n">
        <v>0.111677415668964</v>
      </c>
      <c r="D30" s="47" t="n">
        <v>0.189785718917847</v>
      </c>
      <c r="E30" s="47" t="n">
        <v>0.306129038333893</v>
      </c>
      <c r="F30" s="47" t="n">
        <v>0.102799996733665</v>
      </c>
      <c r="G30" s="47" t="n">
        <v>0.112483873963356</v>
      </c>
      <c r="H30" s="47" t="n">
        <v>0.00423333328217268</v>
      </c>
      <c r="I30" s="47" t="n">
        <v>0.023903226479888</v>
      </c>
      <c r="J30" s="47" t="n">
        <v>0.188870966434479</v>
      </c>
      <c r="K30" s="47" t="n">
        <v>0.0490666665136814</v>
      </c>
      <c r="L30" s="47" t="n">
        <v>0.146935477852821</v>
      </c>
      <c r="M30" s="47" t="n">
        <v>0.155166670680046</v>
      </c>
      <c r="N30" s="47" t="n">
        <v>0.167161285877228</v>
      </c>
      <c r="O30" s="47" t="n">
        <v>0.333020985126495</v>
      </c>
      <c r="P30" s="47" t="n">
        <v>0.383817940950394</v>
      </c>
      <c r="Q30" s="47" t="n">
        <v>0.218044742941856</v>
      </c>
      <c r="R30" s="47" t="n">
        <v>0.0447399653494358</v>
      </c>
      <c r="S30" s="47" t="n">
        <v>0.104893706738949</v>
      </c>
      <c r="T30" s="47" t="n">
        <v>0.221360772848129</v>
      </c>
      <c r="U30" s="47" t="n">
        <v>0.193991586565971</v>
      </c>
      <c r="V30" s="47" t="n">
        <v>0.225626677274704</v>
      </c>
      <c r="W30" s="47" t="n">
        <v>0.0610518679022789</v>
      </c>
      <c r="X30" s="47" t="n">
        <v>0.315428704023361</v>
      </c>
      <c r="Y30" s="47" t="n">
        <v>0.367872446775436</v>
      </c>
      <c r="Z30" s="47" t="n">
        <v>0.194717898964882</v>
      </c>
      <c r="AA30" s="47" t="n">
        <v>0.261391997337341</v>
      </c>
      <c r="AB30" s="47" t="n">
        <v>0.232094570994377</v>
      </c>
      <c r="AC30" s="47" t="n">
        <v>0.109710387885571</v>
      </c>
      <c r="AD30" s="47" t="n">
        <v>0.115225300192833</v>
      </c>
      <c r="AE30" s="47" t="n">
        <v>0.119182519614697</v>
      </c>
      <c r="AF30" s="47" t="n">
        <v>0.14741712808609</v>
      </c>
      <c r="AG30" s="47" t="n">
        <v>0.26237028837204</v>
      </c>
      <c r="AH30" s="47" t="n">
        <v>0.335030287504196</v>
      </c>
      <c r="AI30" s="47" t="n">
        <v>0.507587909698486</v>
      </c>
      <c r="AJ30" s="47" t="n">
        <v>0.508912563323975</v>
      </c>
      <c r="AK30" s="47" t="n">
        <v>0.473388105630875</v>
      </c>
      <c r="AL30" s="47" t="n">
        <v>0.272244721651077</v>
      </c>
      <c r="AM30" s="47" t="n">
        <v>0.375077068805695</v>
      </c>
      <c r="AN30" s="47" t="n">
        <v>0.209092006087303</v>
      </c>
      <c r="AO30" s="47" t="n">
        <v>0.117910675704479</v>
      </c>
      <c r="AP30" s="47" t="n">
        <v>-0.0171780660748482</v>
      </c>
      <c r="AQ30" s="47" t="n">
        <v>0.0705517083406448</v>
      </c>
      <c r="AR30" s="47" t="n">
        <v>0.0250307992100716</v>
      </c>
      <c r="AS30" s="47" t="n">
        <v>0.0173252895474434</v>
      </c>
      <c r="AT30" s="47" t="n">
        <v>0.0826049000024796</v>
      </c>
      <c r="AU30" s="47" t="n">
        <v>-0.0309708993881941</v>
      </c>
      <c r="AV30" s="47" t="n">
        <v>-0.0298731941729784</v>
      </c>
      <c r="AW30" s="47" t="n">
        <v>-0.0522269010543823</v>
      </c>
      <c r="AX30" s="47" t="n">
        <v>0.0424150340259075</v>
      </c>
      <c r="AY30" s="47" t="n">
        <v>0.0861644223332405</v>
      </c>
      <c r="AZ30" s="47" t="n">
        <v>0.0644644647836685</v>
      </c>
      <c r="BA30" s="47" t="n">
        <v>0.208973065018654</v>
      </c>
      <c r="BB30" s="47" t="n">
        <v>0.0357222333550453</v>
      </c>
      <c r="BC30" s="47" t="n">
        <v>0.0453626774251461</v>
      </c>
      <c r="BD30" s="47" t="n">
        <v>0.0914930328726769</v>
      </c>
      <c r="BE30" s="47" t="n">
        <v>0.0633933246135712</v>
      </c>
      <c r="BF30" s="47" t="n">
        <v>-0.0368809029459953</v>
      </c>
      <c r="BG30" s="47" t="n">
        <v>-0.003</v>
      </c>
      <c r="BH30" s="47" t="n">
        <v>0.0838341013824885</v>
      </c>
      <c r="BI30" s="47" t="n">
        <v>0.0170061465079366</v>
      </c>
      <c r="BJ30" s="48" t="n">
        <v>0.0727302</v>
      </c>
      <c r="BK30" s="48" t="n">
        <v>0.1345433</v>
      </c>
      <c r="BL30" s="48" t="n">
        <v>0.1732857</v>
      </c>
      <c r="BM30" s="48" t="n">
        <v>0.0748924</v>
      </c>
      <c r="BN30" s="48" t="n">
        <v>0.0483904</v>
      </c>
      <c r="BO30" s="48" t="n">
        <v>0.1123977</v>
      </c>
      <c r="BP30" s="48" t="n">
        <v>0.0367551</v>
      </c>
      <c r="BQ30" s="48" t="n">
        <v>-0.0149554</v>
      </c>
      <c r="BR30" s="48" t="n">
        <v>0.07726</v>
      </c>
      <c r="BS30" s="48" t="n">
        <v>0.0755689</v>
      </c>
      <c r="BT30" s="48" t="n">
        <v>0.0986783</v>
      </c>
      <c r="BU30" s="48" t="n">
        <v>0.2376639</v>
      </c>
      <c r="BV30" s="48" t="n">
        <v>0.0855756</v>
      </c>
    </row>
    <row r="31" customFormat="false" ht="11.1" hidden="false" customHeight="true" outlineLevel="0" collapsed="false">
      <c r="A31" s="170" t="s">
        <v>448</v>
      </c>
      <c r="B31" s="171" t="s">
        <v>449</v>
      </c>
      <c r="C31" s="47" t="n">
        <v>-0.189711</v>
      </c>
      <c r="D31" s="47" t="n">
        <v>-0.168501</v>
      </c>
      <c r="E31" s="47" t="n">
        <v>-0.255614</v>
      </c>
      <c r="F31" s="47" t="n">
        <v>-0.140101</v>
      </c>
      <c r="G31" s="47" t="n">
        <v>-0.130517</v>
      </c>
      <c r="H31" s="47" t="n">
        <v>0.0253330000000001</v>
      </c>
      <c r="I31" s="47" t="n">
        <v>-0.062259</v>
      </c>
      <c r="J31" s="47" t="n">
        <v>-0.220646</v>
      </c>
      <c r="K31" s="47" t="n">
        <v>-0.165</v>
      </c>
      <c r="L31" s="47" t="n">
        <v>-0.244065</v>
      </c>
      <c r="M31" s="47" t="n">
        <v>-0.106634</v>
      </c>
      <c r="N31" s="47" t="n">
        <v>-0.168453</v>
      </c>
      <c r="O31" s="47" t="n">
        <v>-0.044575</v>
      </c>
      <c r="P31" s="47" t="n">
        <v>-0.0770239999999999</v>
      </c>
      <c r="Q31" s="47" t="n">
        <v>-0.147477</v>
      </c>
      <c r="R31" s="47" t="n">
        <v>-0.177037</v>
      </c>
      <c r="S31" s="47" t="n">
        <v>-0.03126</v>
      </c>
      <c r="T31" s="47" t="n">
        <v>-0.0619940000000001</v>
      </c>
      <c r="U31" s="47" t="n">
        <v>-0.110438</v>
      </c>
      <c r="V31" s="47" t="n">
        <v>-0.0572150000000001</v>
      </c>
      <c r="W31" s="47" t="n">
        <v>0.089924</v>
      </c>
      <c r="X31" s="47" t="n">
        <v>-0.00157700000000005</v>
      </c>
      <c r="Y31" s="47" t="n">
        <v>0.0511550000000001</v>
      </c>
      <c r="Z31" s="47" t="n">
        <v>0.026285</v>
      </c>
      <c r="AA31" s="47" t="n">
        <v>0.0468659999999999</v>
      </c>
      <c r="AB31" s="47" t="n">
        <v>-0.0281750000000001</v>
      </c>
      <c r="AC31" s="47" t="n">
        <v>-0.030323</v>
      </c>
      <c r="AD31" s="47" t="n">
        <v>-0.08106</v>
      </c>
      <c r="AE31" s="47" t="n">
        <v>0.104789</v>
      </c>
      <c r="AF31" s="47" t="n">
        <v>-0.089317</v>
      </c>
      <c r="AG31" s="47" t="n">
        <v>0.02724</v>
      </c>
      <c r="AH31" s="47" t="n">
        <v>-0.0316110000000001</v>
      </c>
      <c r="AI31" s="47" t="n">
        <v>0.021346</v>
      </c>
      <c r="AJ31" s="47" t="n">
        <v>0.069834</v>
      </c>
      <c r="AK31" s="47" t="n">
        <v>0.030489</v>
      </c>
      <c r="AL31" s="47" t="n">
        <v>-0.147912</v>
      </c>
      <c r="AM31" s="47" t="n">
        <v>0.169668</v>
      </c>
      <c r="AN31" s="47" t="n">
        <v>-0.150101</v>
      </c>
      <c r="AO31" s="47" t="n">
        <v>-0.0964479999999999</v>
      </c>
      <c r="AP31" s="47" t="n">
        <v>-0.100986</v>
      </c>
      <c r="AQ31" s="47" t="n">
        <v>-0.0441580000000001</v>
      </c>
      <c r="AR31" s="47" t="n">
        <v>-0.0989340000000001</v>
      </c>
      <c r="AS31" s="47" t="n">
        <v>-0.0480729999999999</v>
      </c>
      <c r="AT31" s="47" t="n">
        <v>0.032182</v>
      </c>
      <c r="AU31" s="47" t="n">
        <v>0.103993</v>
      </c>
      <c r="AV31" s="47" t="n">
        <v>-0.0712499999999999</v>
      </c>
      <c r="AW31" s="47" t="n">
        <v>-0.0149380000000001</v>
      </c>
      <c r="AX31" s="47" t="n">
        <v>-0.038973</v>
      </c>
      <c r="AY31" s="47" t="n">
        <v>-0.26717</v>
      </c>
      <c r="AZ31" s="47" t="n">
        <v>-0.194475</v>
      </c>
      <c r="BA31" s="47" t="n">
        <v>-0.097048</v>
      </c>
      <c r="BB31" s="47" t="n">
        <v>-0.187894</v>
      </c>
      <c r="BC31" s="47" t="n">
        <v>-0.061424</v>
      </c>
      <c r="BD31" s="47" t="n">
        <v>-0.20302</v>
      </c>
      <c r="BE31" s="47" t="n">
        <v>-0.17672</v>
      </c>
      <c r="BF31" s="47" t="n">
        <v>-0.0975520000000001</v>
      </c>
      <c r="BG31" s="47" t="n">
        <v>-0.117999999999999</v>
      </c>
      <c r="BH31" s="47" t="n">
        <v>-0.134</v>
      </c>
      <c r="BI31" s="47" t="n">
        <v>-0.114</v>
      </c>
      <c r="BJ31" s="48" t="n">
        <v>-0.0888953</v>
      </c>
      <c r="BK31" s="48" t="n">
        <v>-0.0826084</v>
      </c>
      <c r="BL31" s="48" t="n">
        <v>-0.102253</v>
      </c>
      <c r="BM31" s="48" t="n">
        <v>-0.127413</v>
      </c>
      <c r="BN31" s="48" t="n">
        <v>-0.1278973</v>
      </c>
      <c r="BO31" s="48" t="n">
        <v>-0.04069</v>
      </c>
      <c r="BP31" s="48" t="n">
        <v>-0.1081883</v>
      </c>
      <c r="BQ31" s="48" t="n">
        <v>-0.1055393</v>
      </c>
      <c r="BR31" s="48" t="n">
        <v>-0.1156306</v>
      </c>
      <c r="BS31" s="48" t="n">
        <v>-0.108262</v>
      </c>
      <c r="BT31" s="48" t="n">
        <v>-0.1313042</v>
      </c>
      <c r="BU31" s="48" t="n">
        <v>-0.1003617</v>
      </c>
      <c r="BV31" s="48" t="n">
        <v>-0.1057039</v>
      </c>
    </row>
    <row r="32" customFormat="false" ht="11.1" hidden="false" customHeight="true" outlineLevel="0" collapsed="false">
      <c r="A32" s="170" t="s">
        <v>450</v>
      </c>
      <c r="B32" s="171" t="s">
        <v>451</v>
      </c>
      <c r="C32" s="47" t="n">
        <v>1.29335482345089</v>
      </c>
      <c r="D32" s="47" t="n">
        <v>1.46400002234323</v>
      </c>
      <c r="E32" s="47" t="n">
        <v>-0.113709738577563</v>
      </c>
      <c r="F32" s="47" t="n">
        <v>-0.382599805704751</v>
      </c>
      <c r="G32" s="47" t="n">
        <v>-1.26254846695931</v>
      </c>
      <c r="H32" s="47" t="n">
        <v>-0.745333374404906</v>
      </c>
      <c r="I32" s="47" t="n">
        <v>-0.209161250206733</v>
      </c>
      <c r="J32" s="47" t="n">
        <v>-0.0345807372062433</v>
      </c>
      <c r="K32" s="47" t="n">
        <v>-0.425733245086667</v>
      </c>
      <c r="L32" s="47" t="n">
        <v>0.347935565825427</v>
      </c>
      <c r="M32" s="47" t="n">
        <v>-0.240600133768714</v>
      </c>
      <c r="N32" s="47" t="n">
        <v>0.720677478544171</v>
      </c>
      <c r="O32" s="47" t="n">
        <v>0.562838810336203</v>
      </c>
      <c r="P32" s="47" t="n">
        <v>0.608275581228323</v>
      </c>
      <c r="Q32" s="47" t="n">
        <v>0.150032354293334</v>
      </c>
      <c r="R32" s="47" t="n">
        <v>0.0815334458669023</v>
      </c>
      <c r="S32" s="47" t="n">
        <v>-0.81816139356552</v>
      </c>
      <c r="T32" s="47" t="n">
        <v>-0.648033278147375</v>
      </c>
      <c r="U32" s="47" t="n">
        <v>-0.721064530403385</v>
      </c>
      <c r="V32" s="47" t="n">
        <v>-0.663193671934066</v>
      </c>
      <c r="W32" s="47" t="n">
        <v>0.276366553243001</v>
      </c>
      <c r="X32" s="47" t="n">
        <v>0.583258266941199</v>
      </c>
      <c r="Y32" s="47" t="n">
        <v>-0.500633503341673</v>
      </c>
      <c r="Z32" s="47" t="n">
        <v>0.379161531755996</v>
      </c>
      <c r="AA32" s="47" t="n">
        <v>0.0768386639010531</v>
      </c>
      <c r="AB32" s="47" t="n">
        <v>0.0965359100614275</v>
      </c>
      <c r="AC32" s="47" t="n">
        <v>0.826096542481452</v>
      </c>
      <c r="AD32" s="47" t="n">
        <v>-0.648099726867679</v>
      </c>
      <c r="AE32" s="47" t="n">
        <v>-0.884290614220398</v>
      </c>
      <c r="AF32" s="47" t="n">
        <v>-0.519466816457119</v>
      </c>
      <c r="AG32" s="47" t="n">
        <v>-0.347032146576911</v>
      </c>
      <c r="AH32" s="47" t="n">
        <v>0.655613212585448</v>
      </c>
      <c r="AI32" s="47" t="n">
        <v>0.0451666554768925</v>
      </c>
      <c r="AJ32" s="47" t="n">
        <v>-0.152419344748222</v>
      </c>
      <c r="AK32" s="47" t="n">
        <v>-0.41243381296794</v>
      </c>
      <c r="AL32" s="47" t="n">
        <v>1.03325825918875</v>
      </c>
      <c r="AM32" s="47" t="n">
        <v>-0.532128928645963</v>
      </c>
      <c r="AN32" s="47" t="n">
        <v>0.500321483884534</v>
      </c>
      <c r="AO32" s="47" t="n">
        <v>0.95106452351232</v>
      </c>
      <c r="AP32" s="47" t="n">
        <v>-0.0862001464843767</v>
      </c>
      <c r="AQ32" s="47" t="n">
        <v>-0.946354723776535</v>
      </c>
      <c r="AR32" s="47" t="n">
        <v>-0.328666814676922</v>
      </c>
      <c r="AS32" s="47" t="n">
        <v>-0.624677410002681</v>
      </c>
      <c r="AT32" s="47" t="n">
        <v>-0.599709885627993</v>
      </c>
      <c r="AU32" s="47" t="n">
        <v>-0.744499791971839</v>
      </c>
      <c r="AV32" s="47" t="n">
        <v>0.752096786991241</v>
      </c>
      <c r="AW32" s="47" t="n">
        <v>0.637766705830897</v>
      </c>
      <c r="AX32" s="47" t="n">
        <v>0.108419301679056</v>
      </c>
      <c r="AY32" s="47" t="n">
        <v>0.244451744325693</v>
      </c>
      <c r="AZ32" s="47" t="n">
        <v>1.86407144955227</v>
      </c>
      <c r="BA32" s="47" t="n">
        <v>0.0832257254815857</v>
      </c>
      <c r="BB32" s="47" t="n">
        <v>-0.171700115458172</v>
      </c>
      <c r="BC32" s="47" t="n">
        <v>-0.593838730842839</v>
      </c>
      <c r="BD32" s="47" t="n">
        <v>-0.136999760945635</v>
      </c>
      <c r="BE32" s="47" t="n">
        <v>-0.725580951567618</v>
      </c>
      <c r="BF32" s="47" t="n">
        <v>0.111290420286122</v>
      </c>
      <c r="BG32" s="47" t="n">
        <v>-0.259266566975919</v>
      </c>
      <c r="BH32" s="47" t="n">
        <v>0.287138612589318</v>
      </c>
      <c r="BI32" s="47" t="n">
        <v>0.328134346031766</v>
      </c>
      <c r="BJ32" s="48" t="n">
        <v>0.5112191</v>
      </c>
      <c r="BK32" s="48" t="n">
        <v>0.3706315</v>
      </c>
      <c r="BL32" s="48" t="n">
        <v>0.7116257</v>
      </c>
      <c r="BM32" s="48" t="n">
        <v>0.3065677</v>
      </c>
      <c r="BN32" s="48" t="n">
        <v>-0.2910372</v>
      </c>
      <c r="BO32" s="48" t="n">
        <v>-0.918952</v>
      </c>
      <c r="BP32" s="48" t="n">
        <v>-0.5624948</v>
      </c>
      <c r="BQ32" s="48" t="n">
        <v>-0.4224545</v>
      </c>
      <c r="BR32" s="48" t="n">
        <v>-0.1721854</v>
      </c>
      <c r="BS32" s="48" t="n">
        <v>-0.2697159</v>
      </c>
      <c r="BT32" s="48" t="n">
        <v>0.3751785</v>
      </c>
      <c r="BU32" s="48" t="n">
        <v>-0.1200357</v>
      </c>
      <c r="BV32" s="48" t="n">
        <v>0.7000988</v>
      </c>
    </row>
    <row r="33" s="174" customFormat="true" ht="11.1" hidden="false" customHeight="true" outlineLevel="0" collapsed="false">
      <c r="A33" s="170" t="s">
        <v>452</v>
      </c>
      <c r="B33" s="171" t="s">
        <v>453</v>
      </c>
      <c r="C33" s="47" t="n">
        <v>19.9932557715894</v>
      </c>
      <c r="D33" s="47" t="n">
        <v>20.3469627941991</v>
      </c>
      <c r="E33" s="47" t="n">
        <v>19.6737398800634</v>
      </c>
      <c r="F33" s="47" t="n">
        <v>19.7904988940029</v>
      </c>
      <c r="G33" s="47" t="n">
        <v>19.3281273943136</v>
      </c>
      <c r="H33" s="47" t="n">
        <v>19.7020659627925</v>
      </c>
      <c r="I33" s="47" t="n">
        <v>20.0223843041795</v>
      </c>
      <c r="J33" s="47" t="n">
        <v>20.5201917465367</v>
      </c>
      <c r="K33" s="47" t="n">
        <v>19.8767337628263</v>
      </c>
      <c r="L33" s="47" t="n">
        <v>20.1240955251576</v>
      </c>
      <c r="M33" s="47" t="n">
        <v>19.8183323177549</v>
      </c>
      <c r="N33" s="47" t="n">
        <v>20.642772240046</v>
      </c>
      <c r="O33" s="47" t="n">
        <v>20.4794229536312</v>
      </c>
      <c r="P33" s="47" t="n">
        <v>20.8733196963771</v>
      </c>
      <c r="Q33" s="47" t="n">
        <v>20.4529312602601</v>
      </c>
      <c r="R33" s="47" t="n">
        <v>20.5441034705483</v>
      </c>
      <c r="S33" s="47" t="n">
        <v>20.3136394734814</v>
      </c>
      <c r="T33" s="47" t="n">
        <v>20.7808228092981</v>
      </c>
      <c r="U33" s="47" t="n">
        <v>20.880088249164</v>
      </c>
      <c r="V33" s="47" t="n">
        <v>21.0276049908878</v>
      </c>
      <c r="W33" s="47" t="n">
        <v>20.5286063956017</v>
      </c>
      <c r="X33" s="47" t="n">
        <v>20.8600637540477</v>
      </c>
      <c r="Y33" s="47" t="n">
        <v>20.8063474056944</v>
      </c>
      <c r="Z33" s="47" t="n">
        <v>21.2280902733321</v>
      </c>
      <c r="AA33" s="47" t="n">
        <v>20.694303709655</v>
      </c>
      <c r="AB33" s="47" t="n">
        <v>20.8304407705232</v>
      </c>
      <c r="AC33" s="47" t="n">
        <v>21.008835721917</v>
      </c>
      <c r="AD33" s="47" t="n">
        <v>20.1367076840457</v>
      </c>
      <c r="AE33" s="47" t="n">
        <v>20.6061715609127</v>
      </c>
      <c r="AF33" s="47" t="n">
        <v>21.1983642253624</v>
      </c>
      <c r="AG33" s="47" t="n">
        <v>20.9388445164195</v>
      </c>
      <c r="AH33" s="47" t="n">
        <v>21.6660552774665</v>
      </c>
      <c r="AI33" s="47" t="n">
        <v>20.1415689764719</v>
      </c>
      <c r="AJ33" s="47" t="n">
        <v>20.2528230708032</v>
      </c>
      <c r="AK33" s="47" t="n">
        <v>20.6233481354559</v>
      </c>
      <c r="AL33" s="47" t="n">
        <v>21.495391097358</v>
      </c>
      <c r="AM33" s="47" t="n">
        <v>20.4362865074185</v>
      </c>
      <c r="AN33" s="47" t="n">
        <v>20.5769697369026</v>
      </c>
      <c r="AO33" s="47" t="n">
        <v>20.6083509003276</v>
      </c>
      <c r="AP33" s="47" t="n">
        <v>20.2012506073735</v>
      </c>
      <c r="AQ33" s="47" t="n">
        <v>20.4570023446519</v>
      </c>
      <c r="AR33" s="47" t="n">
        <v>20.9817203407566</v>
      </c>
      <c r="AS33" s="47" t="n">
        <v>20.7402448081756</v>
      </c>
      <c r="AT33" s="47" t="n">
        <v>21.4338083227824</v>
      </c>
      <c r="AU33" s="47" t="n">
        <v>20.5588143482756</v>
      </c>
      <c r="AV33" s="47" t="n">
        <v>20.768931947681</v>
      </c>
      <c r="AW33" s="47" t="n">
        <v>20.6687150575958</v>
      </c>
      <c r="AX33" s="47" t="n">
        <v>20.7952318598625</v>
      </c>
      <c r="AY33" s="47" t="n">
        <v>20.5058601617281</v>
      </c>
      <c r="AZ33" s="47" t="n">
        <v>21.271415278794</v>
      </c>
      <c r="BA33" s="47" t="n">
        <v>20.5288050810718</v>
      </c>
      <c r="BB33" s="47" t="n">
        <v>20.5791871847867</v>
      </c>
      <c r="BC33" s="47" t="n">
        <v>20.6307830426643</v>
      </c>
      <c r="BD33" s="47" t="n">
        <v>20.7365063454592</v>
      </c>
      <c r="BE33" s="47" t="n">
        <v>20.6412695178757</v>
      </c>
      <c r="BF33" s="47" t="n">
        <v>21.0505853143009</v>
      </c>
      <c r="BG33" s="47" t="n">
        <v>20.3849334330241</v>
      </c>
      <c r="BH33" s="47" t="n">
        <v>20.7417499470046</v>
      </c>
      <c r="BI33" s="47" t="n">
        <v>20.8856595539683</v>
      </c>
      <c r="BJ33" s="48" t="n">
        <v>21.16359</v>
      </c>
      <c r="BK33" s="48" t="n">
        <v>20.84886</v>
      </c>
      <c r="BL33" s="48" t="n">
        <v>21.16369</v>
      </c>
      <c r="BM33" s="48" t="n">
        <v>20.96769</v>
      </c>
      <c r="BN33" s="48" t="n">
        <v>20.76567</v>
      </c>
      <c r="BO33" s="48" t="n">
        <v>20.71419</v>
      </c>
      <c r="BP33" s="48" t="n">
        <v>21.01128</v>
      </c>
      <c r="BQ33" s="48" t="n">
        <v>21.0282</v>
      </c>
      <c r="BR33" s="48" t="n">
        <v>21.33936</v>
      </c>
      <c r="BS33" s="48" t="n">
        <v>20.89575</v>
      </c>
      <c r="BT33" s="48" t="n">
        <v>21.01233</v>
      </c>
      <c r="BU33" s="48" t="n">
        <v>20.91613</v>
      </c>
      <c r="BV33" s="48" t="n">
        <v>21.31151</v>
      </c>
    </row>
    <row r="34" s="174" customFormat="true" ht="11.1" hidden="false" customHeight="true" outlineLevel="0" collapsed="false">
      <c r="A34" s="170"/>
      <c r="B34" s="7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</row>
    <row r="35" customFormat="false" ht="11.1" hidden="false" customHeight="true" outlineLevel="0" collapsed="false">
      <c r="A35" s="164"/>
      <c r="B35" s="141" t="s">
        <v>454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</row>
    <row r="36" customFormat="false" ht="11.1" hidden="false" customHeight="true" outlineLevel="0" collapsed="false">
      <c r="A36" s="164"/>
      <c r="B36" s="175" t="s">
        <v>455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</row>
    <row r="37" customFormat="false" ht="11.1" hidden="false" customHeight="true" outlineLevel="0" collapsed="false">
      <c r="A37" s="164" t="s">
        <v>456</v>
      </c>
      <c r="B37" s="176" t="s">
        <v>457</v>
      </c>
      <c r="C37" s="47" t="n">
        <v>0.146</v>
      </c>
      <c r="D37" s="47" t="n">
        <v>0.144</v>
      </c>
      <c r="E37" s="47" t="n">
        <v>0.124</v>
      </c>
      <c r="F37" s="47" t="n">
        <v>0.156</v>
      </c>
      <c r="G37" s="47" t="n">
        <v>0.128</v>
      </c>
      <c r="H37" s="47" t="n">
        <v>0.125</v>
      </c>
      <c r="I37" s="47" t="n">
        <v>0.161</v>
      </c>
      <c r="J37" s="47" t="n">
        <v>0.08</v>
      </c>
      <c r="K37" s="47" t="n">
        <v>0.106</v>
      </c>
      <c r="L37" s="47" t="n">
        <v>0.119</v>
      </c>
      <c r="M37" s="47" t="n">
        <v>0.097</v>
      </c>
      <c r="N37" s="47" t="n">
        <v>0.185</v>
      </c>
      <c r="O37" s="47" t="n">
        <v>0.099</v>
      </c>
      <c r="P37" s="47" t="n">
        <v>0.167</v>
      </c>
      <c r="Q37" s="47" t="n">
        <v>0.149</v>
      </c>
      <c r="R37" s="47" t="n">
        <v>0.11</v>
      </c>
      <c r="S37" s="47" t="n">
        <v>0.11</v>
      </c>
      <c r="T37" s="47" t="n">
        <v>0.186</v>
      </c>
      <c r="U37" s="47" t="n">
        <v>0.111</v>
      </c>
      <c r="V37" s="47" t="n">
        <v>0.125</v>
      </c>
      <c r="W37" s="47" t="n">
        <v>0.164</v>
      </c>
      <c r="X37" s="47" t="n">
        <v>0.13</v>
      </c>
      <c r="Y37" s="47" t="n">
        <v>0.109</v>
      </c>
      <c r="Z37" s="47" t="n">
        <v>0.122</v>
      </c>
      <c r="AA37" s="47" t="n">
        <v>0.095359</v>
      </c>
      <c r="AB37" s="47" t="n">
        <v>0.118398</v>
      </c>
      <c r="AC37" s="47" t="n">
        <v>0.123623</v>
      </c>
      <c r="AD37" s="47" t="n">
        <v>0.121591</v>
      </c>
      <c r="AE37" s="47" t="n">
        <v>0.121281</v>
      </c>
      <c r="AF37" s="47" t="n">
        <v>0.128958</v>
      </c>
      <c r="AG37" s="47" t="n">
        <v>0.113246</v>
      </c>
      <c r="AH37" s="47" t="n">
        <v>0.205299</v>
      </c>
      <c r="AI37" s="47" t="n">
        <v>0.095508</v>
      </c>
      <c r="AJ37" s="47" t="n">
        <v>0.086196</v>
      </c>
      <c r="AK37" s="47" t="n">
        <v>0.069935</v>
      </c>
      <c r="AL37" s="47" t="n">
        <v>0.115686</v>
      </c>
      <c r="AM37" s="47" t="n">
        <v>0.056964</v>
      </c>
      <c r="AN37" s="47" t="n">
        <v>0.096039</v>
      </c>
      <c r="AO37" s="47" t="n">
        <v>0.099588</v>
      </c>
      <c r="AP37" s="47" t="n">
        <v>0.003592</v>
      </c>
      <c r="AQ37" s="47" t="n">
        <v>0.03765</v>
      </c>
      <c r="AR37" s="47" t="n">
        <v>0.138086</v>
      </c>
      <c r="AS37" s="47" t="n">
        <v>0.074475</v>
      </c>
      <c r="AT37" s="47" t="n">
        <v>0.086491</v>
      </c>
      <c r="AU37" s="47" t="n">
        <v>0.014889</v>
      </c>
      <c r="AV37" s="47" t="n">
        <v>0.152348</v>
      </c>
      <c r="AW37" s="47" t="n">
        <v>0.120672</v>
      </c>
      <c r="AX37" s="47" t="n">
        <v>0.115686</v>
      </c>
      <c r="AY37" s="47" t="n">
        <v>0.089747</v>
      </c>
      <c r="AZ37" s="47" t="n">
        <v>0.13903</v>
      </c>
      <c r="BA37" s="47" t="n">
        <v>0.085497</v>
      </c>
      <c r="BB37" s="47" t="n">
        <v>0.120926</v>
      </c>
      <c r="BC37" s="47" t="n">
        <v>0.076046</v>
      </c>
      <c r="BD37" s="47" t="n">
        <v>0.108594</v>
      </c>
      <c r="BE37" s="47" t="n">
        <v>0.097097</v>
      </c>
      <c r="BF37" s="47" t="n">
        <v>0.059767</v>
      </c>
      <c r="BG37" s="47" t="n">
        <v>0.187</v>
      </c>
      <c r="BH37" s="47" t="n">
        <v>0.1248985</v>
      </c>
      <c r="BI37" s="47" t="n">
        <v>0.118331</v>
      </c>
      <c r="BJ37" s="48" t="n">
        <v>0.115377</v>
      </c>
      <c r="BK37" s="48" t="n">
        <v>0.1129996</v>
      </c>
      <c r="BL37" s="48" t="n">
        <v>0.1221001</v>
      </c>
      <c r="BM37" s="48" t="n">
        <v>0.1216422</v>
      </c>
      <c r="BN37" s="48" t="n">
        <v>0.1079562</v>
      </c>
      <c r="BO37" s="48" t="n">
        <v>0.0966448</v>
      </c>
      <c r="BP37" s="48" t="n">
        <v>0.1174455</v>
      </c>
      <c r="BQ37" s="48" t="n">
        <v>0.110642</v>
      </c>
      <c r="BR37" s="48" t="n">
        <v>0.1091511</v>
      </c>
      <c r="BS37" s="48" t="n">
        <v>0.1113998</v>
      </c>
      <c r="BT37" s="48" t="n">
        <v>0.1237338</v>
      </c>
      <c r="BU37" s="48" t="n">
        <v>0.1165135</v>
      </c>
      <c r="BV37" s="48" t="n">
        <v>0.1121643</v>
      </c>
    </row>
    <row r="38" customFormat="false" ht="11.1" hidden="false" customHeight="true" outlineLevel="0" collapsed="false">
      <c r="A38" s="164" t="s">
        <v>458</v>
      </c>
      <c r="B38" s="176" t="s">
        <v>459</v>
      </c>
      <c r="C38" s="47" t="n">
        <v>2.64458060264587</v>
      </c>
      <c r="D38" s="47" t="n">
        <v>2.47760725021362</v>
      </c>
      <c r="E38" s="47" t="n">
        <v>2.08735489845276</v>
      </c>
      <c r="F38" s="47" t="n">
        <v>1.9699000120163</v>
      </c>
      <c r="G38" s="47" t="n">
        <v>1.61941933631897</v>
      </c>
      <c r="H38" s="47" t="n">
        <v>1.58856666088104</v>
      </c>
      <c r="I38" s="47" t="n">
        <v>1.74161291122437</v>
      </c>
      <c r="J38" s="47" t="n">
        <v>1.99267745018005</v>
      </c>
      <c r="K38" s="47" t="n">
        <v>2.09833335876465</v>
      </c>
      <c r="L38" s="47" t="n">
        <v>2.04477429389954</v>
      </c>
      <c r="M38" s="47" t="n">
        <v>2.17136669158936</v>
      </c>
      <c r="N38" s="47" t="n">
        <v>2.47709679603577</v>
      </c>
      <c r="O38" s="47" t="n">
        <v>2.59570956230164</v>
      </c>
      <c r="P38" s="47" t="n">
        <v>2.50044822692871</v>
      </c>
      <c r="Q38" s="47" t="n">
        <v>2.03922581672668</v>
      </c>
      <c r="R38" s="47" t="n">
        <v>2.0453999042511</v>
      </c>
      <c r="S38" s="47" t="n">
        <v>1.8761613368988</v>
      </c>
      <c r="T38" s="47" t="n">
        <v>1.87746667861938</v>
      </c>
      <c r="U38" s="47" t="n">
        <v>1.91225802898407</v>
      </c>
      <c r="V38" s="47" t="n">
        <v>1.98387098312378</v>
      </c>
      <c r="W38" s="47" t="n">
        <v>1.94246661663055</v>
      </c>
      <c r="X38" s="47" t="n">
        <v>2.20651602745056</v>
      </c>
      <c r="Y38" s="47" t="n">
        <v>2.2258665561676</v>
      </c>
      <c r="Z38" s="47" t="n">
        <v>2.393967628479</v>
      </c>
      <c r="AA38" s="47" t="n">
        <v>2.59170055389404</v>
      </c>
      <c r="AB38" s="47" t="n">
        <v>2.48473334312439</v>
      </c>
      <c r="AC38" s="47" t="n">
        <v>2.24833011627197</v>
      </c>
      <c r="AD38" s="47" t="n">
        <v>1.79501628875732</v>
      </c>
      <c r="AE38" s="47" t="n">
        <v>1.78490364551544</v>
      </c>
      <c r="AF38" s="47" t="n">
        <v>1.80886960029602</v>
      </c>
      <c r="AG38" s="47" t="n">
        <v>1.88720560073853</v>
      </c>
      <c r="AH38" s="47" t="n">
        <v>2.03743100166321</v>
      </c>
      <c r="AI38" s="47" t="n">
        <v>1.65314626693726</v>
      </c>
      <c r="AJ38" s="47" t="n">
        <v>1.70605885982513</v>
      </c>
      <c r="AK38" s="47" t="n">
        <v>1.95716106891632</v>
      </c>
      <c r="AL38" s="47" t="n">
        <v>2.41641545295715</v>
      </c>
      <c r="AM38" s="47" t="n">
        <v>2.12840175628662</v>
      </c>
      <c r="AN38" s="47" t="n">
        <v>2.34374761581421</v>
      </c>
      <c r="AO38" s="47" t="n">
        <v>2.15681600570679</v>
      </c>
      <c r="AP38" s="47" t="n">
        <v>1.96715295314789</v>
      </c>
      <c r="AQ38" s="47" t="n">
        <v>1.91118550300598</v>
      </c>
      <c r="AR38" s="47" t="n">
        <v>1.9006484746933</v>
      </c>
      <c r="AS38" s="47" t="n">
        <v>1.96916234493256</v>
      </c>
      <c r="AT38" s="47" t="n">
        <v>2.01145839691162</v>
      </c>
      <c r="AU38" s="47" t="n">
        <v>1.93697714805603</v>
      </c>
      <c r="AV38" s="47" t="n">
        <v>1.99764835834503</v>
      </c>
      <c r="AW38" s="47" t="n">
        <v>2.14303708076477</v>
      </c>
      <c r="AX38" s="47" t="n">
        <v>2.18230509757996</v>
      </c>
      <c r="AY38" s="47" t="n">
        <v>2.44645214080811</v>
      </c>
      <c r="AZ38" s="47" t="n">
        <v>2.55035495758057</v>
      </c>
      <c r="BA38" s="47" t="n">
        <v>2.09855246543884</v>
      </c>
      <c r="BB38" s="47" t="n">
        <v>2.01165986061096</v>
      </c>
      <c r="BC38" s="47" t="n">
        <v>1.84006083011627</v>
      </c>
      <c r="BD38" s="47" t="n">
        <v>1.94190514087677</v>
      </c>
      <c r="BE38" s="47" t="n">
        <v>1.88493716716766</v>
      </c>
      <c r="BF38" s="47" t="n">
        <v>1.92472946643829</v>
      </c>
      <c r="BG38" s="47" t="n">
        <v>1.925</v>
      </c>
      <c r="BH38" s="47" t="n">
        <v>2.0399513</v>
      </c>
      <c r="BI38" s="47" t="n">
        <v>2.1376608</v>
      </c>
      <c r="BJ38" s="48" t="n">
        <v>2.371416</v>
      </c>
      <c r="BK38" s="48" t="n">
        <v>2.503246</v>
      </c>
      <c r="BL38" s="48" t="n">
        <v>2.480045</v>
      </c>
      <c r="BM38" s="48" t="n">
        <v>2.208395</v>
      </c>
      <c r="BN38" s="48" t="n">
        <v>2.010033</v>
      </c>
      <c r="BO38" s="48" t="n">
        <v>1.85872</v>
      </c>
      <c r="BP38" s="48" t="n">
        <v>1.860422</v>
      </c>
      <c r="BQ38" s="48" t="n">
        <v>1.916597</v>
      </c>
      <c r="BR38" s="48" t="n">
        <v>1.988388</v>
      </c>
      <c r="BS38" s="48" t="n">
        <v>1.973356</v>
      </c>
      <c r="BT38" s="48" t="n">
        <v>2.027692</v>
      </c>
      <c r="BU38" s="48" t="n">
        <v>2.144647</v>
      </c>
      <c r="BV38" s="48" t="n">
        <v>2.384992</v>
      </c>
    </row>
    <row r="39" customFormat="false" ht="11.1" hidden="false" customHeight="true" outlineLevel="0" collapsed="false">
      <c r="A39" s="164" t="s">
        <v>460</v>
      </c>
      <c r="B39" s="176" t="s">
        <v>461</v>
      </c>
      <c r="C39" s="47" t="n">
        <v>-0.0796774178743362</v>
      </c>
      <c r="D39" s="47" t="n">
        <v>0.0513571426272392</v>
      </c>
      <c r="E39" s="47" t="n">
        <v>0.0836129039525986</v>
      </c>
      <c r="F39" s="47" t="n">
        <v>0.0729333311319351</v>
      </c>
      <c r="G39" s="47" t="n">
        <v>0.0671935454010963</v>
      </c>
      <c r="H39" s="47" t="n">
        <v>-0.0058333333581686</v>
      </c>
      <c r="I39" s="47" t="n">
        <v>-0.0191290322691202</v>
      </c>
      <c r="J39" s="47" t="n">
        <v>-0.0608709678053856</v>
      </c>
      <c r="K39" s="47" t="n">
        <v>-0.177266657352448</v>
      </c>
      <c r="L39" s="47" t="n">
        <v>-0.0391935482621193</v>
      </c>
      <c r="M39" s="47" t="n">
        <v>-0.124733328819275</v>
      </c>
      <c r="N39" s="47" t="n">
        <v>-0.0500967726111412</v>
      </c>
      <c r="O39" s="47" t="n">
        <v>-0.181677415966988</v>
      </c>
      <c r="P39" s="47" t="n">
        <v>0.0352068990468979</v>
      </c>
      <c r="Q39" s="47" t="n">
        <v>0.0502580665051937</v>
      </c>
      <c r="R39" s="47" t="n">
        <v>-0.00793333351612091</v>
      </c>
      <c r="S39" s="47" t="n">
        <v>0.000161290328833275</v>
      </c>
      <c r="T39" s="47" t="n">
        <v>-0.0760666653513908</v>
      </c>
      <c r="U39" s="47" t="n">
        <v>0.048903226852417</v>
      </c>
      <c r="V39" s="47" t="n">
        <v>0.0341612920165062</v>
      </c>
      <c r="W39" s="47" t="n">
        <v>-0.124499998986721</v>
      </c>
      <c r="X39" s="47" t="n">
        <v>-0.0440645180642605</v>
      </c>
      <c r="Y39" s="47" t="n">
        <v>-0.0738666653633118</v>
      </c>
      <c r="Z39" s="47" t="n">
        <v>-0.0858064517378807</v>
      </c>
      <c r="AA39" s="47" t="n">
        <v>-0.207483872771263</v>
      </c>
      <c r="AB39" s="47" t="n">
        <v>-0.0646785721182823</v>
      </c>
      <c r="AC39" s="47" t="n">
        <v>0.0720645189285278</v>
      </c>
      <c r="AD39" s="47" t="n">
        <v>-0.168133333325386</v>
      </c>
      <c r="AE39" s="47" t="n">
        <v>0.0122903222218156</v>
      </c>
      <c r="AF39" s="47" t="n">
        <v>0.185433328151703</v>
      </c>
      <c r="AG39" s="47" t="n">
        <v>-0.145258069038391</v>
      </c>
      <c r="AH39" s="47" t="n">
        <v>-0.0546774193644524</v>
      </c>
      <c r="AI39" s="47" t="n">
        <v>0.00679999962449074</v>
      </c>
      <c r="AJ39" s="47" t="n">
        <v>0.136999994516373</v>
      </c>
      <c r="AK39" s="47" t="n">
        <v>0.14473332464695</v>
      </c>
      <c r="AL39" s="47" t="n">
        <v>0.0965161323547363</v>
      </c>
      <c r="AM39" s="47" t="n">
        <v>0.0328709669411182</v>
      </c>
      <c r="AN39" s="47" t="n">
        <v>0.0365714281797409</v>
      </c>
      <c r="AO39" s="47" t="n">
        <v>-0.00499999988824129</v>
      </c>
      <c r="AP39" s="47" t="n">
        <v>0.0528333336114883</v>
      </c>
      <c r="AQ39" s="47" t="n">
        <v>0.0217419359833002</v>
      </c>
      <c r="AR39" s="47" t="n">
        <v>0.180666655302048</v>
      </c>
      <c r="AS39" s="47" t="n">
        <v>-0.0764838680624962</v>
      </c>
      <c r="AT39" s="47" t="n">
        <v>0.0642903223633766</v>
      </c>
      <c r="AU39" s="47" t="n">
        <v>-0.025733333081007</v>
      </c>
      <c r="AV39" s="47" t="n">
        <v>-0.0110967746004462</v>
      </c>
      <c r="AW39" s="47" t="n">
        <v>0.077666662633419</v>
      </c>
      <c r="AX39" s="47" t="n">
        <v>0.0539354830980301</v>
      </c>
      <c r="AY39" s="47" t="n">
        <v>0.108290322124958</v>
      </c>
      <c r="AZ39" s="47" t="n">
        <v>0.173678576946259</v>
      </c>
      <c r="BA39" s="47" t="n">
        <v>0.0572903230786324</v>
      </c>
      <c r="BB39" s="47" t="n">
        <v>0.154100000858307</v>
      </c>
      <c r="BC39" s="47" t="n">
        <v>0.0866451635956764</v>
      </c>
      <c r="BD39" s="47" t="n">
        <v>-0.0930666625499725</v>
      </c>
      <c r="BE39" s="47" t="n">
        <v>-0.0382580645382404</v>
      </c>
      <c r="BF39" s="47" t="n">
        <v>-0.0613225810229778</v>
      </c>
      <c r="BG39" s="47" t="n">
        <v>-0.137</v>
      </c>
      <c r="BH39" s="47" t="n">
        <v>0.006</v>
      </c>
      <c r="BI39" s="47" t="n">
        <v>-0.02</v>
      </c>
      <c r="BJ39" s="48" t="n">
        <v>-0.0212779</v>
      </c>
      <c r="BK39" s="48" t="n">
        <v>0.0192463</v>
      </c>
      <c r="BL39" s="48" t="n">
        <v>0.0185652</v>
      </c>
      <c r="BM39" s="48" t="n">
        <v>0.0154726</v>
      </c>
      <c r="BN39" s="48" t="n">
        <v>0.0175955</v>
      </c>
      <c r="BO39" s="48" t="n">
        <v>0.00792621</v>
      </c>
      <c r="BP39" s="48" t="n">
        <v>0.0180059</v>
      </c>
      <c r="BQ39" s="48" t="n">
        <v>-0.0229183</v>
      </c>
      <c r="BR39" s="48" t="n">
        <v>-0.0216586</v>
      </c>
      <c r="BS39" s="48" t="n">
        <v>-0.0340667</v>
      </c>
      <c r="BT39" s="48" t="n">
        <v>-0.00543247</v>
      </c>
      <c r="BU39" s="48" t="n">
        <v>0.00190889</v>
      </c>
      <c r="BV39" s="48" t="n">
        <v>-0.018165</v>
      </c>
    </row>
    <row r="40" customFormat="false" ht="11.1" hidden="false" customHeight="true" outlineLevel="0" collapsed="false">
      <c r="A40" s="164"/>
      <c r="B40" s="175" t="s">
        <v>462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</row>
    <row r="41" customFormat="false" ht="11.1" hidden="false" customHeight="true" outlineLevel="0" collapsed="false">
      <c r="A41" s="170" t="s">
        <v>463</v>
      </c>
      <c r="B41" s="171" t="s">
        <v>464</v>
      </c>
      <c r="C41" s="47" t="n">
        <v>8.4135160446167</v>
      </c>
      <c r="D41" s="47" t="n">
        <v>8.52546405792236</v>
      </c>
      <c r="E41" s="47" t="n">
        <v>8.60167789459229</v>
      </c>
      <c r="F41" s="47" t="n">
        <v>8.83803367614746</v>
      </c>
      <c r="G41" s="47" t="n">
        <v>9.0417423248291</v>
      </c>
      <c r="H41" s="47" t="n">
        <v>9.17016696929932</v>
      </c>
      <c r="I41" s="47" t="n">
        <v>9.19167709350586</v>
      </c>
      <c r="J41" s="47" t="n">
        <v>9.41145133972168</v>
      </c>
      <c r="K41" s="47" t="n">
        <v>8.9258337020874</v>
      </c>
      <c r="L41" s="47" t="n">
        <v>9.10761260986328</v>
      </c>
      <c r="M41" s="47" t="n">
        <v>8.94553375244141</v>
      </c>
      <c r="N41" s="47" t="n">
        <v>9.01093578338623</v>
      </c>
      <c r="O41" s="47" t="n">
        <v>8.70499992370606</v>
      </c>
      <c r="P41" s="47" t="n">
        <v>8.83751678466797</v>
      </c>
      <c r="Q41" s="47" t="n">
        <v>9.02403259277344</v>
      </c>
      <c r="R41" s="47" t="n">
        <v>9.12590026855469</v>
      </c>
      <c r="S41" s="47" t="n">
        <v>9.17941951751709</v>
      </c>
      <c r="T41" s="47" t="n">
        <v>9.32180023193359</v>
      </c>
      <c r="U41" s="47" t="n">
        <v>9.35745143890381</v>
      </c>
      <c r="V41" s="47" t="n">
        <v>9.32661247253418</v>
      </c>
      <c r="W41" s="47" t="n">
        <v>9.01546669006348</v>
      </c>
      <c r="X41" s="47" t="n">
        <v>9.09683895111084</v>
      </c>
      <c r="Y41" s="47" t="n">
        <v>9.05513286590576</v>
      </c>
      <c r="Z41" s="47" t="n">
        <v>9.20554828643799</v>
      </c>
      <c r="AA41" s="47" t="n">
        <v>8.81257820129395</v>
      </c>
      <c r="AB41" s="47" t="n">
        <v>8.86142349243164</v>
      </c>
      <c r="AC41" s="47" t="n">
        <v>8.99359130859375</v>
      </c>
      <c r="AD41" s="47" t="n">
        <v>9.12757587432861</v>
      </c>
      <c r="AE41" s="47" t="n">
        <v>9.27832508087158</v>
      </c>
      <c r="AF41" s="47" t="n">
        <v>9.37260913848877</v>
      </c>
      <c r="AG41" s="47" t="n">
        <v>9.53379440307617</v>
      </c>
      <c r="AH41" s="47" t="n">
        <v>9.53711986541748</v>
      </c>
      <c r="AI41" s="47" t="n">
        <v>8.91514682769775</v>
      </c>
      <c r="AJ41" s="47" t="n">
        <v>9.03616809844971</v>
      </c>
      <c r="AK41" s="47" t="n">
        <v>9.11506080627441</v>
      </c>
      <c r="AL41" s="47" t="n">
        <v>9.29551219940186</v>
      </c>
      <c r="AM41" s="47" t="n">
        <v>8.8393726348877</v>
      </c>
      <c r="AN41" s="47" t="n">
        <v>8.9113187789917</v>
      </c>
      <c r="AO41" s="47" t="n">
        <v>9.05447864532471</v>
      </c>
      <c r="AP41" s="47" t="n">
        <v>9.15397167205811</v>
      </c>
      <c r="AQ41" s="47" t="n">
        <v>9.30756759643555</v>
      </c>
      <c r="AR41" s="47" t="n">
        <v>9.47834491729736</v>
      </c>
      <c r="AS41" s="47" t="n">
        <v>9.60716819763184</v>
      </c>
      <c r="AT41" s="47" t="n">
        <v>9.56373405456543</v>
      </c>
      <c r="AU41" s="47" t="n">
        <v>9.23573970794678</v>
      </c>
      <c r="AV41" s="47" t="n">
        <v>9.26660346984863</v>
      </c>
      <c r="AW41" s="47" t="n">
        <v>9.24435806274414</v>
      </c>
      <c r="AX41" s="47" t="n">
        <v>9.33801174163818</v>
      </c>
      <c r="AY41" s="47" t="n">
        <v>8.8909912109375</v>
      </c>
      <c r="AZ41" s="47" t="n">
        <v>9.02455615997315</v>
      </c>
      <c r="BA41" s="47" t="n">
        <v>9.16948413848877</v>
      </c>
      <c r="BB41" s="47" t="n">
        <v>9.23189830780029</v>
      </c>
      <c r="BC41" s="47" t="n">
        <v>9.42940330505371</v>
      </c>
      <c r="BD41" s="47" t="n">
        <v>9.50961780548096</v>
      </c>
      <c r="BE41" s="47" t="n">
        <v>9.62246513366699</v>
      </c>
      <c r="BF41" s="47" t="n">
        <v>9.59160327911377</v>
      </c>
      <c r="BG41" s="47" t="n">
        <v>9.244</v>
      </c>
      <c r="BH41" s="47" t="n">
        <v>9.31835483870968</v>
      </c>
      <c r="BI41" s="47" t="n">
        <v>9.2629054</v>
      </c>
      <c r="BJ41" s="48" t="n">
        <v>9.384778</v>
      </c>
      <c r="BK41" s="48" t="n">
        <v>8.965471</v>
      </c>
      <c r="BL41" s="48" t="n">
        <v>9.105205</v>
      </c>
      <c r="BM41" s="48" t="n">
        <v>9.231556</v>
      </c>
      <c r="BN41" s="48" t="n">
        <v>9.330279</v>
      </c>
      <c r="BO41" s="48" t="n">
        <v>9.485083</v>
      </c>
      <c r="BP41" s="48" t="n">
        <v>9.614494</v>
      </c>
      <c r="BQ41" s="48" t="n">
        <v>9.718556</v>
      </c>
      <c r="BR41" s="48" t="n">
        <v>9.700978</v>
      </c>
      <c r="BS41" s="48" t="n">
        <v>9.384464</v>
      </c>
      <c r="BT41" s="48" t="n">
        <v>9.435625</v>
      </c>
      <c r="BU41" s="48" t="n">
        <v>9.334152</v>
      </c>
      <c r="BV41" s="48" t="n">
        <v>9.447914</v>
      </c>
    </row>
    <row r="42" customFormat="false" ht="11.1" hidden="false" customHeight="true" outlineLevel="0" collapsed="false">
      <c r="A42" s="170" t="s">
        <v>465</v>
      </c>
      <c r="B42" s="171" t="s">
        <v>134</v>
      </c>
      <c r="C42" s="47" t="n">
        <v>1.50655603408813</v>
      </c>
      <c r="D42" s="47" t="n">
        <v>1.58065497875214</v>
      </c>
      <c r="E42" s="47" t="n">
        <v>1.56741297245026</v>
      </c>
      <c r="F42" s="47" t="n">
        <v>1.52052199840546</v>
      </c>
      <c r="G42" s="47" t="n">
        <v>1.46994698047638</v>
      </c>
      <c r="H42" s="47" t="n">
        <v>1.56520795822144</v>
      </c>
      <c r="I42" s="47" t="n">
        <v>1.60657799243927</v>
      </c>
      <c r="J42" s="47" t="n">
        <v>1.6612149477005</v>
      </c>
      <c r="K42" s="47" t="n">
        <v>1.58069801330566</v>
      </c>
      <c r="L42" s="47" t="n">
        <v>1.58044004440308</v>
      </c>
      <c r="M42" s="47" t="n">
        <v>1.63107097148895</v>
      </c>
      <c r="N42" s="47" t="n">
        <v>1.66352605819702</v>
      </c>
      <c r="O42" s="47" t="n">
        <v>1.5053870677948</v>
      </c>
      <c r="P42" s="47" t="n">
        <v>1.67200005054474</v>
      </c>
      <c r="Q42" s="47" t="n">
        <v>1.56025803089142</v>
      </c>
      <c r="R42" s="47" t="n">
        <v>1.57126665115356</v>
      </c>
      <c r="S42" s="47" t="n">
        <v>1.59583866596222</v>
      </c>
      <c r="T42" s="47" t="n">
        <v>1.6690000295639</v>
      </c>
      <c r="U42" s="47" t="n">
        <v>1.65780639648438</v>
      </c>
      <c r="V42" s="47" t="n">
        <v>1.73025810718536</v>
      </c>
      <c r="W42" s="47" t="n">
        <v>1.61119997501373</v>
      </c>
      <c r="X42" s="47" t="n">
        <v>1.64109683036804</v>
      </c>
      <c r="Y42" s="47" t="n">
        <v>1.70439994335175</v>
      </c>
      <c r="Z42" s="47" t="n">
        <v>1.64493548870087</v>
      </c>
      <c r="AA42" s="47" t="n">
        <v>1.53629672527313</v>
      </c>
      <c r="AB42" s="47" t="n">
        <v>1.74271178245544</v>
      </c>
      <c r="AC42" s="47" t="n">
        <v>1.72612679004669</v>
      </c>
      <c r="AD42" s="47" t="n">
        <v>1.61382579803467</v>
      </c>
      <c r="AE42" s="47" t="n">
        <v>1.67405843734741</v>
      </c>
      <c r="AF42" s="47" t="n">
        <v>1.6886078119278</v>
      </c>
      <c r="AG42" s="47" t="n">
        <v>1.7250337600708</v>
      </c>
      <c r="AH42" s="47" t="n">
        <v>1.7433123588562</v>
      </c>
      <c r="AI42" s="47" t="n">
        <v>1.67043471336365</v>
      </c>
      <c r="AJ42" s="47" t="n">
        <v>1.65459609031677</v>
      </c>
      <c r="AK42" s="47" t="n">
        <v>1.61896967887878</v>
      </c>
      <c r="AL42" s="47" t="n">
        <v>1.75607299804688</v>
      </c>
      <c r="AM42" s="47" t="n">
        <v>1.60482490062714</v>
      </c>
      <c r="AN42" s="47" t="n">
        <v>1.58237826824188</v>
      </c>
      <c r="AO42" s="47" t="n">
        <v>1.56013202667236</v>
      </c>
      <c r="AP42" s="47" t="n">
        <v>1.65416443347931</v>
      </c>
      <c r="AQ42" s="47" t="n">
        <v>1.63318359851837</v>
      </c>
      <c r="AR42" s="47" t="n">
        <v>1.70415580272675</v>
      </c>
      <c r="AS42" s="47" t="n">
        <v>1.6995677947998</v>
      </c>
      <c r="AT42" s="47" t="n">
        <v>1.69553244113922</v>
      </c>
      <c r="AU42" s="47" t="n">
        <v>1.60814487934113</v>
      </c>
      <c r="AV42" s="47" t="n">
        <v>1.60519957542419</v>
      </c>
      <c r="AW42" s="47" t="n">
        <v>1.6132218837738</v>
      </c>
      <c r="AX42" s="47" t="n">
        <v>1.63102757930756</v>
      </c>
      <c r="AY42" s="47" t="n">
        <v>1.61635315418243</v>
      </c>
      <c r="AZ42" s="47" t="n">
        <v>1.63563430309296</v>
      </c>
      <c r="BA42" s="47" t="n">
        <v>1.5528963804245</v>
      </c>
      <c r="BB42" s="47" t="n">
        <v>1.65074992179871</v>
      </c>
      <c r="BC42" s="47" t="n">
        <v>1.61391389369965</v>
      </c>
      <c r="BD42" s="47" t="n">
        <v>1.65938174724579</v>
      </c>
      <c r="BE42" s="47" t="n">
        <v>1.66768217086792</v>
      </c>
      <c r="BF42" s="47" t="n">
        <v>1.70420968532562</v>
      </c>
      <c r="BG42" s="47" t="n">
        <v>1.531</v>
      </c>
      <c r="BH42" s="47" t="n">
        <v>1.57658064516129</v>
      </c>
      <c r="BI42" s="47" t="n">
        <v>1.64496666666667</v>
      </c>
      <c r="BJ42" s="48" t="n">
        <v>1.709708</v>
      </c>
      <c r="BK42" s="48" t="n">
        <v>1.612335</v>
      </c>
      <c r="BL42" s="48" t="n">
        <v>1.608666</v>
      </c>
      <c r="BM42" s="48" t="n">
        <v>1.603763</v>
      </c>
      <c r="BN42" s="48" t="n">
        <v>1.639116</v>
      </c>
      <c r="BO42" s="48" t="n">
        <v>1.642328</v>
      </c>
      <c r="BP42" s="48" t="n">
        <v>1.67958</v>
      </c>
      <c r="BQ42" s="48" t="n">
        <v>1.690111</v>
      </c>
      <c r="BR42" s="48" t="n">
        <v>1.703881</v>
      </c>
      <c r="BS42" s="48" t="n">
        <v>1.631461</v>
      </c>
      <c r="BT42" s="48" t="n">
        <v>1.647696</v>
      </c>
      <c r="BU42" s="48" t="n">
        <v>1.642655</v>
      </c>
      <c r="BV42" s="48" t="n">
        <v>1.69909</v>
      </c>
    </row>
    <row r="43" customFormat="false" ht="11.1" hidden="false" customHeight="true" outlineLevel="0" collapsed="false">
      <c r="A43" s="170" t="s">
        <v>466</v>
      </c>
      <c r="B43" s="171" t="s">
        <v>167</v>
      </c>
      <c r="C43" s="47" t="n">
        <v>4.30136823654175</v>
      </c>
      <c r="D43" s="47" t="n">
        <v>4.3622350692749</v>
      </c>
      <c r="E43" s="47" t="n">
        <v>4.00141906738281</v>
      </c>
      <c r="F43" s="47" t="n">
        <v>3.95099306106567</v>
      </c>
      <c r="G43" s="47" t="n">
        <v>3.65081882476807</v>
      </c>
      <c r="H43" s="47" t="n">
        <v>3.78102803230286</v>
      </c>
      <c r="I43" s="47" t="n">
        <v>3.680419921875</v>
      </c>
      <c r="J43" s="47" t="n">
        <v>3.75235509872437</v>
      </c>
      <c r="K43" s="47" t="n">
        <v>3.87120604515076</v>
      </c>
      <c r="L43" s="47" t="n">
        <v>3.94466590881348</v>
      </c>
      <c r="M43" s="47" t="n">
        <v>3.8237190246582</v>
      </c>
      <c r="N43" s="47" t="n">
        <v>4.03738975524902</v>
      </c>
      <c r="O43" s="47" t="n">
        <v>4.33361291885376</v>
      </c>
      <c r="P43" s="47" t="n">
        <v>4.23206901550293</v>
      </c>
      <c r="Q43" s="47" t="n">
        <v>4.15232276916504</v>
      </c>
      <c r="R43" s="47" t="n">
        <v>4.14486646652222</v>
      </c>
      <c r="S43" s="47" t="n">
        <v>3.83967733383179</v>
      </c>
      <c r="T43" s="47" t="n">
        <v>3.88813328742981</v>
      </c>
      <c r="U43" s="47" t="n">
        <v>3.82693552970886</v>
      </c>
      <c r="V43" s="47" t="n">
        <v>3.88738703727722</v>
      </c>
      <c r="W43" s="47" t="n">
        <v>4.06493330001831</v>
      </c>
      <c r="X43" s="47" t="n">
        <v>4.10412883758545</v>
      </c>
      <c r="Y43" s="47" t="n">
        <v>4.05830001831055</v>
      </c>
      <c r="Z43" s="47" t="n">
        <v>4.17551612854004</v>
      </c>
      <c r="AA43" s="47" t="n">
        <v>4.22269725799561</v>
      </c>
      <c r="AB43" s="47" t="n">
        <v>4.20197296142578</v>
      </c>
      <c r="AC43" s="47" t="n">
        <v>4.3491702079773</v>
      </c>
      <c r="AD43" s="47" t="n">
        <v>4.10146808624268</v>
      </c>
      <c r="AE43" s="47" t="n">
        <v>4.03705644607544</v>
      </c>
      <c r="AF43" s="47" t="n">
        <v>4.038254737854</v>
      </c>
      <c r="AG43" s="47" t="n">
        <v>3.85408711433411</v>
      </c>
      <c r="AH43" s="47" t="n">
        <v>4.01996040344238</v>
      </c>
      <c r="AI43" s="47" t="n">
        <v>4.11550188064575</v>
      </c>
      <c r="AJ43" s="47" t="n">
        <v>4.07925462722778</v>
      </c>
      <c r="AK43" s="47" t="n">
        <v>4.06081438064575</v>
      </c>
      <c r="AL43" s="47" t="n">
        <v>4.33898735046387</v>
      </c>
      <c r="AM43" s="47" t="n">
        <v>4.15924263000488</v>
      </c>
      <c r="AN43" s="47" t="n">
        <v>4.30792665481567</v>
      </c>
      <c r="AO43" s="47" t="n">
        <v>4.39458751678467</v>
      </c>
      <c r="AP43" s="47" t="n">
        <v>4.06500244140625</v>
      </c>
      <c r="AQ43" s="47" t="n">
        <v>4.07228565216064</v>
      </c>
      <c r="AR43" s="47" t="n">
        <v>4.01925802230835</v>
      </c>
      <c r="AS43" s="47" t="n">
        <v>3.94952630996704</v>
      </c>
      <c r="AT43" s="47" t="n">
        <v>4.16235828399658</v>
      </c>
      <c r="AU43" s="47" t="n">
        <v>4.14131259918213</v>
      </c>
      <c r="AV43" s="47" t="n">
        <v>4.31519317626953</v>
      </c>
      <c r="AW43" s="47" t="n">
        <v>4.17985820770264</v>
      </c>
      <c r="AX43" s="47" t="n">
        <v>4.2676362991333</v>
      </c>
      <c r="AY43" s="47" t="n">
        <v>4.26684331893921</v>
      </c>
      <c r="AZ43" s="47" t="n">
        <v>4.60088920593262</v>
      </c>
      <c r="BA43" s="47" t="n">
        <v>4.3279709815979</v>
      </c>
      <c r="BB43" s="47" t="n">
        <v>4.21186113357544</v>
      </c>
      <c r="BC43" s="47" t="n">
        <v>4.05984115600586</v>
      </c>
      <c r="BD43" s="47" t="n">
        <v>4.12973546981812</v>
      </c>
      <c r="BE43" s="47" t="n">
        <v>3.98845100402832</v>
      </c>
      <c r="BF43" s="47" t="n">
        <v>4.18842315673828</v>
      </c>
      <c r="BG43" s="47" t="n">
        <v>4.15</v>
      </c>
      <c r="BH43" s="47" t="n">
        <v>4.24067741935484</v>
      </c>
      <c r="BI43" s="47" t="n">
        <v>4.41513333333333</v>
      </c>
      <c r="BJ43" s="48" t="n">
        <v>4.367616</v>
      </c>
      <c r="BK43" s="48" t="n">
        <v>4.424959</v>
      </c>
      <c r="BL43" s="48" t="n">
        <v>4.526648</v>
      </c>
      <c r="BM43" s="48" t="n">
        <v>4.504921</v>
      </c>
      <c r="BN43" s="48" t="n">
        <v>4.306473</v>
      </c>
      <c r="BO43" s="48" t="n">
        <v>4.12889</v>
      </c>
      <c r="BP43" s="48" t="n">
        <v>4.16134</v>
      </c>
      <c r="BQ43" s="48" t="n">
        <v>4.049143</v>
      </c>
      <c r="BR43" s="48" t="n">
        <v>4.187278</v>
      </c>
      <c r="BS43" s="48" t="n">
        <v>4.261208</v>
      </c>
      <c r="BT43" s="48" t="n">
        <v>4.345203</v>
      </c>
      <c r="BU43" s="48" t="n">
        <v>4.303302</v>
      </c>
      <c r="BV43" s="48" t="n">
        <v>4.423689</v>
      </c>
    </row>
    <row r="44" customFormat="false" ht="11.1" hidden="false" customHeight="true" outlineLevel="0" collapsed="false">
      <c r="A44" s="170" t="s">
        <v>467</v>
      </c>
      <c r="B44" s="171" t="s">
        <v>468</v>
      </c>
      <c r="C44" s="47" t="n">
        <v>0.769644021987915</v>
      </c>
      <c r="D44" s="47" t="n">
        <v>0.887795984745026</v>
      </c>
      <c r="E44" s="47" t="n">
        <v>0.922555029392242</v>
      </c>
      <c r="F44" s="47" t="n">
        <v>0.778230011463165</v>
      </c>
      <c r="G44" s="47" t="n">
        <v>0.673321008682251</v>
      </c>
      <c r="H44" s="47" t="n">
        <v>0.692634999752045</v>
      </c>
      <c r="I44" s="47" t="n">
        <v>0.776605010032654</v>
      </c>
      <c r="J44" s="47" t="n">
        <v>0.897054016590118</v>
      </c>
      <c r="K44" s="47" t="n">
        <v>0.659657001495361</v>
      </c>
      <c r="L44" s="47" t="n">
        <v>0.715655028820038</v>
      </c>
      <c r="M44" s="47" t="n">
        <v>0.703239977359772</v>
      </c>
      <c r="N44" s="47" t="n">
        <v>0.792150020599365</v>
      </c>
      <c r="O44" s="47" t="n">
        <v>0.979774177074432</v>
      </c>
      <c r="P44" s="47" t="n">
        <v>0.987999975681305</v>
      </c>
      <c r="Q44" s="47" t="n">
        <v>0.881870985031128</v>
      </c>
      <c r="R44" s="47" t="n">
        <v>0.828766644001007</v>
      </c>
      <c r="S44" s="47" t="n">
        <v>0.776774168014526</v>
      </c>
      <c r="T44" s="47" t="n">
        <v>0.823866665363312</v>
      </c>
      <c r="U44" s="47" t="n">
        <v>0.901354849338532</v>
      </c>
      <c r="V44" s="47" t="n">
        <v>0.778064489364624</v>
      </c>
      <c r="W44" s="47" t="n">
        <v>0.78383332490921</v>
      </c>
      <c r="X44" s="47" t="n">
        <v>0.858322560787201</v>
      </c>
      <c r="Y44" s="47" t="n">
        <v>0.860899984836578</v>
      </c>
      <c r="Z44" s="47" t="n">
        <v>0.917709648609161</v>
      </c>
      <c r="AA44" s="47" t="n">
        <v>1.01016616821289</v>
      </c>
      <c r="AB44" s="47" t="n">
        <v>0.925344586372376</v>
      </c>
      <c r="AC44" s="47" t="n">
        <v>0.768323302268982</v>
      </c>
      <c r="AD44" s="47" t="n">
        <v>0.800425291061401</v>
      </c>
      <c r="AE44" s="47" t="n">
        <v>0.733279287815094</v>
      </c>
      <c r="AF44" s="47" t="n">
        <v>0.829050481319428</v>
      </c>
      <c r="AG44" s="47" t="n">
        <v>0.902660608291626</v>
      </c>
      <c r="AH44" s="47" t="n">
        <v>1.05099809169769</v>
      </c>
      <c r="AI44" s="47" t="n">
        <v>1.02538788318634</v>
      </c>
      <c r="AJ44" s="47" t="n">
        <v>0.99049323797226</v>
      </c>
      <c r="AK44" s="47" t="n">
        <v>0.977354764938355</v>
      </c>
      <c r="AL44" s="47" t="n">
        <v>1.02521240711212</v>
      </c>
      <c r="AM44" s="47" t="n">
        <v>0.933818995952606</v>
      </c>
      <c r="AN44" s="47" t="n">
        <v>0.816306293010712</v>
      </c>
      <c r="AO44" s="47" t="n">
        <v>0.786491334438324</v>
      </c>
      <c r="AP44" s="47" t="n">
        <v>0.682621955871582</v>
      </c>
      <c r="AQ44" s="47" t="n">
        <v>0.586713016033173</v>
      </c>
      <c r="AR44" s="47" t="n">
        <v>0.617530822753906</v>
      </c>
      <c r="AS44" s="47" t="n">
        <v>0.667293012142181</v>
      </c>
      <c r="AT44" s="47" t="n">
        <v>0.768443584442139</v>
      </c>
      <c r="AU44" s="47" t="n">
        <v>0.53772908449173</v>
      </c>
      <c r="AV44" s="47" t="n">
        <v>0.612288117408752</v>
      </c>
      <c r="AW44" s="47" t="n">
        <v>0.524739742279053</v>
      </c>
      <c r="AX44" s="47" t="n">
        <v>0.731834411621094</v>
      </c>
      <c r="AY44" s="47" t="n">
        <v>0.752777338027954</v>
      </c>
      <c r="AZ44" s="47" t="n">
        <v>0.94400018453598</v>
      </c>
      <c r="BA44" s="47" t="n">
        <v>0.762231111526489</v>
      </c>
      <c r="BB44" s="47" t="n">
        <v>0.717022240161896</v>
      </c>
      <c r="BC44" s="47" t="n">
        <v>0.750072360038757</v>
      </c>
      <c r="BD44" s="47" t="n">
        <v>0.733193039894104</v>
      </c>
      <c r="BE44" s="47" t="n">
        <v>0.655973970890045</v>
      </c>
      <c r="BF44" s="47" t="n">
        <v>0.763312637805939</v>
      </c>
      <c r="BG44" s="47" t="n">
        <v>0.675</v>
      </c>
      <c r="BH44" s="47" t="n">
        <v>0.71541935483871</v>
      </c>
      <c r="BI44" s="47" t="n">
        <v>0.711165516666667</v>
      </c>
      <c r="BJ44" s="48" t="n">
        <v>0.7853116</v>
      </c>
      <c r="BK44" s="48" t="n">
        <v>0.7976774</v>
      </c>
      <c r="BL44" s="48" t="n">
        <v>0.8700469</v>
      </c>
      <c r="BM44" s="48" t="n">
        <v>0.7883351</v>
      </c>
      <c r="BN44" s="48" t="n">
        <v>0.7398968</v>
      </c>
      <c r="BO44" s="48" t="n">
        <v>0.6980571</v>
      </c>
      <c r="BP44" s="48" t="n">
        <v>0.6638187</v>
      </c>
      <c r="BQ44" s="48" t="n">
        <v>0.6604467</v>
      </c>
      <c r="BR44" s="48" t="n">
        <v>0.7434248</v>
      </c>
      <c r="BS44" s="48" t="n">
        <v>0.6893339</v>
      </c>
      <c r="BT44" s="48" t="n">
        <v>0.6989242</v>
      </c>
      <c r="BU44" s="48" t="n">
        <v>0.7769378</v>
      </c>
      <c r="BV44" s="48" t="n">
        <v>0.7747984</v>
      </c>
    </row>
    <row r="45" customFormat="false" ht="11.1" hidden="false" customHeight="true" outlineLevel="0" collapsed="false">
      <c r="A45" s="170" t="s">
        <v>469</v>
      </c>
      <c r="B45" s="171" t="s">
        <v>470</v>
      </c>
      <c r="C45" s="47" t="n">
        <v>2.31525806455314</v>
      </c>
      <c r="D45" s="47" t="n">
        <v>2.34550000013411</v>
      </c>
      <c r="E45" s="47" t="n">
        <v>2.31958064519241</v>
      </c>
      <c r="F45" s="47" t="n">
        <v>2.54413333330955</v>
      </c>
      <c r="G45" s="47" t="n">
        <v>2.6946451612357</v>
      </c>
      <c r="H45" s="47" t="n">
        <v>2.87593333316222</v>
      </c>
      <c r="I45" s="47" t="n">
        <v>2.95590322585776</v>
      </c>
      <c r="J45" s="47" t="n">
        <v>2.85322580633312</v>
      </c>
      <c r="K45" s="47" t="n">
        <v>2.86803333332017</v>
      </c>
      <c r="L45" s="47" t="n">
        <v>2.70816129052266</v>
      </c>
      <c r="M45" s="47" t="n">
        <v>2.625</v>
      </c>
      <c r="N45" s="47" t="n">
        <v>2.56329032279924</v>
      </c>
      <c r="O45" s="47" t="n">
        <v>2.44277332277316</v>
      </c>
      <c r="P45" s="47" t="n">
        <v>2.44106800002608</v>
      </c>
      <c r="Q45" s="47" t="n">
        <v>2.59345151619044</v>
      </c>
      <c r="R45" s="47" t="n">
        <v>2.72669966670814</v>
      </c>
      <c r="S45" s="47" t="n">
        <v>2.93441877438438</v>
      </c>
      <c r="T45" s="47" t="n">
        <v>3.09046666632444</v>
      </c>
      <c r="U45" s="47" t="n">
        <v>3.06238683891144</v>
      </c>
      <c r="V45" s="47" t="n">
        <v>3.16312880649704</v>
      </c>
      <c r="W45" s="47" t="n">
        <v>3.07139966596085</v>
      </c>
      <c r="X45" s="47" t="n">
        <v>2.86809583891144</v>
      </c>
      <c r="Y45" s="47" t="n">
        <v>2.86823333301842</v>
      </c>
      <c r="Z45" s="47" t="n">
        <v>2.85512845182729</v>
      </c>
      <c r="AA45" s="47" t="n">
        <v>2.6329899678445</v>
      </c>
      <c r="AB45" s="47" t="n">
        <v>2.56053542870128</v>
      </c>
      <c r="AC45" s="47" t="n">
        <v>2.72760803246656</v>
      </c>
      <c r="AD45" s="47" t="n">
        <v>2.7449349994427</v>
      </c>
      <c r="AE45" s="47" t="n">
        <v>2.96497770971948</v>
      </c>
      <c r="AF45" s="47" t="n">
        <v>3.14658100000708</v>
      </c>
      <c r="AG45" s="47" t="n">
        <v>3.06807574213389</v>
      </c>
      <c r="AH45" s="47" t="n">
        <v>3.12661180649704</v>
      </c>
      <c r="AI45" s="47" t="n">
        <v>2.65964233323225</v>
      </c>
      <c r="AJ45" s="47" t="n">
        <v>2.56305570971948</v>
      </c>
      <c r="AK45" s="47" t="n">
        <v>2.67931533335109</v>
      </c>
      <c r="AL45" s="47" t="n">
        <v>2.450987967797</v>
      </c>
      <c r="AM45" s="47" t="n">
        <v>2.68079461294192</v>
      </c>
      <c r="AN45" s="47" t="n">
        <v>2.482681</v>
      </c>
      <c r="AO45" s="47" t="n">
        <v>2.56125974193642</v>
      </c>
      <c r="AP45" s="47" t="n">
        <v>2.6219126666663</v>
      </c>
      <c r="AQ45" s="47" t="n">
        <v>2.88667674193642</v>
      </c>
      <c r="AR45" s="47" t="n">
        <v>2.943028</v>
      </c>
      <c r="AS45" s="47" t="n">
        <v>2.84953548387283</v>
      </c>
      <c r="AT45" s="47" t="n">
        <v>3.08150074193642</v>
      </c>
      <c r="AU45" s="47" t="n">
        <v>3.1097556666663</v>
      </c>
      <c r="AV45" s="47" t="n">
        <v>2.83074748387283</v>
      </c>
      <c r="AW45" s="47" t="n">
        <v>2.7651566666663</v>
      </c>
      <c r="AX45" s="47" t="n">
        <v>2.47479874193642</v>
      </c>
      <c r="AY45" s="47" t="n">
        <v>2.38711832260925</v>
      </c>
      <c r="AZ45" s="47" t="n">
        <v>2.20327214308545</v>
      </c>
      <c r="BA45" s="47" t="n">
        <v>2.474883</v>
      </c>
      <c r="BB45" s="47" t="n">
        <v>2.480968</v>
      </c>
      <c r="BC45" s="47" t="n">
        <v>2.774796</v>
      </c>
      <c r="BD45" s="47" t="n">
        <v>2.747145</v>
      </c>
      <c r="BE45" s="47" t="n">
        <v>2.76292374193642</v>
      </c>
      <c r="BF45" s="47" t="n">
        <v>2.87986474193642</v>
      </c>
      <c r="BG45" s="47" t="n">
        <v>2.81</v>
      </c>
      <c r="BH45" s="47" t="n">
        <v>2.72</v>
      </c>
      <c r="BI45" s="47" t="n">
        <v>2.615</v>
      </c>
      <c r="BJ45" s="48" t="n">
        <v>2.450661</v>
      </c>
      <c r="BK45" s="48" t="n">
        <v>2.412922</v>
      </c>
      <c r="BL45" s="48" t="n">
        <v>2.43241</v>
      </c>
      <c r="BM45" s="48" t="n">
        <v>2.493604</v>
      </c>
      <c r="BN45" s="48" t="n">
        <v>2.614318</v>
      </c>
      <c r="BO45" s="48" t="n">
        <v>2.796541</v>
      </c>
      <c r="BP45" s="48" t="n">
        <v>2.896172</v>
      </c>
      <c r="BQ45" s="48" t="n">
        <v>2.905625</v>
      </c>
      <c r="BR45" s="48" t="n">
        <v>2.927918</v>
      </c>
      <c r="BS45" s="48" t="n">
        <v>2.878593</v>
      </c>
      <c r="BT45" s="48" t="n">
        <v>2.738892</v>
      </c>
      <c r="BU45" s="48" t="n">
        <v>2.596019</v>
      </c>
      <c r="BV45" s="48" t="n">
        <v>2.487022</v>
      </c>
    </row>
    <row r="46" customFormat="false" ht="11.1" hidden="false" customHeight="true" outlineLevel="0" collapsed="false">
      <c r="A46" s="170" t="s">
        <v>58</v>
      </c>
      <c r="B46" s="171" t="s">
        <v>471</v>
      </c>
      <c r="C46" s="47" t="n">
        <v>20.0172455865592</v>
      </c>
      <c r="D46" s="47" t="n">
        <v>20.3746144836694</v>
      </c>
      <c r="E46" s="47" t="n">
        <v>19.7076134114154</v>
      </c>
      <c r="F46" s="47" t="n">
        <v>19.8307454235395</v>
      </c>
      <c r="G46" s="47" t="n">
        <v>19.3450871817116</v>
      </c>
      <c r="H46" s="47" t="n">
        <v>19.7927046202607</v>
      </c>
      <c r="I46" s="47" t="n">
        <v>20.0946671226658</v>
      </c>
      <c r="J46" s="47" t="n">
        <v>20.5871076914445</v>
      </c>
      <c r="K46" s="47" t="n">
        <v>19.9324947967716</v>
      </c>
      <c r="L46" s="47" t="n">
        <v>20.18111562806</v>
      </c>
      <c r="M46" s="47" t="n">
        <v>19.8721970887184</v>
      </c>
      <c r="N46" s="47" t="n">
        <v>20.6792919636555</v>
      </c>
      <c r="O46" s="47" t="n">
        <v>20.4795795565369</v>
      </c>
      <c r="P46" s="47" t="n">
        <v>20.8733089523986</v>
      </c>
      <c r="Q46" s="47" t="n">
        <v>20.4504197772833</v>
      </c>
      <c r="R46" s="47" t="n">
        <v>20.5449662676746</v>
      </c>
      <c r="S46" s="47" t="n">
        <v>20.3124510869376</v>
      </c>
      <c r="T46" s="47" t="n">
        <v>20.7806668938831</v>
      </c>
      <c r="U46" s="47" t="n">
        <v>20.8780963091835</v>
      </c>
      <c r="V46" s="47" t="n">
        <v>21.0284831879987</v>
      </c>
      <c r="W46" s="47" t="n">
        <v>20.5287995736094</v>
      </c>
      <c r="X46" s="47" t="n">
        <v>20.8609345281493</v>
      </c>
      <c r="Y46" s="47" t="n">
        <v>20.8079660362274</v>
      </c>
      <c r="Z46" s="47" t="n">
        <v>21.2289991808565</v>
      </c>
      <c r="AA46" s="47" t="n">
        <v>20.6943040017429</v>
      </c>
      <c r="AB46" s="47" t="n">
        <v>20.8304410223926</v>
      </c>
      <c r="AC46" s="47" t="n">
        <v>21.0088372765538</v>
      </c>
      <c r="AD46" s="47" t="n">
        <v>20.136704004542</v>
      </c>
      <c r="AE46" s="47" t="n">
        <v>20.6061719295663</v>
      </c>
      <c r="AF46" s="47" t="n">
        <v>21.1983640980448</v>
      </c>
      <c r="AG46" s="47" t="n">
        <v>20.9388451596067</v>
      </c>
      <c r="AH46" s="47" t="n">
        <v>21.6660551082096</v>
      </c>
      <c r="AI46" s="47" t="n">
        <v>20.1415679046875</v>
      </c>
      <c r="AJ46" s="47" t="n">
        <v>20.2528226180275</v>
      </c>
      <c r="AK46" s="47" t="n">
        <v>20.6233443576517</v>
      </c>
      <c r="AL46" s="47" t="n">
        <v>21.4953905081336</v>
      </c>
      <c r="AM46" s="47" t="n">
        <v>20.436290497642</v>
      </c>
      <c r="AN46" s="47" t="n">
        <v>20.5769690390539</v>
      </c>
      <c r="AO46" s="47" t="n">
        <v>20.608353270975</v>
      </c>
      <c r="AP46" s="47" t="n">
        <v>20.2012514562409</v>
      </c>
      <c r="AQ46" s="47" t="n">
        <v>20.4570040440734</v>
      </c>
      <c r="AR46" s="47" t="n">
        <v>20.9817186950817</v>
      </c>
      <c r="AS46" s="47" t="n">
        <v>20.7402442752838</v>
      </c>
      <c r="AT46" s="47" t="n">
        <v>21.4338088253548</v>
      </c>
      <c r="AU46" s="47" t="n">
        <v>20.5588147526031</v>
      </c>
      <c r="AV46" s="47" t="n">
        <v>20.7689314065685</v>
      </c>
      <c r="AW46" s="47" t="n">
        <v>20.6687103065641</v>
      </c>
      <c r="AX46" s="47" t="n">
        <v>20.7952353543145</v>
      </c>
      <c r="AY46" s="47" t="n">
        <v>20.5585728076294</v>
      </c>
      <c r="AZ46" s="47" t="n">
        <v>21.271415531147</v>
      </c>
      <c r="BA46" s="47" t="n">
        <v>20.5288054005551</v>
      </c>
      <c r="BB46" s="47" t="n">
        <v>20.5791854648056</v>
      </c>
      <c r="BC46" s="47" t="n">
        <v>20.6307787085099</v>
      </c>
      <c r="BD46" s="47" t="n">
        <v>20.7365055407658</v>
      </c>
      <c r="BE46" s="47" t="n">
        <v>20.6412721240191</v>
      </c>
      <c r="BF46" s="47" t="n">
        <v>21.0505873863353</v>
      </c>
      <c r="BG46" s="47" t="n">
        <v>20.385</v>
      </c>
      <c r="BH46" s="47" t="n">
        <v>20.7418820580645</v>
      </c>
      <c r="BI46" s="47" t="n">
        <v>20.8851627166667</v>
      </c>
      <c r="BJ46" s="48" t="n">
        <v>21.16359</v>
      </c>
      <c r="BK46" s="48" t="n">
        <v>20.84886</v>
      </c>
      <c r="BL46" s="48" t="n">
        <v>21.16369</v>
      </c>
      <c r="BM46" s="48" t="n">
        <v>20.96769</v>
      </c>
      <c r="BN46" s="48" t="n">
        <v>20.76567</v>
      </c>
      <c r="BO46" s="48" t="n">
        <v>20.71419</v>
      </c>
      <c r="BP46" s="48" t="n">
        <v>21.01128</v>
      </c>
      <c r="BQ46" s="48" t="n">
        <v>21.0282</v>
      </c>
      <c r="BR46" s="48" t="n">
        <v>21.33936</v>
      </c>
      <c r="BS46" s="48" t="n">
        <v>20.89575</v>
      </c>
      <c r="BT46" s="48" t="n">
        <v>21.01233</v>
      </c>
      <c r="BU46" s="48" t="n">
        <v>20.91613</v>
      </c>
      <c r="BV46" s="48" t="n">
        <v>21.31151</v>
      </c>
    </row>
    <row r="47" customFormat="false" ht="11.1" hidden="false" customHeight="true" outlineLevel="0" collapsed="false">
      <c r="A47" s="170"/>
      <c r="B47" s="7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</row>
    <row r="48" customFormat="false" ht="11.1" hidden="false" customHeight="true" outlineLevel="0" collapsed="false">
      <c r="A48" s="170" t="s">
        <v>472</v>
      </c>
      <c r="B48" s="177" t="s">
        <v>473</v>
      </c>
      <c r="C48" s="47" t="n">
        <v>9.86875595501087</v>
      </c>
      <c r="D48" s="47" t="n">
        <v>9.82684686440995</v>
      </c>
      <c r="E48" s="47" t="n">
        <v>10.9601411372237</v>
      </c>
      <c r="F48" s="47" t="n">
        <v>11.5059246559752</v>
      </c>
      <c r="G48" s="47" t="n">
        <v>11.8054020330254</v>
      </c>
      <c r="H48" s="47" t="n">
        <v>11.8441600104855</v>
      </c>
      <c r="I48" s="47" t="n">
        <v>11.6868797131541</v>
      </c>
      <c r="J48" s="47" t="n">
        <v>11.7568699883324</v>
      </c>
      <c r="K48" s="47" t="n">
        <v>11.8527333226944</v>
      </c>
      <c r="L48" s="47" t="n">
        <v>11.3440311193984</v>
      </c>
      <c r="M48" s="47" t="n">
        <v>10.7270986657026</v>
      </c>
      <c r="N48" s="47" t="n">
        <v>11.0075139632973</v>
      </c>
      <c r="O48" s="47" t="n">
        <v>11.2655492728483</v>
      </c>
      <c r="P48" s="47" t="n">
        <v>11.6124789454946</v>
      </c>
      <c r="Q48" s="47" t="n">
        <v>12.3245719027034</v>
      </c>
      <c r="R48" s="47" t="n">
        <v>11.7295987252157</v>
      </c>
      <c r="S48" s="47" t="n">
        <v>12.3231140316739</v>
      </c>
      <c r="T48" s="47" t="n">
        <v>12.4909913372603</v>
      </c>
      <c r="U48" s="47" t="n">
        <v>12.4901144310059</v>
      </c>
      <c r="V48" s="47" t="n">
        <v>12.5979992647591</v>
      </c>
      <c r="W48" s="47" t="n">
        <v>11.7147854809575</v>
      </c>
      <c r="X48" s="47" t="n">
        <v>12.359918689372</v>
      </c>
      <c r="Y48" s="47" t="n">
        <v>12.4170110826662</v>
      </c>
      <c r="Z48" s="47" t="n">
        <v>11.8043722466852</v>
      </c>
      <c r="AA48" s="47" t="n">
        <v>12.0742904633819</v>
      </c>
      <c r="AB48" s="47" t="n">
        <v>12.4929868322476</v>
      </c>
      <c r="AC48" s="47" t="n">
        <v>11.9214709694534</v>
      </c>
      <c r="AD48" s="47" t="n">
        <v>12.1466165785493</v>
      </c>
      <c r="AE48" s="47" t="n">
        <v>12.6259752395976</v>
      </c>
      <c r="AF48" s="47" t="n">
        <v>12.793098507564</v>
      </c>
      <c r="AG48" s="47" t="n">
        <v>12.6660736939594</v>
      </c>
      <c r="AH48" s="47" t="n">
        <v>12.552120146493</v>
      </c>
      <c r="AI48" s="47" t="n">
        <v>12.3852856631834</v>
      </c>
      <c r="AJ48" s="47" t="n">
        <v>13.3542246809926</v>
      </c>
      <c r="AK48" s="47" t="n">
        <v>13.1354619308977</v>
      </c>
      <c r="AL48" s="47" t="n">
        <v>12.4424073052056</v>
      </c>
      <c r="AM48" s="47" t="n">
        <v>12.736744922116</v>
      </c>
      <c r="AN48" s="47" t="n">
        <v>12.2892117305791</v>
      </c>
      <c r="AO48" s="47" t="n">
        <v>11.7340104851059</v>
      </c>
      <c r="AP48" s="47" t="n">
        <v>12.0393879269267</v>
      </c>
      <c r="AQ48" s="47" t="n">
        <v>12.9649247305628</v>
      </c>
      <c r="AR48" s="47" t="n">
        <v>12.9184709670099</v>
      </c>
      <c r="AS48" s="47" t="n">
        <v>12.5964670306793</v>
      </c>
      <c r="AT48" s="47" t="n">
        <v>13.4417085954118</v>
      </c>
      <c r="AU48" s="47" t="n">
        <v>12.9365051981687</v>
      </c>
      <c r="AV48" s="47" t="n">
        <v>11.8102193900927</v>
      </c>
      <c r="AW48" s="47" t="n">
        <v>11.651353260937</v>
      </c>
      <c r="AX48" s="47" t="n">
        <v>11.5562802992274</v>
      </c>
      <c r="AY48" s="47" t="n">
        <v>12.1449187551668</v>
      </c>
      <c r="AZ48" s="47" t="n">
        <v>10.7946866495727</v>
      </c>
      <c r="BA48" s="47" t="n">
        <v>12.6339497102893</v>
      </c>
      <c r="BB48" s="47" t="n">
        <v>12.5830072876515</v>
      </c>
      <c r="BC48" s="47" t="n">
        <v>12.7844988141397</v>
      </c>
      <c r="BD48" s="47" t="n">
        <v>12.1801576926295</v>
      </c>
      <c r="BE48" s="47" t="n">
        <v>12.1733702582717</v>
      </c>
      <c r="BF48" s="47" t="n">
        <v>12.1190688361605</v>
      </c>
      <c r="BG48" s="47" t="n">
        <v>12.2822</v>
      </c>
      <c r="BH48" s="47" t="n">
        <v>11.8115775634475</v>
      </c>
      <c r="BI48" s="47" t="n">
        <v>11.9385782412698</v>
      </c>
      <c r="BJ48" s="48" t="n">
        <v>11.89844</v>
      </c>
      <c r="BK48" s="48" t="n">
        <v>11.94421</v>
      </c>
      <c r="BL48" s="48" t="n">
        <v>12.04833</v>
      </c>
      <c r="BM48" s="48" t="n">
        <v>12.32135</v>
      </c>
      <c r="BN48" s="48" t="n">
        <v>12.53515</v>
      </c>
      <c r="BO48" s="48" t="n">
        <v>12.84992</v>
      </c>
      <c r="BP48" s="48" t="n">
        <v>12.87771</v>
      </c>
      <c r="BQ48" s="48" t="n">
        <v>12.49888</v>
      </c>
      <c r="BR48" s="48" t="n">
        <v>12.76178</v>
      </c>
      <c r="BS48" s="48" t="n">
        <v>12.54115</v>
      </c>
      <c r="BT48" s="48" t="n">
        <v>12.16249</v>
      </c>
      <c r="BU48" s="48" t="n">
        <v>12.01798</v>
      </c>
      <c r="BV48" s="48" t="n">
        <v>11.43173</v>
      </c>
    </row>
    <row r="49" customFormat="false" ht="11.1" hidden="false" customHeight="true" outlineLevel="0" collapsed="false">
      <c r="A49" s="170"/>
      <c r="B49" s="178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</row>
    <row r="50" customFormat="false" ht="11.1" hidden="false" customHeight="true" outlineLevel="0" collapsed="false">
      <c r="A50" s="164"/>
      <c r="B50" s="141" t="s">
        <v>242</v>
      </c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3"/>
      <c r="BK50" s="173"/>
      <c r="BL50" s="173"/>
      <c r="BM50" s="173"/>
      <c r="BN50" s="173"/>
      <c r="BO50" s="173"/>
      <c r="BP50" s="173"/>
      <c r="BQ50" s="173"/>
      <c r="BR50" s="173"/>
      <c r="BS50" s="173"/>
      <c r="BT50" s="173"/>
      <c r="BU50" s="173"/>
      <c r="BV50" s="173"/>
    </row>
    <row r="51" customFormat="false" ht="11.1" hidden="false" customHeight="true" outlineLevel="0" collapsed="false">
      <c r="A51" s="164"/>
      <c r="B51" s="175" t="s">
        <v>474</v>
      </c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3"/>
      <c r="BK51" s="173"/>
      <c r="BL51" s="173"/>
      <c r="BM51" s="173"/>
      <c r="BN51" s="173"/>
      <c r="BO51" s="173"/>
      <c r="BP51" s="173"/>
      <c r="BQ51" s="173"/>
      <c r="BR51" s="173"/>
      <c r="BS51" s="173"/>
      <c r="BT51" s="173"/>
      <c r="BU51" s="173"/>
      <c r="BV51" s="173"/>
    </row>
    <row r="52" customFormat="false" ht="11.1" hidden="false" customHeight="true" outlineLevel="0" collapsed="false">
      <c r="A52" s="170" t="s">
        <v>475</v>
      </c>
      <c r="B52" s="171" t="s">
        <v>476</v>
      </c>
      <c r="C52" s="52" t="n">
        <v>274.045013427734</v>
      </c>
      <c r="D52" s="52" t="n">
        <v>271.085998535156</v>
      </c>
      <c r="E52" s="52" t="n">
        <v>281.587005615234</v>
      </c>
      <c r="F52" s="52" t="n">
        <v>291.375</v>
      </c>
      <c r="G52" s="52" t="n">
        <v>285.523010253906</v>
      </c>
      <c r="H52" s="52" t="n">
        <v>284.593994140625</v>
      </c>
      <c r="I52" s="52" t="n">
        <v>284.921997070313</v>
      </c>
      <c r="J52" s="52" t="n">
        <v>279.494995117188</v>
      </c>
      <c r="K52" s="52" t="n">
        <v>286.656005859375</v>
      </c>
      <c r="L52" s="52" t="n">
        <v>294.644012451172</v>
      </c>
      <c r="M52" s="52" t="n">
        <v>281.226013183594</v>
      </c>
      <c r="N52" s="52" t="n">
        <v>268.875</v>
      </c>
      <c r="O52" s="52" t="n">
        <v>271.605987548828</v>
      </c>
      <c r="P52" s="52" t="n">
        <v>284.315002441406</v>
      </c>
      <c r="Q52" s="52" t="n">
        <v>297.347991943359</v>
      </c>
      <c r="R52" s="52" t="n">
        <v>303.299987792969</v>
      </c>
      <c r="S52" s="52" t="n">
        <v>304.507995605469</v>
      </c>
      <c r="T52" s="52" t="n">
        <v>304.845001220703</v>
      </c>
      <c r="U52" s="52" t="n">
        <v>294.424011230469</v>
      </c>
      <c r="V52" s="52" t="n">
        <v>278.644012451172</v>
      </c>
      <c r="W52" s="52" t="n">
        <v>272.950988769531</v>
      </c>
      <c r="X52" s="52" t="n">
        <v>286.665985107422</v>
      </c>
      <c r="Y52" s="52" t="n">
        <v>288.238006591797</v>
      </c>
      <c r="Z52" s="52" t="n">
        <v>285.740997314453</v>
      </c>
      <c r="AA52" s="52" t="n">
        <v>286.061004638672</v>
      </c>
      <c r="AB52" s="52" t="n">
        <v>302.140991210938</v>
      </c>
      <c r="AC52" s="52" t="n">
        <v>319.859008789063</v>
      </c>
      <c r="AD52" s="52" t="n">
        <v>337.627990722656</v>
      </c>
      <c r="AE52" s="52" t="n">
        <v>336.170989990234</v>
      </c>
      <c r="AF52" s="52" t="n">
        <v>327.924987792969</v>
      </c>
      <c r="AG52" s="52" t="n">
        <v>318.398986816406</v>
      </c>
      <c r="AH52" s="52" t="n">
        <v>309.615997314453</v>
      </c>
      <c r="AI52" s="52" t="n">
        <v>306.341003417969</v>
      </c>
      <c r="AJ52" s="52" t="n">
        <v>322.140014648438</v>
      </c>
      <c r="AK52" s="52" t="n">
        <v>322.442993164063</v>
      </c>
      <c r="AL52" s="52" t="n">
        <v>323.704010009766</v>
      </c>
      <c r="AM52" s="52" t="n">
        <v>323.31298828125</v>
      </c>
      <c r="AN52" s="52" t="n">
        <v>342.585998535156</v>
      </c>
      <c r="AO52" s="52" t="n">
        <v>342.742004394531</v>
      </c>
      <c r="AP52" s="52" t="n">
        <v>347.661010742188</v>
      </c>
      <c r="AQ52" s="52" t="n">
        <v>340.635009765625</v>
      </c>
      <c r="AR52" s="52" t="n">
        <v>336.734985351563</v>
      </c>
      <c r="AS52" s="52" t="n">
        <v>331.544006347656</v>
      </c>
      <c r="AT52" s="52" t="n">
        <v>332.851013183594</v>
      </c>
      <c r="AU52" s="52" t="n">
        <v>332.720001220703</v>
      </c>
      <c r="AV52" s="52" t="n">
        <v>339.315002441406</v>
      </c>
      <c r="AW52" s="52" t="n">
        <v>334.5</v>
      </c>
      <c r="AX52" s="52" t="n">
        <v>312.276000976563</v>
      </c>
      <c r="AY52" s="52" t="n">
        <v>323.68701171875</v>
      </c>
      <c r="AZ52" s="52" t="n">
        <v>318.045989990234</v>
      </c>
      <c r="BA52" s="52" t="n">
        <v>331.878997802734</v>
      </c>
      <c r="BB52" s="52" t="n">
        <v>337.4580078125</v>
      </c>
      <c r="BC52" s="52" t="n">
        <v>348.4169921875</v>
      </c>
      <c r="BD52" s="52" t="n">
        <v>354.790985107422</v>
      </c>
      <c r="BE52" s="52" t="n">
        <v>338.527008056641</v>
      </c>
      <c r="BF52" s="52" t="n">
        <v>324.649993896484</v>
      </c>
      <c r="BG52" s="52" t="n">
        <v>315.341</v>
      </c>
      <c r="BH52" s="52" t="n">
        <v>311.979285714286</v>
      </c>
      <c r="BI52" s="52" t="n">
        <v>305.216160476191</v>
      </c>
      <c r="BJ52" s="53" t="n">
        <v>296.1577</v>
      </c>
      <c r="BK52" s="53" t="n">
        <v>297.0047</v>
      </c>
      <c r="BL52" s="53" t="n">
        <v>305.3078</v>
      </c>
      <c r="BM52" s="53" t="n">
        <v>315.1457</v>
      </c>
      <c r="BN52" s="53" t="n">
        <v>322.0311</v>
      </c>
      <c r="BO52" s="53" t="n">
        <v>319.6217</v>
      </c>
      <c r="BP52" s="53" t="n">
        <v>316.9479</v>
      </c>
      <c r="BQ52" s="53" t="n">
        <v>309.0225</v>
      </c>
      <c r="BR52" s="53" t="n">
        <v>300.5856</v>
      </c>
      <c r="BS52" s="53" t="n">
        <v>297.3982</v>
      </c>
      <c r="BT52" s="53" t="n">
        <v>305.2228</v>
      </c>
      <c r="BU52" s="53" t="n">
        <v>301.8813</v>
      </c>
      <c r="BV52" s="53" t="n">
        <v>292.8046</v>
      </c>
    </row>
    <row r="53" customFormat="false" ht="11.1" hidden="false" customHeight="true" outlineLevel="0" collapsed="false">
      <c r="A53" s="170" t="s">
        <v>477</v>
      </c>
      <c r="B53" s="171" t="s">
        <v>457</v>
      </c>
      <c r="C53" s="52" t="n">
        <v>7.06300020217896</v>
      </c>
      <c r="D53" s="52" t="n">
        <v>5.61199998855591</v>
      </c>
      <c r="E53" s="52" t="n">
        <v>6.35200023651123</v>
      </c>
      <c r="F53" s="52" t="n">
        <v>6.39400005340576</v>
      </c>
      <c r="G53" s="52" t="n">
        <v>7.28700017929077</v>
      </c>
      <c r="H53" s="52" t="n">
        <v>8.18200016021729</v>
      </c>
      <c r="I53" s="52" t="n">
        <v>8.26399993896484</v>
      </c>
      <c r="J53" s="52" t="n">
        <v>9.16699981689453</v>
      </c>
      <c r="K53" s="52" t="n">
        <v>9.59899997711182</v>
      </c>
      <c r="L53" s="52" t="n">
        <v>9.18099975585938</v>
      </c>
      <c r="M53" s="52" t="n">
        <v>9.10700035095215</v>
      </c>
      <c r="N53" s="52" t="n">
        <v>6.41599988937378</v>
      </c>
      <c r="O53" s="52" t="n">
        <v>6.56699991226196</v>
      </c>
      <c r="P53" s="52" t="n">
        <v>5.48600006103516</v>
      </c>
      <c r="Q53" s="52" t="n">
        <v>5.84899997711182</v>
      </c>
      <c r="R53" s="52" t="n">
        <v>7.13299989700317</v>
      </c>
      <c r="S53" s="52" t="n">
        <v>8.55900001525879</v>
      </c>
      <c r="T53" s="52" t="n">
        <v>7.5019998550415</v>
      </c>
      <c r="U53" s="52" t="n">
        <v>9.44900035858154</v>
      </c>
      <c r="V53" s="52" t="n">
        <v>9.75800037384033</v>
      </c>
      <c r="W53" s="52" t="n">
        <v>8.26900005340576</v>
      </c>
      <c r="X53" s="52" t="n">
        <v>7.03900003433228</v>
      </c>
      <c r="Y53" s="52" t="n">
        <v>7.11999988555908</v>
      </c>
      <c r="Z53" s="52" t="n">
        <v>7.28499984741211</v>
      </c>
      <c r="AA53" s="52" t="n">
        <v>8.1569995880127</v>
      </c>
      <c r="AB53" s="52" t="n">
        <v>7.91200017929077</v>
      </c>
      <c r="AC53" s="52" t="n">
        <v>8.39799976348877</v>
      </c>
      <c r="AD53" s="52" t="n">
        <v>8.88700008392334</v>
      </c>
      <c r="AE53" s="52" t="n">
        <v>9.59099960327148</v>
      </c>
      <c r="AF53" s="52" t="n">
        <v>11.5080003738403</v>
      </c>
      <c r="AG53" s="52" t="n">
        <v>11.3050003051758</v>
      </c>
      <c r="AH53" s="52" t="n">
        <v>9.58199977874756</v>
      </c>
      <c r="AI53" s="52" t="n">
        <v>10.3179998397827</v>
      </c>
      <c r="AJ53" s="52" t="n">
        <v>9.53800010681152</v>
      </c>
      <c r="AK53" s="52" t="n">
        <v>9.22900009155273</v>
      </c>
      <c r="AL53" s="52" t="n">
        <v>8.05000019073486</v>
      </c>
      <c r="AM53" s="52" t="n">
        <v>8.50699996948242</v>
      </c>
      <c r="AN53" s="52" t="n">
        <v>9.50800037384033</v>
      </c>
      <c r="AO53" s="52" t="n">
        <v>8.75599956512451</v>
      </c>
      <c r="AP53" s="52" t="n">
        <v>11.5819997787476</v>
      </c>
      <c r="AQ53" s="52" t="n">
        <v>13.0349998474121</v>
      </c>
      <c r="AR53" s="52" t="n">
        <v>12.3299999237061</v>
      </c>
      <c r="AS53" s="52" t="n">
        <v>13.5419998168945</v>
      </c>
      <c r="AT53" s="52" t="n">
        <v>14.6909999847412</v>
      </c>
      <c r="AU53" s="52" t="n">
        <v>16.8680000305176</v>
      </c>
      <c r="AV53" s="52" t="n">
        <v>14.6520004272461</v>
      </c>
      <c r="AW53" s="52" t="n">
        <v>13.5100002288818</v>
      </c>
      <c r="AX53" s="52" t="n">
        <v>12.0170001983643</v>
      </c>
      <c r="AY53" s="52" t="n">
        <v>12.0620002746582</v>
      </c>
      <c r="AZ53" s="52" t="n">
        <v>10.706000328064</v>
      </c>
      <c r="BA53" s="52" t="n">
        <v>11.2700004577637</v>
      </c>
      <c r="BB53" s="52" t="n">
        <v>10.3929996490479</v>
      </c>
      <c r="BC53" s="52" t="n">
        <v>11.1590003967285</v>
      </c>
      <c r="BD53" s="52" t="n">
        <v>10.9169998168945</v>
      </c>
      <c r="BE53" s="52" t="n">
        <v>11.8210000991821</v>
      </c>
      <c r="BF53" s="52" t="n">
        <v>14.1870002746582</v>
      </c>
      <c r="BG53" s="52" t="n">
        <v>12.091</v>
      </c>
      <c r="BH53" s="52" t="n">
        <v>11.8215301525879</v>
      </c>
      <c r="BI53" s="52" t="n">
        <v>11.2178001525879</v>
      </c>
      <c r="BJ53" s="53" t="n">
        <v>11.19037</v>
      </c>
      <c r="BK53" s="53" t="n">
        <v>10.56016</v>
      </c>
      <c r="BL53" s="53" t="n">
        <v>9.755816</v>
      </c>
      <c r="BM53" s="53" t="n">
        <v>9.697552</v>
      </c>
      <c r="BN53" s="53" t="n">
        <v>10.02888</v>
      </c>
      <c r="BO53" s="53" t="n">
        <v>10.54297</v>
      </c>
      <c r="BP53" s="53" t="n">
        <v>10.5659</v>
      </c>
      <c r="BQ53" s="53" t="n">
        <v>10.86123</v>
      </c>
      <c r="BR53" s="53" t="n">
        <v>11.20201</v>
      </c>
      <c r="BS53" s="53" t="n">
        <v>11.41213</v>
      </c>
      <c r="BT53" s="53" t="n">
        <v>10.68543</v>
      </c>
      <c r="BU53" s="53" t="n">
        <v>10.07498</v>
      </c>
      <c r="BV53" s="53" t="n">
        <v>9.457143</v>
      </c>
    </row>
    <row r="54" customFormat="false" ht="11.1" hidden="false" customHeight="true" outlineLevel="0" collapsed="false">
      <c r="A54" s="170" t="s">
        <v>478</v>
      </c>
      <c r="B54" s="171" t="s">
        <v>459</v>
      </c>
      <c r="C54" s="52" t="n">
        <v>75.9440002441406</v>
      </c>
      <c r="D54" s="52" t="n">
        <v>58.2529983520508</v>
      </c>
      <c r="E54" s="52" t="n">
        <v>57.6240005493164</v>
      </c>
      <c r="F54" s="52" t="n">
        <v>64.6660003662109</v>
      </c>
      <c r="G54" s="52" t="n">
        <v>80.6009979248047</v>
      </c>
      <c r="H54" s="52" t="n">
        <v>99.4420013427734</v>
      </c>
      <c r="I54" s="52" t="n">
        <v>115.866996765137</v>
      </c>
      <c r="J54" s="52" t="n">
        <v>124.124000549316</v>
      </c>
      <c r="K54" s="52" t="n">
        <v>124.304000854492</v>
      </c>
      <c r="L54" s="52" t="n">
        <v>123.042999267578</v>
      </c>
      <c r="M54" s="52" t="n">
        <v>114.922996520996</v>
      </c>
      <c r="N54" s="52" t="n">
        <v>94.4729995727539</v>
      </c>
      <c r="O54" s="52" t="n">
        <v>73.5059967041016</v>
      </c>
      <c r="P54" s="52" t="n">
        <v>61.1549987792969</v>
      </c>
      <c r="Q54" s="52" t="n">
        <v>67.2630004882813</v>
      </c>
      <c r="R54" s="52" t="n">
        <v>72.7099990844727</v>
      </c>
      <c r="S54" s="52" t="n">
        <v>85.6490020751953</v>
      </c>
      <c r="T54" s="52" t="n">
        <v>96.3300018310547</v>
      </c>
      <c r="U54" s="52" t="n">
        <v>112.150001525879</v>
      </c>
      <c r="V54" s="52" t="n">
        <v>127.384002685547</v>
      </c>
      <c r="W54" s="52" t="n">
        <v>137.016006469727</v>
      </c>
      <c r="X54" s="52" t="n">
        <v>128.285003662109</v>
      </c>
      <c r="Y54" s="52" t="n">
        <v>119.480003356934</v>
      </c>
      <c r="Z54" s="52" t="n">
        <v>103.800003051758</v>
      </c>
      <c r="AA54" s="52" t="n">
        <v>85.4390029907227</v>
      </c>
      <c r="AB54" s="52" t="n">
        <v>74.9199981689453</v>
      </c>
      <c r="AC54" s="52" t="n">
        <v>72.9540023803711</v>
      </c>
      <c r="AD54" s="52" t="n">
        <v>91.7839965820313</v>
      </c>
      <c r="AE54" s="52" t="n">
        <v>111.028999328613</v>
      </c>
      <c r="AF54" s="52" t="n">
        <v>125.910003662109</v>
      </c>
      <c r="AG54" s="52" t="n">
        <v>139.014999389648</v>
      </c>
      <c r="AH54" s="52" t="n">
        <v>145.285995483398</v>
      </c>
      <c r="AI54" s="52" t="n">
        <v>146.063995361328</v>
      </c>
      <c r="AJ54" s="52" t="n">
        <v>145.136993408203</v>
      </c>
      <c r="AK54" s="52" t="n">
        <v>136.850006103516</v>
      </c>
      <c r="AL54" s="52" t="n">
        <v>109.361999511719</v>
      </c>
      <c r="AM54" s="52" t="n">
        <v>95.4079971313477</v>
      </c>
      <c r="AN54" s="52" t="n">
        <v>79.5169982910156</v>
      </c>
      <c r="AO54" s="52" t="n">
        <v>72.822998046875</v>
      </c>
      <c r="AP54" s="52" t="n">
        <v>82.1129989624023</v>
      </c>
      <c r="AQ54" s="52" t="n">
        <v>95.0459976196289</v>
      </c>
      <c r="AR54" s="52" t="n">
        <v>108.065002441406</v>
      </c>
      <c r="AS54" s="52" t="n">
        <v>120.304000854492</v>
      </c>
      <c r="AT54" s="52" t="n">
        <v>131.962005615234</v>
      </c>
      <c r="AU54" s="52" t="n">
        <v>140.408004760742</v>
      </c>
      <c r="AV54" s="52" t="n">
        <v>140.526000976563</v>
      </c>
      <c r="AW54" s="52" t="n">
        <v>128.988998413086</v>
      </c>
      <c r="AX54" s="52" t="n">
        <v>113.092002868652</v>
      </c>
      <c r="AY54" s="52" t="n">
        <v>91.3730010986328</v>
      </c>
      <c r="AZ54" s="52" t="n">
        <v>70.5690002441406</v>
      </c>
      <c r="BA54" s="52" t="n">
        <v>70.3219985961914</v>
      </c>
      <c r="BB54" s="52" t="n">
        <v>76.2460021972656</v>
      </c>
      <c r="BC54" s="52" t="n">
        <v>90.6760025024414</v>
      </c>
      <c r="BD54" s="52" t="n">
        <v>102.352996826172</v>
      </c>
      <c r="BE54" s="52" t="n">
        <v>112.34400177002</v>
      </c>
      <c r="BF54" s="52" t="n">
        <v>121.263999938965</v>
      </c>
      <c r="BG54" s="52" t="n">
        <v>125.229</v>
      </c>
      <c r="BH54" s="52" t="n">
        <v>121.6005</v>
      </c>
      <c r="BI54" s="52" t="n">
        <v>112.6481</v>
      </c>
      <c r="BJ54" s="53" t="n">
        <v>93.87735</v>
      </c>
      <c r="BK54" s="53" t="n">
        <v>73.01155</v>
      </c>
      <c r="BL54" s="53" t="n">
        <v>60.1734</v>
      </c>
      <c r="BM54" s="53" t="n">
        <v>59.68631</v>
      </c>
      <c r="BN54" s="53" t="n">
        <v>70.08781</v>
      </c>
      <c r="BO54" s="53" t="n">
        <v>85.68145</v>
      </c>
      <c r="BP54" s="53" t="n">
        <v>100.4859</v>
      </c>
      <c r="BQ54" s="53" t="n">
        <v>114.2029</v>
      </c>
      <c r="BR54" s="53" t="n">
        <v>126.2367</v>
      </c>
      <c r="BS54" s="53" t="n">
        <v>132.1536</v>
      </c>
      <c r="BT54" s="53" t="n">
        <v>128.7273</v>
      </c>
      <c r="BU54" s="53" t="n">
        <v>119.6457</v>
      </c>
      <c r="BV54" s="53" t="n">
        <v>99.06656</v>
      </c>
    </row>
    <row r="55" customFormat="false" ht="11.1" hidden="false" customHeight="true" outlineLevel="0" collapsed="false">
      <c r="A55" s="170" t="s">
        <v>479</v>
      </c>
      <c r="B55" s="171" t="s">
        <v>461</v>
      </c>
      <c r="C55" s="52" t="n">
        <v>80.3209991455078</v>
      </c>
      <c r="D55" s="52" t="n">
        <v>83.7880020141602</v>
      </c>
      <c r="E55" s="52" t="n">
        <v>85.1269989013672</v>
      </c>
      <c r="F55" s="52" t="n">
        <v>85.0339965820313</v>
      </c>
      <c r="G55" s="52" t="n">
        <v>84.2320022583008</v>
      </c>
      <c r="H55" s="52" t="n">
        <v>88.072998046875</v>
      </c>
      <c r="I55" s="52" t="n">
        <v>85.9960021972656</v>
      </c>
      <c r="J55" s="52" t="n">
        <v>85.1520004272461</v>
      </c>
      <c r="K55" s="52" t="n">
        <v>85.4860000610352</v>
      </c>
      <c r="L55" s="52" t="n">
        <v>84.9349975585938</v>
      </c>
      <c r="M55" s="52" t="n">
        <v>83.0380020141602</v>
      </c>
      <c r="N55" s="52" t="n">
        <v>75.9039993286133</v>
      </c>
      <c r="O55" s="52" t="n">
        <v>84.2229995727539</v>
      </c>
      <c r="P55" s="52" t="n">
        <v>93.2460021972656</v>
      </c>
      <c r="Q55" s="52" t="n">
        <v>95.3929977416992</v>
      </c>
      <c r="R55" s="52" t="n">
        <v>92.4769973754883</v>
      </c>
      <c r="S55" s="52" t="n">
        <v>90.4169998168945</v>
      </c>
      <c r="T55" s="52" t="n">
        <v>92.0619964599609</v>
      </c>
      <c r="U55" s="52" t="n">
        <v>90.3779983520508</v>
      </c>
      <c r="V55" s="52" t="n">
        <v>90.4720001220703</v>
      </c>
      <c r="W55" s="52" t="n">
        <v>90.7639999389648</v>
      </c>
      <c r="X55" s="52" t="n">
        <v>86.3489990234375</v>
      </c>
      <c r="Y55" s="52" t="n">
        <v>86.9280014038086</v>
      </c>
      <c r="Z55" s="52" t="n">
        <v>81.379997253418</v>
      </c>
      <c r="AA55" s="52" t="n">
        <v>88.9509963989258</v>
      </c>
      <c r="AB55" s="52" t="n">
        <v>90.7969970703125</v>
      </c>
      <c r="AC55" s="52" t="n">
        <v>95.3059997558594</v>
      </c>
      <c r="AD55" s="52" t="n">
        <v>90.7149963378906</v>
      </c>
      <c r="AE55" s="52" t="n">
        <v>89.0800018310547</v>
      </c>
      <c r="AF55" s="52" t="n">
        <v>88.4739990234375</v>
      </c>
      <c r="AG55" s="52" t="n">
        <v>87.4680023193359</v>
      </c>
      <c r="AH55" s="52" t="n">
        <v>85.4499969482422</v>
      </c>
      <c r="AI55" s="52" t="n">
        <v>90.068000793457</v>
      </c>
      <c r="AJ55" s="52" t="n">
        <v>93.5709991455078</v>
      </c>
      <c r="AK55" s="52" t="n">
        <v>94.0400009155273</v>
      </c>
      <c r="AL55" s="52" t="n">
        <v>85.7229995727539</v>
      </c>
      <c r="AM55" s="52" t="n">
        <v>88.0920028686523</v>
      </c>
      <c r="AN55" s="52" t="n">
        <v>88.6989974975586</v>
      </c>
      <c r="AO55" s="52" t="n">
        <v>95.3050003051758</v>
      </c>
      <c r="AP55" s="52" t="n">
        <v>94.2020034790039</v>
      </c>
      <c r="AQ55" s="52" t="n">
        <v>94.2529983520508</v>
      </c>
      <c r="AR55" s="52" t="n">
        <v>91.1579971313477</v>
      </c>
      <c r="AS55" s="52" t="n">
        <v>92.6230010986328</v>
      </c>
      <c r="AT55" s="52" t="n">
        <v>92.5400009155273</v>
      </c>
      <c r="AU55" s="52" t="n">
        <v>89.8099975585938</v>
      </c>
      <c r="AV55" s="52" t="n">
        <v>88.4059982299805</v>
      </c>
      <c r="AW55" s="52" t="n">
        <v>86.6809997558594</v>
      </c>
      <c r="AX55" s="52" t="n">
        <v>83.7819976806641</v>
      </c>
      <c r="AY55" s="52" t="n">
        <v>86.3809967041016</v>
      </c>
      <c r="AZ55" s="52" t="n">
        <v>88.004997253418</v>
      </c>
      <c r="BA55" s="52" t="n">
        <v>95.1780014038086</v>
      </c>
      <c r="BB55" s="52" t="n">
        <v>96.7330017089844</v>
      </c>
      <c r="BC55" s="52" t="n">
        <v>92.5080032348633</v>
      </c>
      <c r="BD55" s="52" t="n">
        <v>88.8499984741211</v>
      </c>
      <c r="BE55" s="52" t="n">
        <v>89.8830032348633</v>
      </c>
      <c r="BF55" s="52" t="n">
        <v>90.2099990844727</v>
      </c>
      <c r="BG55" s="52" t="n">
        <v>91.462</v>
      </c>
      <c r="BH55" s="52" t="n">
        <v>87.6718571428572</v>
      </c>
      <c r="BI55" s="52" t="n">
        <v>88.1727025238095</v>
      </c>
      <c r="BJ55" s="53" t="n">
        <v>81.16083</v>
      </c>
      <c r="BK55" s="53" t="n">
        <v>86.41523</v>
      </c>
      <c r="BL55" s="53" t="n">
        <v>89.25942</v>
      </c>
      <c r="BM55" s="53" t="n">
        <v>93.00722</v>
      </c>
      <c r="BN55" s="53" t="n">
        <v>91.46375</v>
      </c>
      <c r="BO55" s="53" t="n">
        <v>90.03907</v>
      </c>
      <c r="BP55" s="53" t="n">
        <v>89.74853</v>
      </c>
      <c r="BQ55" s="53" t="n">
        <v>88.97534</v>
      </c>
      <c r="BR55" s="53" t="n">
        <v>88.28347</v>
      </c>
      <c r="BS55" s="53" t="n">
        <v>88.6438</v>
      </c>
      <c r="BT55" s="53" t="n">
        <v>89.17507</v>
      </c>
      <c r="BU55" s="53" t="n">
        <v>88.2726</v>
      </c>
      <c r="BV55" s="53" t="n">
        <v>81.26073</v>
      </c>
    </row>
    <row r="56" customFormat="false" ht="11.1" hidden="false" customHeight="true" outlineLevel="0" collapsed="false">
      <c r="A56" s="170" t="s">
        <v>480</v>
      </c>
      <c r="B56" s="171" t="s">
        <v>481</v>
      </c>
      <c r="C56" s="52" t="n">
        <v>13.362</v>
      </c>
      <c r="D56" s="52" t="n">
        <v>13.269</v>
      </c>
      <c r="E56" s="52" t="n">
        <v>14.329</v>
      </c>
      <c r="F56" s="52" t="n">
        <v>13.141</v>
      </c>
      <c r="G56" s="52" t="n">
        <v>14.783</v>
      </c>
      <c r="H56" s="52" t="n">
        <v>13.885</v>
      </c>
      <c r="I56" s="52" t="n">
        <v>13.361</v>
      </c>
      <c r="J56" s="52" t="n">
        <v>11.408</v>
      </c>
      <c r="K56" s="52" t="n">
        <v>14.161</v>
      </c>
      <c r="L56" s="52" t="n">
        <v>13.411</v>
      </c>
      <c r="M56" s="52" t="n">
        <v>11.751</v>
      </c>
      <c r="N56" s="52" t="n">
        <v>11.369</v>
      </c>
      <c r="O56" s="52" t="n">
        <v>11.109</v>
      </c>
      <c r="P56" s="52" t="n">
        <v>10.902</v>
      </c>
      <c r="Q56" s="52" t="n">
        <v>11.14</v>
      </c>
      <c r="R56" s="52" t="n">
        <v>10.213</v>
      </c>
      <c r="S56" s="52" t="n">
        <v>9.235</v>
      </c>
      <c r="T56" s="52" t="n">
        <v>9.354</v>
      </c>
      <c r="U56" s="52" t="n">
        <v>9.25</v>
      </c>
      <c r="V56" s="52" t="n">
        <v>10.254</v>
      </c>
      <c r="W56" s="52" t="n">
        <v>10.653</v>
      </c>
      <c r="X56" s="52" t="n">
        <v>11.412</v>
      </c>
      <c r="Y56" s="52" t="n">
        <v>12.016</v>
      </c>
      <c r="Z56" s="52" t="n">
        <v>10.615</v>
      </c>
      <c r="AA56" s="52" t="n">
        <v>10.978</v>
      </c>
      <c r="AB56" s="52" t="n">
        <v>10.819</v>
      </c>
      <c r="AC56" s="52" t="n">
        <v>11.209</v>
      </c>
      <c r="AD56" s="52" t="n">
        <v>10.342</v>
      </c>
      <c r="AE56" s="52" t="n">
        <v>10.764</v>
      </c>
      <c r="AF56" s="52" t="n">
        <v>9.703</v>
      </c>
      <c r="AG56" s="52" t="n">
        <v>9.322</v>
      </c>
      <c r="AH56" s="52" t="n">
        <v>8.479</v>
      </c>
      <c r="AI56" s="52" t="n">
        <v>8.387</v>
      </c>
      <c r="AJ56" s="52" t="n">
        <v>9.152</v>
      </c>
      <c r="AK56" s="52" t="n">
        <v>9.102</v>
      </c>
      <c r="AL56" s="52" t="n">
        <v>8.844</v>
      </c>
      <c r="AM56" s="52" t="n">
        <v>9.472</v>
      </c>
      <c r="AN56" s="52" t="n">
        <v>10.439</v>
      </c>
      <c r="AO56" s="52" t="n">
        <v>11.159</v>
      </c>
      <c r="AP56" s="52" t="n">
        <v>11.034</v>
      </c>
      <c r="AQ56" s="52" t="n">
        <v>10.168</v>
      </c>
      <c r="AR56" s="52" t="n">
        <v>8.706</v>
      </c>
      <c r="AS56" s="52" t="n">
        <v>9.954</v>
      </c>
      <c r="AT56" s="52" t="n">
        <v>11.005</v>
      </c>
      <c r="AU56" s="52" t="n">
        <v>11.514</v>
      </c>
      <c r="AV56" s="52" t="n">
        <v>11.093</v>
      </c>
      <c r="AW56" s="52" t="n">
        <v>10.822</v>
      </c>
      <c r="AX56" s="52" t="n">
        <v>10.447</v>
      </c>
      <c r="AY56" s="52" t="n">
        <v>10.884</v>
      </c>
      <c r="AZ56" s="52" t="n">
        <v>10.632</v>
      </c>
      <c r="BA56" s="52" t="n">
        <v>10.199</v>
      </c>
      <c r="BB56" s="52" t="n">
        <v>11.24</v>
      </c>
      <c r="BC56" s="52" t="n">
        <v>10.4</v>
      </c>
      <c r="BD56" s="52" t="n">
        <v>10.498</v>
      </c>
      <c r="BE56" s="52" t="n">
        <v>11.259</v>
      </c>
      <c r="BF56" s="52" t="n">
        <v>11.773</v>
      </c>
      <c r="BG56" s="52" t="n">
        <v>13.363</v>
      </c>
      <c r="BH56" s="52" t="n">
        <v>13.72617</v>
      </c>
      <c r="BI56" s="52" t="n">
        <v>13.63217</v>
      </c>
      <c r="BJ56" s="53" t="n">
        <v>12.72197</v>
      </c>
      <c r="BK56" s="53" t="n">
        <v>13.3814</v>
      </c>
      <c r="BL56" s="53" t="n">
        <v>13.5884</v>
      </c>
      <c r="BM56" s="53" t="n">
        <v>14.02307</v>
      </c>
      <c r="BN56" s="53" t="n">
        <v>13.51049</v>
      </c>
      <c r="BO56" s="53" t="n">
        <v>13.82064</v>
      </c>
      <c r="BP56" s="53" t="n">
        <v>13.55864</v>
      </c>
      <c r="BQ56" s="53" t="n">
        <v>13.55121</v>
      </c>
      <c r="BR56" s="53" t="n">
        <v>13.62037</v>
      </c>
      <c r="BS56" s="53" t="n">
        <v>14.16654</v>
      </c>
      <c r="BT56" s="53" t="n">
        <v>14.32971</v>
      </c>
      <c r="BU56" s="53" t="n">
        <v>14.23571</v>
      </c>
      <c r="BV56" s="53" t="n">
        <v>13.52551</v>
      </c>
    </row>
    <row r="57" customFormat="false" ht="11.1" hidden="false" customHeight="true" outlineLevel="0" collapsed="false">
      <c r="A57" s="170" t="s">
        <v>482</v>
      </c>
      <c r="B57" s="171" t="s">
        <v>483</v>
      </c>
      <c r="C57" s="52" t="n">
        <v>211.491</v>
      </c>
      <c r="D57" s="52" t="n">
        <v>203.272</v>
      </c>
      <c r="E57" s="52" t="n">
        <v>200.233</v>
      </c>
      <c r="F57" s="52" t="n">
        <v>207.402</v>
      </c>
      <c r="G57" s="52" t="n">
        <v>208.206</v>
      </c>
      <c r="H57" s="52" t="n">
        <v>206.117</v>
      </c>
      <c r="I57" s="52" t="n">
        <v>201.541</v>
      </c>
      <c r="J57" s="52" t="n">
        <v>193.349</v>
      </c>
      <c r="K57" s="52" t="n">
        <v>198.502</v>
      </c>
      <c r="L57" s="52" t="n">
        <v>192.272</v>
      </c>
      <c r="M57" s="52" t="n">
        <v>203.985</v>
      </c>
      <c r="N57" s="52" t="n">
        <v>206.827</v>
      </c>
      <c r="O57" s="52" t="n">
        <v>209.963</v>
      </c>
      <c r="P57" s="52" t="n">
        <v>204.716</v>
      </c>
      <c r="Q57" s="52" t="n">
        <v>200.877</v>
      </c>
      <c r="R57" s="52" t="n">
        <v>201.414</v>
      </c>
      <c r="S57" s="52" t="n">
        <v>205.399</v>
      </c>
      <c r="T57" s="52" t="n">
        <v>208.47</v>
      </c>
      <c r="U57" s="52" t="n">
        <v>211.427</v>
      </c>
      <c r="V57" s="52" t="n">
        <v>208.229</v>
      </c>
      <c r="W57" s="52" t="n">
        <v>204.735</v>
      </c>
      <c r="X57" s="52" t="n">
        <v>203.474</v>
      </c>
      <c r="Y57" s="52" t="n">
        <v>211.654</v>
      </c>
      <c r="Z57" s="52" t="n">
        <v>217.601</v>
      </c>
      <c r="AA57" s="52" t="n">
        <v>222.161</v>
      </c>
      <c r="AB57" s="52" t="n">
        <v>229.297</v>
      </c>
      <c r="AC57" s="52" t="n">
        <v>213.663</v>
      </c>
      <c r="AD57" s="52" t="n">
        <v>217.814</v>
      </c>
      <c r="AE57" s="52" t="n">
        <v>218.271</v>
      </c>
      <c r="AF57" s="52" t="n">
        <v>217.623</v>
      </c>
      <c r="AG57" s="52" t="n">
        <v>206.858</v>
      </c>
      <c r="AH57" s="52" t="n">
        <v>191.144</v>
      </c>
      <c r="AI57" s="52" t="n">
        <v>196.146</v>
      </c>
      <c r="AJ57" s="52" t="n">
        <v>200.964</v>
      </c>
      <c r="AK57" s="52" t="n">
        <v>205.265</v>
      </c>
      <c r="AL57" s="52" t="n">
        <v>208.328</v>
      </c>
      <c r="AM57" s="52" t="n">
        <v>220.426</v>
      </c>
      <c r="AN57" s="52" t="n">
        <v>222.37</v>
      </c>
      <c r="AO57" s="52" t="n">
        <v>208.722</v>
      </c>
      <c r="AP57" s="52" t="n">
        <v>206.862</v>
      </c>
      <c r="AQ57" s="52" t="n">
        <v>214.163</v>
      </c>
      <c r="AR57" s="52" t="n">
        <v>213.292</v>
      </c>
      <c r="AS57" s="52" t="n">
        <v>208.864</v>
      </c>
      <c r="AT57" s="52" t="n">
        <v>208.986</v>
      </c>
      <c r="AU57" s="52" t="n">
        <v>214.127</v>
      </c>
      <c r="AV57" s="52" t="n">
        <v>204.604</v>
      </c>
      <c r="AW57" s="52" t="n">
        <v>204.031</v>
      </c>
      <c r="AX57" s="52" t="n">
        <v>211.806</v>
      </c>
      <c r="AY57" s="52" t="n">
        <v>227.93</v>
      </c>
      <c r="AZ57" s="52" t="n">
        <v>214.958</v>
      </c>
      <c r="BA57" s="52" t="n">
        <v>201.211</v>
      </c>
      <c r="BB57" s="52" t="n">
        <v>196.839</v>
      </c>
      <c r="BC57" s="52" t="n">
        <v>202.841</v>
      </c>
      <c r="BD57" s="52" t="n">
        <v>204.913</v>
      </c>
      <c r="BE57" s="52" t="n">
        <v>204.824</v>
      </c>
      <c r="BF57" s="52" t="n">
        <v>193.542</v>
      </c>
      <c r="BG57" s="52" t="n">
        <v>198.72</v>
      </c>
      <c r="BH57" s="52" t="n">
        <v>198.43</v>
      </c>
      <c r="BI57" s="52" t="n">
        <v>200.666550142857</v>
      </c>
      <c r="BJ57" s="53" t="n">
        <v>205.3493</v>
      </c>
      <c r="BK57" s="53" t="n">
        <v>212.7211</v>
      </c>
      <c r="BL57" s="53" t="n">
        <v>210.7911</v>
      </c>
      <c r="BM57" s="53" t="n">
        <v>205.459</v>
      </c>
      <c r="BN57" s="53" t="n">
        <v>207.4894</v>
      </c>
      <c r="BO57" s="53" t="n">
        <v>211.2645</v>
      </c>
      <c r="BP57" s="53" t="n">
        <v>211.7917</v>
      </c>
      <c r="BQ57" s="53" t="n">
        <v>207.1081</v>
      </c>
      <c r="BR57" s="53" t="n">
        <v>200.085</v>
      </c>
      <c r="BS57" s="53" t="n">
        <v>202.7806</v>
      </c>
      <c r="BT57" s="53" t="n">
        <v>199.1715</v>
      </c>
      <c r="BU57" s="53" t="n">
        <v>206.7453</v>
      </c>
      <c r="BV57" s="53" t="n">
        <v>209.7601</v>
      </c>
    </row>
    <row r="58" customFormat="false" ht="11.1" hidden="false" customHeight="true" outlineLevel="0" collapsed="false">
      <c r="A58" s="170" t="s">
        <v>484</v>
      </c>
      <c r="B58" s="171" t="s">
        <v>441</v>
      </c>
      <c r="C58" s="52" t="n">
        <v>157.207</v>
      </c>
      <c r="D58" s="52" t="n">
        <v>151.082</v>
      </c>
      <c r="E58" s="52" t="n">
        <v>144.68</v>
      </c>
      <c r="F58" s="52" t="n">
        <v>151.43</v>
      </c>
      <c r="G58" s="52" t="n">
        <v>155.207</v>
      </c>
      <c r="H58" s="52" t="n">
        <v>152.998</v>
      </c>
      <c r="I58" s="52" t="n">
        <v>150.053</v>
      </c>
      <c r="J58" s="52" t="n">
        <v>145.212</v>
      </c>
      <c r="K58" s="52" t="n">
        <v>146.118</v>
      </c>
      <c r="L58" s="52" t="n">
        <v>140.398</v>
      </c>
      <c r="M58" s="52" t="n">
        <v>146.28</v>
      </c>
      <c r="N58" s="52" t="n">
        <v>146.884</v>
      </c>
      <c r="O58" s="52" t="n">
        <v>138.65</v>
      </c>
      <c r="P58" s="52" t="n">
        <v>133.499</v>
      </c>
      <c r="Q58" s="52" t="n">
        <v>132.089</v>
      </c>
      <c r="R58" s="52" t="n">
        <v>133.127</v>
      </c>
      <c r="S58" s="52" t="n">
        <v>137.2</v>
      </c>
      <c r="T58" s="52" t="n">
        <v>140.218</v>
      </c>
      <c r="U58" s="52" t="n">
        <v>140.525</v>
      </c>
      <c r="V58" s="52" t="n">
        <v>137.945</v>
      </c>
      <c r="W58" s="52" t="n">
        <v>135.692</v>
      </c>
      <c r="X58" s="52" t="n">
        <v>138.42</v>
      </c>
      <c r="Y58" s="52" t="n">
        <v>141.474</v>
      </c>
      <c r="Z58" s="52" t="n">
        <v>143.204</v>
      </c>
      <c r="AA58" s="52" t="n">
        <v>145.645</v>
      </c>
      <c r="AB58" s="52" t="n">
        <v>146.376</v>
      </c>
      <c r="AC58" s="52" t="n">
        <v>136.404</v>
      </c>
      <c r="AD58" s="52" t="n">
        <v>141.088</v>
      </c>
      <c r="AE58" s="52" t="n">
        <v>140.704</v>
      </c>
      <c r="AF58" s="52" t="n">
        <v>140.939</v>
      </c>
      <c r="AG58" s="52" t="n">
        <v>133.56</v>
      </c>
      <c r="AH58" s="52" t="n">
        <v>122.533</v>
      </c>
      <c r="AI58" s="52" t="n">
        <v>127.331</v>
      </c>
      <c r="AJ58" s="52" t="n">
        <v>131.287</v>
      </c>
      <c r="AK58" s="52" t="n">
        <v>135.441</v>
      </c>
      <c r="AL58" s="52" t="n">
        <v>135.808</v>
      </c>
      <c r="AM58" s="52" t="n">
        <v>142.175</v>
      </c>
      <c r="AN58" s="52" t="n">
        <v>137.882</v>
      </c>
      <c r="AO58" s="52" t="n">
        <v>124.152</v>
      </c>
      <c r="AP58" s="52" t="n">
        <v>115.411</v>
      </c>
      <c r="AQ58" s="52" t="n">
        <v>121.471</v>
      </c>
      <c r="AR58" s="52" t="n">
        <v>119.148</v>
      </c>
      <c r="AS58" s="52" t="n">
        <v>117.93</v>
      </c>
      <c r="AT58" s="52" t="n">
        <v>116.56</v>
      </c>
      <c r="AU58" s="52" t="n">
        <v>120.495</v>
      </c>
      <c r="AV58" s="52" t="n">
        <v>112.819</v>
      </c>
      <c r="AW58" s="52" t="n">
        <v>113.798</v>
      </c>
      <c r="AX58" s="52" t="n">
        <v>116.097</v>
      </c>
      <c r="AY58" s="52" t="n">
        <v>124.99</v>
      </c>
      <c r="AZ58" s="52" t="n">
        <v>115.694</v>
      </c>
      <c r="BA58" s="52" t="n">
        <v>108.821</v>
      </c>
      <c r="BB58" s="52" t="n">
        <v>108.458</v>
      </c>
      <c r="BC58" s="52" t="n">
        <v>114.72</v>
      </c>
      <c r="BD58" s="52" t="n">
        <v>116.702</v>
      </c>
      <c r="BE58" s="52" t="n">
        <v>114.409</v>
      </c>
      <c r="BF58" s="52" t="n">
        <v>110.671</v>
      </c>
      <c r="BG58" s="52" t="n">
        <v>112.274</v>
      </c>
      <c r="BH58" s="52" t="n">
        <v>108.628285714286</v>
      </c>
      <c r="BI58" s="52" t="n">
        <v>105.422655238095</v>
      </c>
      <c r="BJ58" s="53" t="n">
        <v>109.3375</v>
      </c>
      <c r="BK58" s="53" t="n">
        <v>112.7723</v>
      </c>
      <c r="BL58" s="53" t="n">
        <v>109.2769</v>
      </c>
      <c r="BM58" s="53" t="n">
        <v>105.8439</v>
      </c>
      <c r="BN58" s="53" t="n">
        <v>108.974</v>
      </c>
      <c r="BO58" s="53" t="n">
        <v>113.7757</v>
      </c>
      <c r="BP58" s="53" t="n">
        <v>115.448</v>
      </c>
      <c r="BQ58" s="53" t="n">
        <v>112.9054</v>
      </c>
      <c r="BR58" s="53" t="n">
        <v>108.8074</v>
      </c>
      <c r="BS58" s="53" t="n">
        <v>110.0983</v>
      </c>
      <c r="BT58" s="53" t="n">
        <v>108.4557</v>
      </c>
      <c r="BU58" s="53" t="n">
        <v>113.3909</v>
      </c>
      <c r="BV58" s="53" t="n">
        <v>116.2587</v>
      </c>
    </row>
    <row r="59" customFormat="false" ht="11.1" hidden="false" customHeight="true" outlineLevel="0" collapsed="false">
      <c r="A59" s="170" t="s">
        <v>485</v>
      </c>
      <c r="B59" s="171" t="s">
        <v>439</v>
      </c>
      <c r="C59" s="52" t="n">
        <v>54.284</v>
      </c>
      <c r="D59" s="52" t="n">
        <v>52.19</v>
      </c>
      <c r="E59" s="52" t="n">
        <v>55.553</v>
      </c>
      <c r="F59" s="52" t="n">
        <v>55.972</v>
      </c>
      <c r="G59" s="52" t="n">
        <v>52.999</v>
      </c>
      <c r="H59" s="52" t="n">
        <v>53.119</v>
      </c>
      <c r="I59" s="52" t="n">
        <v>51.488</v>
      </c>
      <c r="J59" s="52" t="n">
        <v>48.137</v>
      </c>
      <c r="K59" s="52" t="n">
        <v>52.384</v>
      </c>
      <c r="L59" s="52" t="n">
        <v>51.874</v>
      </c>
      <c r="M59" s="52" t="n">
        <v>57.705</v>
      </c>
      <c r="N59" s="52" t="n">
        <v>59.943</v>
      </c>
      <c r="O59" s="52" t="n">
        <v>71.313</v>
      </c>
      <c r="P59" s="52" t="n">
        <v>71.217</v>
      </c>
      <c r="Q59" s="52" t="n">
        <v>68.788</v>
      </c>
      <c r="R59" s="52" t="n">
        <v>68.287</v>
      </c>
      <c r="S59" s="52" t="n">
        <v>68.199</v>
      </c>
      <c r="T59" s="52" t="n">
        <v>68.252</v>
      </c>
      <c r="U59" s="52" t="n">
        <v>70.902</v>
      </c>
      <c r="V59" s="52" t="n">
        <v>70.284</v>
      </c>
      <c r="W59" s="52" t="n">
        <v>69.043</v>
      </c>
      <c r="X59" s="52" t="n">
        <v>65.054</v>
      </c>
      <c r="Y59" s="52" t="n">
        <v>70.18</v>
      </c>
      <c r="Z59" s="52" t="n">
        <v>74.397</v>
      </c>
      <c r="AA59" s="52" t="n">
        <v>76.516</v>
      </c>
      <c r="AB59" s="52" t="n">
        <v>82.921</v>
      </c>
      <c r="AC59" s="52" t="n">
        <v>77.259</v>
      </c>
      <c r="AD59" s="52" t="n">
        <v>76.726</v>
      </c>
      <c r="AE59" s="52" t="n">
        <v>77.567</v>
      </c>
      <c r="AF59" s="52" t="n">
        <v>76.684</v>
      </c>
      <c r="AG59" s="52" t="n">
        <v>73.298</v>
      </c>
      <c r="AH59" s="52" t="n">
        <v>68.611</v>
      </c>
      <c r="AI59" s="52" t="n">
        <v>68.815</v>
      </c>
      <c r="AJ59" s="52" t="n">
        <v>69.677</v>
      </c>
      <c r="AK59" s="52" t="n">
        <v>69.824</v>
      </c>
      <c r="AL59" s="52" t="n">
        <v>72.52</v>
      </c>
      <c r="AM59" s="52" t="n">
        <v>78.251</v>
      </c>
      <c r="AN59" s="52" t="n">
        <v>84.488</v>
      </c>
      <c r="AO59" s="52" t="n">
        <v>84.57</v>
      </c>
      <c r="AP59" s="52" t="n">
        <v>91.451</v>
      </c>
      <c r="AQ59" s="52" t="n">
        <v>92.692</v>
      </c>
      <c r="AR59" s="52" t="n">
        <v>94.144</v>
      </c>
      <c r="AS59" s="52" t="n">
        <v>90.934</v>
      </c>
      <c r="AT59" s="52" t="n">
        <v>92.426</v>
      </c>
      <c r="AU59" s="52" t="n">
        <v>93.632</v>
      </c>
      <c r="AV59" s="52" t="n">
        <v>91.785</v>
      </c>
      <c r="AW59" s="52" t="n">
        <v>90.233</v>
      </c>
      <c r="AX59" s="52" t="n">
        <v>95.709</v>
      </c>
      <c r="AY59" s="52" t="n">
        <v>102.94</v>
      </c>
      <c r="AZ59" s="52" t="n">
        <v>99.264</v>
      </c>
      <c r="BA59" s="52" t="n">
        <v>92.39</v>
      </c>
      <c r="BB59" s="52" t="n">
        <v>88.381</v>
      </c>
      <c r="BC59" s="52" t="n">
        <v>88.121</v>
      </c>
      <c r="BD59" s="52" t="n">
        <v>88.211</v>
      </c>
      <c r="BE59" s="52" t="n">
        <v>90.415</v>
      </c>
      <c r="BF59" s="52" t="n">
        <v>82.871</v>
      </c>
      <c r="BG59" s="52" t="n">
        <v>86.446</v>
      </c>
      <c r="BH59" s="52" t="n">
        <v>89.8017142857143</v>
      </c>
      <c r="BI59" s="52" t="n">
        <v>95.2438949047619</v>
      </c>
      <c r="BJ59" s="53" t="n">
        <v>96.0118</v>
      </c>
      <c r="BK59" s="53" t="n">
        <v>99.94881</v>
      </c>
      <c r="BL59" s="53" t="n">
        <v>101.5143</v>
      </c>
      <c r="BM59" s="53" t="n">
        <v>99.61509</v>
      </c>
      <c r="BN59" s="53" t="n">
        <v>98.51541</v>
      </c>
      <c r="BO59" s="53" t="n">
        <v>97.48876</v>
      </c>
      <c r="BP59" s="53" t="n">
        <v>96.34362</v>
      </c>
      <c r="BQ59" s="53" t="n">
        <v>94.20278</v>
      </c>
      <c r="BR59" s="53" t="n">
        <v>91.27766</v>
      </c>
      <c r="BS59" s="53" t="n">
        <v>92.68228</v>
      </c>
      <c r="BT59" s="53" t="n">
        <v>90.71586</v>
      </c>
      <c r="BU59" s="53" t="n">
        <v>93.35437</v>
      </c>
      <c r="BV59" s="53" t="n">
        <v>93.50139</v>
      </c>
    </row>
    <row r="60" customFormat="false" ht="11.1" hidden="false" customHeight="true" outlineLevel="0" collapsed="false">
      <c r="A60" s="170" t="s">
        <v>486</v>
      </c>
      <c r="B60" s="171" t="s">
        <v>134</v>
      </c>
      <c r="C60" s="52" t="n">
        <v>40.6030006408691</v>
      </c>
      <c r="D60" s="52" t="n">
        <v>38.5340003967285</v>
      </c>
      <c r="E60" s="52" t="n">
        <v>36.601001739502</v>
      </c>
      <c r="F60" s="52" t="n">
        <v>36.4959983825684</v>
      </c>
      <c r="G60" s="52" t="n">
        <v>40.1110000610352</v>
      </c>
      <c r="H60" s="52" t="n">
        <v>38.3110008239746</v>
      </c>
      <c r="I60" s="52" t="n">
        <v>38.2589988708496</v>
      </c>
      <c r="J60" s="52" t="n">
        <v>38.6319999694824</v>
      </c>
      <c r="K60" s="52" t="n">
        <v>40.0999984741211</v>
      </c>
      <c r="L60" s="52" t="n">
        <v>40.2210006713867</v>
      </c>
      <c r="M60" s="52" t="n">
        <v>38.0279998779297</v>
      </c>
      <c r="N60" s="52" t="n">
        <v>38.7840003967285</v>
      </c>
      <c r="O60" s="52" t="n">
        <v>39.867000579834</v>
      </c>
      <c r="P60" s="52" t="n">
        <v>36.4080009460449</v>
      </c>
      <c r="Q60" s="52" t="n">
        <v>35.5940017700195</v>
      </c>
      <c r="R60" s="52" t="n">
        <v>35.1809997558594</v>
      </c>
      <c r="S60" s="52" t="n">
        <v>38.0970001220703</v>
      </c>
      <c r="T60" s="52" t="n">
        <v>38.7509994506836</v>
      </c>
      <c r="U60" s="52" t="n">
        <v>40.7859992980957</v>
      </c>
      <c r="V60" s="52" t="n">
        <v>41.7760009765625</v>
      </c>
      <c r="W60" s="52" t="n">
        <v>41.3079986572266</v>
      </c>
      <c r="X60" s="52" t="n">
        <v>40.1839981079102</v>
      </c>
      <c r="Y60" s="52" t="n">
        <v>40.9070014953613</v>
      </c>
      <c r="Z60" s="52" t="n">
        <v>40.0859985351563</v>
      </c>
      <c r="AA60" s="52" t="n">
        <v>42.9710006713867</v>
      </c>
      <c r="AB60" s="52" t="n">
        <v>40.3479995727539</v>
      </c>
      <c r="AC60" s="52" t="n">
        <v>37.7770004272461</v>
      </c>
      <c r="AD60" s="52" t="n">
        <v>39.5970001220703</v>
      </c>
      <c r="AE60" s="52" t="n">
        <v>39.3520011901856</v>
      </c>
      <c r="AF60" s="52" t="n">
        <v>40.7400016784668</v>
      </c>
      <c r="AG60" s="52" t="n">
        <v>40.3730010986328</v>
      </c>
      <c r="AH60" s="52" t="n">
        <v>38.4780006408691</v>
      </c>
      <c r="AI60" s="52" t="n">
        <v>37.5169982910156</v>
      </c>
      <c r="AJ60" s="52" t="n">
        <v>38.810001373291</v>
      </c>
      <c r="AK60" s="52" t="n">
        <v>42.4469985961914</v>
      </c>
      <c r="AL60" s="52" t="n">
        <v>41.7410011291504</v>
      </c>
      <c r="AM60" s="52" t="n">
        <v>43.8019981384277</v>
      </c>
      <c r="AN60" s="52" t="n">
        <v>42.5069999694824</v>
      </c>
      <c r="AO60" s="52" t="n">
        <v>41.9889984130859</v>
      </c>
      <c r="AP60" s="52" t="n">
        <v>41.0349998474121</v>
      </c>
      <c r="AQ60" s="52" t="n">
        <v>41.0190010070801</v>
      </c>
      <c r="AR60" s="52" t="n">
        <v>39.3880004882813</v>
      </c>
      <c r="AS60" s="52" t="n">
        <v>39.6040000915527</v>
      </c>
      <c r="AT60" s="52" t="n">
        <v>39.5130004882813</v>
      </c>
      <c r="AU60" s="52" t="n">
        <v>41.8559989929199</v>
      </c>
      <c r="AV60" s="52" t="n">
        <v>41.8610000610352</v>
      </c>
      <c r="AW60" s="52" t="n">
        <v>37.673999786377</v>
      </c>
      <c r="AX60" s="52" t="n">
        <v>39.1290016174316</v>
      </c>
      <c r="AY60" s="52" t="n">
        <v>39.1370010375977</v>
      </c>
      <c r="AZ60" s="52" t="n">
        <v>38.6590003967285</v>
      </c>
      <c r="BA60" s="52" t="n">
        <v>40.1419982910156</v>
      </c>
      <c r="BB60" s="52" t="n">
        <v>40.1339988708496</v>
      </c>
      <c r="BC60" s="52" t="n">
        <v>41.4959983825684</v>
      </c>
      <c r="BD60" s="52" t="n">
        <v>41.185001373291</v>
      </c>
      <c r="BE60" s="52" t="n">
        <v>42.0050010681152</v>
      </c>
      <c r="BF60" s="52" t="n">
        <v>40.9550018310547</v>
      </c>
      <c r="BG60" s="52" t="n">
        <v>42.924</v>
      </c>
      <c r="BH60" s="52" t="n">
        <v>41.5104285714286</v>
      </c>
      <c r="BI60" s="52" t="n">
        <v>39.9389479047619</v>
      </c>
      <c r="BJ60" s="53" t="n">
        <v>39.77856</v>
      </c>
      <c r="BK60" s="53" t="n">
        <v>40.51263</v>
      </c>
      <c r="BL60" s="53" t="n">
        <v>39.14173</v>
      </c>
      <c r="BM60" s="53" t="n">
        <v>38.20116</v>
      </c>
      <c r="BN60" s="53" t="n">
        <v>38.42937</v>
      </c>
      <c r="BO60" s="53" t="n">
        <v>39.65779</v>
      </c>
      <c r="BP60" s="53" t="n">
        <v>39.64659</v>
      </c>
      <c r="BQ60" s="53" t="n">
        <v>39.68939</v>
      </c>
      <c r="BR60" s="53" t="n">
        <v>39.65413</v>
      </c>
      <c r="BS60" s="53" t="n">
        <v>40.33593</v>
      </c>
      <c r="BT60" s="53" t="n">
        <v>40.05324</v>
      </c>
      <c r="BU60" s="53" t="n">
        <v>39.77733</v>
      </c>
      <c r="BV60" s="53" t="n">
        <v>39.40771</v>
      </c>
    </row>
    <row r="61" customFormat="false" ht="11.1" hidden="false" customHeight="true" outlineLevel="0" collapsed="false">
      <c r="A61" s="170" t="s">
        <v>487</v>
      </c>
      <c r="B61" s="171" t="s">
        <v>167</v>
      </c>
      <c r="C61" s="52" t="n">
        <v>112.589</v>
      </c>
      <c r="D61" s="52" t="n">
        <v>97.684</v>
      </c>
      <c r="E61" s="52" t="n">
        <v>98.602</v>
      </c>
      <c r="F61" s="52" t="n">
        <v>97.181</v>
      </c>
      <c r="G61" s="52" t="n">
        <v>106.689</v>
      </c>
      <c r="H61" s="52" t="n">
        <v>112.204</v>
      </c>
      <c r="I61" s="52" t="n">
        <v>118.045</v>
      </c>
      <c r="J61" s="52" t="n">
        <v>126.524</v>
      </c>
      <c r="K61" s="52" t="n">
        <v>131.293</v>
      </c>
      <c r="L61" s="52" t="n">
        <v>132.067</v>
      </c>
      <c r="M61" s="52" t="n">
        <v>136.137</v>
      </c>
      <c r="N61" s="52" t="n">
        <v>136.542</v>
      </c>
      <c r="O61" s="52" t="n">
        <v>122.791</v>
      </c>
      <c r="P61" s="52" t="n">
        <v>112.198</v>
      </c>
      <c r="Q61" s="52" t="n">
        <v>104.38</v>
      </c>
      <c r="R61" s="52" t="n">
        <v>101.505</v>
      </c>
      <c r="S61" s="52" t="n">
        <v>107.459</v>
      </c>
      <c r="T61" s="52" t="n">
        <v>114.292</v>
      </c>
      <c r="U61" s="52" t="n">
        <v>121.875</v>
      </c>
      <c r="V61" s="52" t="n">
        <v>130.778</v>
      </c>
      <c r="W61" s="52" t="n">
        <v>123.097</v>
      </c>
      <c r="X61" s="52" t="n">
        <v>118.325</v>
      </c>
      <c r="Y61" s="52" t="n">
        <v>123.204</v>
      </c>
      <c r="Z61" s="52" t="n">
        <v>126.272</v>
      </c>
      <c r="AA61" s="52" t="n">
        <v>121.895</v>
      </c>
      <c r="AB61" s="52" t="n">
        <v>117.326</v>
      </c>
      <c r="AC61" s="52" t="n">
        <v>105.443</v>
      </c>
      <c r="AD61" s="52" t="n">
        <v>105.402</v>
      </c>
      <c r="AE61" s="52" t="n">
        <v>112.369</v>
      </c>
      <c r="AF61" s="52" t="n">
        <v>119.721</v>
      </c>
      <c r="AG61" s="52" t="n">
        <v>133.255</v>
      </c>
      <c r="AH61" s="52" t="n">
        <v>139.059</v>
      </c>
      <c r="AI61" s="52" t="n">
        <v>127.719</v>
      </c>
      <c r="AJ61" s="52" t="n">
        <v>124.71</v>
      </c>
      <c r="AK61" s="52" t="n">
        <v>133.684</v>
      </c>
      <c r="AL61" s="52" t="n">
        <v>136.022</v>
      </c>
      <c r="AM61" s="52" t="n">
        <v>139.426</v>
      </c>
      <c r="AN61" s="52" t="n">
        <v>135.635</v>
      </c>
      <c r="AO61" s="52" t="n">
        <v>120.544</v>
      </c>
      <c r="AP61" s="52" t="n">
        <v>116.491</v>
      </c>
      <c r="AQ61" s="52" t="n">
        <v>123.952</v>
      </c>
      <c r="AR61" s="52" t="n">
        <v>129.912</v>
      </c>
      <c r="AS61" s="52" t="n">
        <v>137.506</v>
      </c>
      <c r="AT61" s="52" t="n">
        <v>145.083</v>
      </c>
      <c r="AU61" s="52" t="n">
        <v>149.308</v>
      </c>
      <c r="AV61" s="52" t="n">
        <v>142.843</v>
      </c>
      <c r="AW61" s="52" t="n">
        <v>140.626</v>
      </c>
      <c r="AX61" s="52" t="n">
        <v>143.651</v>
      </c>
      <c r="AY61" s="52" t="n">
        <v>139.535</v>
      </c>
      <c r="AZ61" s="52" t="n">
        <v>123.199</v>
      </c>
      <c r="BA61" s="52" t="n">
        <v>119.651</v>
      </c>
      <c r="BB61" s="52" t="n">
        <v>120.908</v>
      </c>
      <c r="BC61" s="52" t="n">
        <v>124.812</v>
      </c>
      <c r="BD61" s="52" t="n">
        <v>123.449</v>
      </c>
      <c r="BE61" s="52" t="n">
        <v>130.584</v>
      </c>
      <c r="BF61" s="52" t="n">
        <v>133.481</v>
      </c>
      <c r="BG61" s="52" t="n">
        <v>133.566</v>
      </c>
      <c r="BH61" s="52" t="n">
        <v>134.363</v>
      </c>
      <c r="BI61" s="52" t="n">
        <v>132.359486666667</v>
      </c>
      <c r="BJ61" s="53" t="n">
        <v>135.9693</v>
      </c>
      <c r="BK61" s="53" t="n">
        <v>127.8913</v>
      </c>
      <c r="BL61" s="53" t="n">
        <v>118.0705</v>
      </c>
      <c r="BM61" s="53" t="n">
        <v>110.8767</v>
      </c>
      <c r="BN61" s="53" t="n">
        <v>109.4785</v>
      </c>
      <c r="BO61" s="53" t="n">
        <v>116.2203</v>
      </c>
      <c r="BP61" s="53" t="n">
        <v>121.7829</v>
      </c>
      <c r="BQ61" s="53" t="n">
        <v>130.2699</v>
      </c>
      <c r="BR61" s="53" t="n">
        <v>136.3553</v>
      </c>
      <c r="BS61" s="53" t="n">
        <v>135.3526</v>
      </c>
      <c r="BT61" s="53" t="n">
        <v>132.6448</v>
      </c>
      <c r="BU61" s="53" t="n">
        <v>135.2766</v>
      </c>
      <c r="BV61" s="53" t="n">
        <v>137.8313</v>
      </c>
    </row>
    <row r="62" customFormat="false" ht="11.1" hidden="false" customHeight="true" outlineLevel="0" collapsed="false">
      <c r="A62" s="170" t="s">
        <v>488</v>
      </c>
      <c r="B62" s="171" t="s">
        <v>468</v>
      </c>
      <c r="C62" s="52" t="n">
        <v>31.3360004425049</v>
      </c>
      <c r="D62" s="52" t="n">
        <v>30.9109992980957</v>
      </c>
      <c r="E62" s="52" t="n">
        <v>32.0060005187988</v>
      </c>
      <c r="F62" s="52" t="n">
        <v>30.7070007324219</v>
      </c>
      <c r="G62" s="52" t="n">
        <v>35.9199981689453</v>
      </c>
      <c r="H62" s="52" t="n">
        <v>35.2509994506836</v>
      </c>
      <c r="I62" s="52" t="n">
        <v>31.5020008087158</v>
      </c>
      <c r="J62" s="52" t="n">
        <v>30.0960006713867</v>
      </c>
      <c r="K62" s="52" t="n">
        <v>31.632999420166</v>
      </c>
      <c r="L62" s="52" t="n">
        <v>33.8559989929199</v>
      </c>
      <c r="M62" s="52" t="n">
        <v>35.9070014953613</v>
      </c>
      <c r="N62" s="52" t="n">
        <v>37.7999992370606</v>
      </c>
      <c r="O62" s="52" t="n">
        <v>38.0859985351563</v>
      </c>
      <c r="P62" s="52" t="n">
        <v>39.6640014648438</v>
      </c>
      <c r="Q62" s="52" t="n">
        <v>38.7630004882813</v>
      </c>
      <c r="R62" s="52" t="n">
        <v>36.2760009765625</v>
      </c>
      <c r="S62" s="52" t="n">
        <v>36.1489982604981</v>
      </c>
      <c r="T62" s="52" t="n">
        <v>37.5120010375977</v>
      </c>
      <c r="U62" s="52" t="n">
        <v>34.7299995422363</v>
      </c>
      <c r="V62" s="52" t="n">
        <v>37.1619987487793</v>
      </c>
      <c r="W62" s="52" t="n">
        <v>33.9770011901856</v>
      </c>
      <c r="X62" s="52" t="n">
        <v>36.056999206543</v>
      </c>
      <c r="Y62" s="52" t="n">
        <v>42.3559989929199</v>
      </c>
      <c r="Z62" s="52" t="n">
        <v>42.3629989624023</v>
      </c>
      <c r="AA62" s="52" t="n">
        <v>40.882999420166</v>
      </c>
      <c r="AB62" s="52" t="n">
        <v>40.8219985961914</v>
      </c>
      <c r="AC62" s="52" t="n">
        <v>39.6069984436035</v>
      </c>
      <c r="AD62" s="52" t="n">
        <v>37.0009994506836</v>
      </c>
      <c r="AE62" s="52" t="n">
        <v>37.9519996643066</v>
      </c>
      <c r="AF62" s="52" t="n">
        <v>37.685001373291</v>
      </c>
      <c r="AG62" s="52" t="n">
        <v>36.8549995422363</v>
      </c>
      <c r="AH62" s="52" t="n">
        <v>33.0760002136231</v>
      </c>
      <c r="AI62" s="52" t="n">
        <v>34.2029991149902</v>
      </c>
      <c r="AJ62" s="52" t="n">
        <v>35.7169990539551</v>
      </c>
      <c r="AK62" s="52" t="n">
        <v>39.8440017700195</v>
      </c>
      <c r="AL62" s="52" t="n">
        <v>37.3870010375977</v>
      </c>
      <c r="AM62" s="52" t="n">
        <v>40.8470001220703</v>
      </c>
      <c r="AN62" s="52" t="n">
        <v>41.6240005493164</v>
      </c>
      <c r="AO62" s="52" t="n">
        <v>40.8470001220703</v>
      </c>
      <c r="AP62" s="52" t="n">
        <v>39.1549987792969</v>
      </c>
      <c r="AQ62" s="52" t="n">
        <v>41.1450004577637</v>
      </c>
      <c r="AR62" s="52" t="n">
        <v>42.726001739502</v>
      </c>
      <c r="AS62" s="52" t="n">
        <v>42.9729995727539</v>
      </c>
      <c r="AT62" s="52" t="n">
        <v>41.9220008850098</v>
      </c>
      <c r="AU62" s="52" t="n">
        <v>43.4300003051758</v>
      </c>
      <c r="AV62" s="52" t="n">
        <v>42.0180015563965</v>
      </c>
      <c r="AW62" s="52" t="n">
        <v>43.4410018920898</v>
      </c>
      <c r="AX62" s="52" t="n">
        <v>42.3969993591309</v>
      </c>
      <c r="AY62" s="52" t="n">
        <v>42.3359985351563</v>
      </c>
      <c r="AZ62" s="52" t="n">
        <v>35.890998840332</v>
      </c>
      <c r="BA62" s="52" t="n">
        <v>39.0610008239746</v>
      </c>
      <c r="BB62" s="52" t="n">
        <v>38.3600006103516</v>
      </c>
      <c r="BC62" s="52" t="n">
        <v>36.5639991760254</v>
      </c>
      <c r="BD62" s="52" t="n">
        <v>36.1180000305176</v>
      </c>
      <c r="BE62" s="52" t="n">
        <v>39.6599998474121</v>
      </c>
      <c r="BF62" s="52" t="n">
        <v>36.4480018615723</v>
      </c>
      <c r="BG62" s="52" t="n">
        <v>37.018</v>
      </c>
      <c r="BH62" s="52" t="n">
        <v>38.2548571428571</v>
      </c>
      <c r="BI62" s="52" t="n">
        <v>38.0442752380952</v>
      </c>
      <c r="BJ62" s="53" t="n">
        <v>37.22698</v>
      </c>
      <c r="BK62" s="53" t="n">
        <v>37.8809</v>
      </c>
      <c r="BL62" s="53" t="n">
        <v>37.6685</v>
      </c>
      <c r="BM62" s="53" t="n">
        <v>36.09618</v>
      </c>
      <c r="BN62" s="53" t="n">
        <v>34.75666</v>
      </c>
      <c r="BO62" s="53" t="n">
        <v>36.41105</v>
      </c>
      <c r="BP62" s="53" t="n">
        <v>36.54368</v>
      </c>
      <c r="BQ62" s="53" t="n">
        <v>35.43786</v>
      </c>
      <c r="BR62" s="53" t="n">
        <v>34.57593</v>
      </c>
      <c r="BS62" s="53" t="n">
        <v>35.21867</v>
      </c>
      <c r="BT62" s="53" t="n">
        <v>36.03332</v>
      </c>
      <c r="BU62" s="53" t="n">
        <v>39.15862</v>
      </c>
      <c r="BV62" s="53" t="n">
        <v>37.91704</v>
      </c>
    </row>
    <row r="63" customFormat="false" ht="11.1" hidden="false" customHeight="true" outlineLevel="0" collapsed="false">
      <c r="A63" s="170" t="s">
        <v>489</v>
      </c>
      <c r="B63" s="171" t="s">
        <v>470</v>
      </c>
      <c r="C63" s="52" t="n">
        <v>58.402</v>
      </c>
      <c r="D63" s="52" t="n">
        <v>58.796</v>
      </c>
      <c r="E63" s="52" t="n">
        <v>62.77</v>
      </c>
      <c r="F63" s="52" t="n">
        <v>64.101</v>
      </c>
      <c r="G63" s="52" t="n">
        <v>66.432</v>
      </c>
      <c r="H63" s="52" t="n">
        <v>65.156</v>
      </c>
      <c r="I63" s="52" t="n">
        <v>60.27</v>
      </c>
      <c r="J63" s="52" t="n">
        <v>55.725</v>
      </c>
      <c r="K63" s="52" t="n">
        <v>51.871</v>
      </c>
      <c r="L63" s="52" t="n">
        <v>47.177</v>
      </c>
      <c r="M63" s="52" t="n">
        <v>50.505</v>
      </c>
      <c r="N63" s="52" t="n">
        <v>52.925</v>
      </c>
      <c r="O63" s="52" t="n">
        <v>57.48</v>
      </c>
      <c r="P63" s="52" t="n">
        <v>62.177</v>
      </c>
      <c r="Q63" s="52" t="n">
        <v>62.042</v>
      </c>
      <c r="R63" s="52" t="n">
        <v>61.946</v>
      </c>
      <c r="S63" s="52" t="n">
        <v>63.254</v>
      </c>
      <c r="T63" s="52" t="n">
        <v>59.386</v>
      </c>
      <c r="U63" s="52" t="n">
        <v>55.967</v>
      </c>
      <c r="V63" s="52" t="n">
        <v>50.758</v>
      </c>
      <c r="W63" s="52" t="n">
        <v>48.461</v>
      </c>
      <c r="X63" s="52" t="n">
        <v>49.074</v>
      </c>
      <c r="Y63" s="52" t="n">
        <v>51.553</v>
      </c>
      <c r="Z63" s="52" t="n">
        <v>54.062</v>
      </c>
      <c r="AA63" s="52" t="n">
        <v>59.647</v>
      </c>
      <c r="AB63" s="52" t="n">
        <v>66.138</v>
      </c>
      <c r="AC63" s="52" t="n">
        <v>68.413</v>
      </c>
      <c r="AD63" s="52" t="n">
        <v>70.671</v>
      </c>
      <c r="AE63" s="52" t="n">
        <v>71.218</v>
      </c>
      <c r="AF63" s="52" t="n">
        <v>63.846</v>
      </c>
      <c r="AG63" s="52" t="n">
        <v>61.517</v>
      </c>
      <c r="AH63" s="52" t="n">
        <v>55.09</v>
      </c>
      <c r="AI63" s="52" t="n">
        <v>53.867</v>
      </c>
      <c r="AJ63" s="52" t="n">
        <v>51.415</v>
      </c>
      <c r="AK63" s="52" t="n">
        <v>50.926</v>
      </c>
      <c r="AL63" s="52" t="n">
        <v>53.899</v>
      </c>
      <c r="AM63" s="52" t="n">
        <v>59.872</v>
      </c>
      <c r="AN63" s="52" t="n">
        <v>61.544</v>
      </c>
      <c r="AO63" s="52" t="n">
        <v>62.215</v>
      </c>
      <c r="AP63" s="52" t="n">
        <v>62.472</v>
      </c>
      <c r="AQ63" s="52" t="n">
        <v>61.502</v>
      </c>
      <c r="AR63" s="52" t="n">
        <v>58.566</v>
      </c>
      <c r="AS63" s="52" t="n">
        <v>58.138</v>
      </c>
      <c r="AT63" s="52" t="n">
        <v>56.397</v>
      </c>
      <c r="AU63" s="52" t="n">
        <v>57.113</v>
      </c>
      <c r="AV63" s="52" t="n">
        <v>55.116</v>
      </c>
      <c r="AW63" s="52" t="n">
        <v>56.212</v>
      </c>
      <c r="AX63" s="52" t="n">
        <v>62.304</v>
      </c>
      <c r="AY63" s="52" t="n">
        <v>61.409</v>
      </c>
      <c r="AZ63" s="52" t="n">
        <v>66.234</v>
      </c>
      <c r="BA63" s="52" t="n">
        <v>69.239</v>
      </c>
      <c r="BB63" s="52" t="n">
        <v>70.571</v>
      </c>
      <c r="BC63" s="52" t="n">
        <v>69.377</v>
      </c>
      <c r="BD63" s="52" t="n">
        <v>65.66</v>
      </c>
      <c r="BE63" s="52" t="n">
        <v>64.056</v>
      </c>
      <c r="BF63" s="52" t="n">
        <v>61.126</v>
      </c>
      <c r="BG63" s="52" t="n">
        <v>56.391</v>
      </c>
      <c r="BH63" s="52" t="n">
        <v>54.48436</v>
      </c>
      <c r="BI63" s="52" t="n">
        <v>55.33864</v>
      </c>
      <c r="BJ63" s="53" t="n">
        <v>58.89628</v>
      </c>
      <c r="BK63" s="53" t="n">
        <v>62.30705</v>
      </c>
      <c r="BL63" s="53" t="n">
        <v>65.59527</v>
      </c>
      <c r="BM63" s="53" t="n">
        <v>67.49341</v>
      </c>
      <c r="BN63" s="53" t="n">
        <v>68.02684</v>
      </c>
      <c r="BO63" s="53" t="n">
        <v>68.12141</v>
      </c>
      <c r="BP63" s="53" t="n">
        <v>64.51027</v>
      </c>
      <c r="BQ63" s="53" t="n">
        <v>61.63419</v>
      </c>
      <c r="BR63" s="53" t="n">
        <v>57.05498</v>
      </c>
      <c r="BS63" s="53" t="n">
        <v>55.09541</v>
      </c>
      <c r="BT63" s="53" t="n">
        <v>52.70834</v>
      </c>
      <c r="BU63" s="53" t="n">
        <v>53.94305</v>
      </c>
      <c r="BV63" s="53" t="n">
        <v>57.20069</v>
      </c>
    </row>
    <row r="64" customFormat="false" ht="11.1" hidden="false" customHeight="true" outlineLevel="0" collapsed="false">
      <c r="A64" s="170" t="s">
        <v>490</v>
      </c>
      <c r="B64" s="171" t="s">
        <v>491</v>
      </c>
      <c r="C64" s="74" t="n">
        <v>905.156014102936</v>
      </c>
      <c r="D64" s="74" t="n">
        <v>861.204998584747</v>
      </c>
      <c r="E64" s="74" t="n">
        <v>875.23100756073</v>
      </c>
      <c r="F64" s="74" t="n">
        <v>896.496996116638</v>
      </c>
      <c r="G64" s="74" t="n">
        <v>929.784008846283</v>
      </c>
      <c r="H64" s="74" t="n">
        <v>951.214993965149</v>
      </c>
      <c r="I64" s="74" t="n">
        <v>958.026995651245</v>
      </c>
      <c r="J64" s="74" t="n">
        <v>953.671996551514</v>
      </c>
      <c r="K64" s="74" t="n">
        <v>973.605004646301</v>
      </c>
      <c r="L64" s="74" t="n">
        <v>970.80700869751</v>
      </c>
      <c r="M64" s="74" t="n">
        <v>964.607013442993</v>
      </c>
      <c r="N64" s="74" t="n">
        <v>929.91499842453</v>
      </c>
      <c r="O64" s="74" t="n">
        <v>915.197982852936</v>
      </c>
      <c r="P64" s="74" t="n">
        <v>910.267005889893</v>
      </c>
      <c r="Q64" s="74" t="n">
        <v>918.648992408752</v>
      </c>
      <c r="R64" s="74" t="n">
        <v>922.154984882355</v>
      </c>
      <c r="S64" s="74" t="n">
        <v>948.725995895386</v>
      </c>
      <c r="T64" s="74" t="n">
        <v>968.503999855042</v>
      </c>
      <c r="U64" s="74" t="n">
        <v>980.436010307312</v>
      </c>
      <c r="V64" s="74" t="n">
        <v>985.215015357971</v>
      </c>
      <c r="W64" s="74" t="n">
        <v>971.230995079041</v>
      </c>
      <c r="X64" s="74" t="n">
        <v>966.864985141754</v>
      </c>
      <c r="Y64" s="74" t="n">
        <v>983.456011726379</v>
      </c>
      <c r="Z64" s="74" t="n">
        <v>969.2049949646</v>
      </c>
      <c r="AA64" s="74" t="n">
        <v>967.143003707886</v>
      </c>
      <c r="AB64" s="74" t="n">
        <v>980.519984798431</v>
      </c>
      <c r="AC64" s="74" t="n">
        <v>972.629009559631</v>
      </c>
      <c r="AD64" s="74" t="n">
        <v>1009.84098329926</v>
      </c>
      <c r="AE64" s="74" t="n">
        <v>1035.79699160767</v>
      </c>
      <c r="AF64" s="74" t="n">
        <v>1043.13499390411</v>
      </c>
      <c r="AG64" s="74" t="n">
        <v>1044.36698947144</v>
      </c>
      <c r="AH64" s="74" t="n">
        <v>1015.25999037933</v>
      </c>
      <c r="AI64" s="74" t="n">
        <v>1010.62999681854</v>
      </c>
      <c r="AJ64" s="74" t="n">
        <v>1031.15400773621</v>
      </c>
      <c r="AK64" s="74" t="n">
        <v>1043.83000064087</v>
      </c>
      <c r="AL64" s="74" t="n">
        <v>1013.06001145172</v>
      </c>
      <c r="AM64" s="74" t="n">
        <v>1029.16498651123</v>
      </c>
      <c r="AN64" s="74" t="n">
        <v>1034.42899521637</v>
      </c>
      <c r="AO64" s="74" t="n">
        <v>1005.10200084686</v>
      </c>
      <c r="AP64" s="74" t="n">
        <v>1012.60701158905</v>
      </c>
      <c r="AQ64" s="74" t="n">
        <v>1034.91800704956</v>
      </c>
      <c r="AR64" s="74" t="n">
        <v>1040.87798707581</v>
      </c>
      <c r="AS64" s="74" t="n">
        <v>1055.05200778198</v>
      </c>
      <c r="AT64" s="74" t="n">
        <v>1074.95002107239</v>
      </c>
      <c r="AU64" s="74" t="n">
        <v>1097.15400286865</v>
      </c>
      <c r="AV64" s="74" t="n">
        <v>1080.43400369263</v>
      </c>
      <c r="AW64" s="74" t="n">
        <v>1056.48600007629</v>
      </c>
      <c r="AX64" s="74" t="n">
        <v>1030.90100270081</v>
      </c>
      <c r="AY64" s="74" t="n">
        <v>1034.7340093689</v>
      </c>
      <c r="AZ64" s="74" t="n">
        <v>976.898987052917</v>
      </c>
      <c r="BA64" s="74" t="n">
        <v>988.151997375488</v>
      </c>
      <c r="BB64" s="74" t="n">
        <v>998.882010848999</v>
      </c>
      <c r="BC64" s="74" t="n">
        <v>1028.24999588013</v>
      </c>
      <c r="BD64" s="74" t="n">
        <v>1038.73398162842</v>
      </c>
      <c r="BE64" s="74" t="n">
        <v>1044.96301407623</v>
      </c>
      <c r="BF64" s="74" t="n">
        <v>1027.63599688721</v>
      </c>
      <c r="BG64" s="74" t="n">
        <v>1026.105</v>
      </c>
      <c r="BH64" s="74" t="n">
        <v>1013.84198872402</v>
      </c>
      <c r="BI64" s="74" t="n">
        <v>997.234833104969</v>
      </c>
      <c r="BJ64" s="75" t="n">
        <v>972.3286</v>
      </c>
      <c r="BK64" s="75" t="n">
        <v>961.686</v>
      </c>
      <c r="BL64" s="75" t="n">
        <v>949.352</v>
      </c>
      <c r="BM64" s="75" t="n">
        <v>949.6862</v>
      </c>
      <c r="BN64" s="75" t="n">
        <v>965.3027</v>
      </c>
      <c r="BO64" s="75" t="n">
        <v>991.3809</v>
      </c>
      <c r="BP64" s="75" t="n">
        <v>1005.582</v>
      </c>
      <c r="BQ64" s="75" t="n">
        <v>1010.753</v>
      </c>
      <c r="BR64" s="75" t="n">
        <v>1007.653</v>
      </c>
      <c r="BS64" s="75" t="n">
        <v>1012.558</v>
      </c>
      <c r="BT64" s="75" t="n">
        <v>1008.752</v>
      </c>
      <c r="BU64" s="75" t="n">
        <v>1009.011</v>
      </c>
      <c r="BV64" s="75" t="n">
        <v>978.2314</v>
      </c>
    </row>
    <row r="65" customFormat="false" ht="11.1" hidden="false" customHeight="true" outlineLevel="0" collapsed="false">
      <c r="A65" s="170" t="s">
        <v>492</v>
      </c>
      <c r="B65" s="171" t="s">
        <v>493</v>
      </c>
      <c r="C65" s="74" t="n">
        <v>599.247009277344</v>
      </c>
      <c r="D65" s="74" t="n">
        <v>599.247009277344</v>
      </c>
      <c r="E65" s="74" t="n">
        <v>599.247009277344</v>
      </c>
      <c r="F65" s="74" t="n">
        <v>599.585021972656</v>
      </c>
      <c r="G65" s="74" t="n">
        <v>603.116027832031</v>
      </c>
      <c r="H65" s="74" t="n">
        <v>608.541015625</v>
      </c>
      <c r="I65" s="74" t="n">
        <v>612.406982421875</v>
      </c>
      <c r="J65" s="74" t="n">
        <v>618.299987792969</v>
      </c>
      <c r="K65" s="74" t="n">
        <v>624.362976074219</v>
      </c>
      <c r="L65" s="74" t="n">
        <v>630.870971679688</v>
      </c>
      <c r="M65" s="74" t="n">
        <v>633.598999023438</v>
      </c>
      <c r="N65" s="74" t="n">
        <v>638.388000488281</v>
      </c>
      <c r="O65" s="74" t="n">
        <v>641.156005859375</v>
      </c>
      <c r="P65" s="74" t="n">
        <v>646.862976074219</v>
      </c>
      <c r="Q65" s="74" t="n">
        <v>652.138977050781</v>
      </c>
      <c r="R65" s="74" t="n">
        <v>658.211975097656</v>
      </c>
      <c r="S65" s="74" t="n">
        <v>661.338989257813</v>
      </c>
      <c r="T65" s="74" t="n">
        <v>662.377990722656</v>
      </c>
      <c r="U65" s="74" t="n">
        <v>665.666015625</v>
      </c>
      <c r="V65" s="74" t="n">
        <v>669.0009765625</v>
      </c>
      <c r="W65" s="74" t="n">
        <v>670.27001953125</v>
      </c>
      <c r="X65" s="74" t="n">
        <v>670.322021484375</v>
      </c>
      <c r="Y65" s="74" t="n">
        <v>672.763977050781</v>
      </c>
      <c r="Z65" s="74" t="n">
        <v>675.599975585938</v>
      </c>
      <c r="AA65" s="74" t="n">
        <v>679.669982910156</v>
      </c>
      <c r="AB65" s="74" t="n">
        <v>682.013000488281</v>
      </c>
      <c r="AC65" s="74" t="n">
        <v>688.150024414063</v>
      </c>
      <c r="AD65" s="74" t="n">
        <v>691.880004882813</v>
      </c>
      <c r="AE65" s="74" t="n">
        <v>693.93798828125</v>
      </c>
      <c r="AF65" s="74" t="n">
        <v>696.398010253906</v>
      </c>
      <c r="AG65" s="74" t="n">
        <v>698.810974121094</v>
      </c>
      <c r="AH65" s="74" t="n">
        <v>700.726013183594</v>
      </c>
      <c r="AI65" s="74" t="n">
        <v>693.658996582031</v>
      </c>
      <c r="AJ65" s="74" t="n">
        <v>685.237976074219</v>
      </c>
      <c r="AK65" s="74" t="n">
        <v>685.630004882813</v>
      </c>
      <c r="AL65" s="74" t="n">
        <v>684.544006347656</v>
      </c>
      <c r="AM65" s="74" t="n">
        <v>683.4580078125</v>
      </c>
      <c r="AN65" s="74" t="n">
        <v>684.768981933594</v>
      </c>
      <c r="AO65" s="74" t="n">
        <v>686.054016113281</v>
      </c>
      <c r="AP65" s="74" t="n">
        <v>687.887023925781</v>
      </c>
      <c r="AQ65" s="74" t="n">
        <v>688.599975585938</v>
      </c>
      <c r="AR65" s="74" t="n">
        <v>687.846984863281</v>
      </c>
      <c r="AS65" s="74" t="n">
        <v>687.844970703125</v>
      </c>
      <c r="AT65" s="74" t="n">
        <v>687.840026855469</v>
      </c>
      <c r="AU65" s="74" t="n">
        <v>687.836975097656</v>
      </c>
      <c r="AV65" s="74" t="n">
        <v>688.60498046875</v>
      </c>
      <c r="AW65" s="74" t="n">
        <v>688.60498046875</v>
      </c>
      <c r="AX65" s="74" t="n">
        <v>688.60498046875</v>
      </c>
      <c r="AY65" s="74" t="n">
        <v>688.60498046875</v>
      </c>
      <c r="AZ65" s="74" t="n">
        <v>688.60400390625</v>
      </c>
      <c r="BA65" s="74" t="n">
        <v>688.601989746094</v>
      </c>
      <c r="BB65" s="74" t="n">
        <v>689.392028808594</v>
      </c>
      <c r="BC65" s="74" t="n">
        <v>690.27001953125</v>
      </c>
      <c r="BD65" s="74" t="n">
        <v>690.27001953125</v>
      </c>
      <c r="BE65" s="74" t="n">
        <v>690.27001953125</v>
      </c>
      <c r="BF65" s="74" t="n">
        <v>690.43701171875</v>
      </c>
      <c r="BG65" s="74" t="n">
        <v>692.803</v>
      </c>
      <c r="BH65" s="74" t="n">
        <v>694.021857142857</v>
      </c>
      <c r="BI65" s="74" t="n">
        <v>695.416142857143</v>
      </c>
      <c r="BJ65" s="75" t="n">
        <v>696.9661</v>
      </c>
      <c r="BK65" s="75" t="n">
        <v>699.1361</v>
      </c>
      <c r="BL65" s="75" t="n">
        <v>701.1661</v>
      </c>
      <c r="BM65" s="75" t="n">
        <v>703.3361</v>
      </c>
      <c r="BN65" s="75" t="n">
        <v>705.4361</v>
      </c>
      <c r="BO65" s="75" t="n">
        <v>707.6061</v>
      </c>
      <c r="BP65" s="75" t="n">
        <v>709.7061</v>
      </c>
      <c r="BQ65" s="75" t="n">
        <v>711.8761</v>
      </c>
      <c r="BR65" s="75" t="n">
        <v>714.0461</v>
      </c>
      <c r="BS65" s="75" t="n">
        <v>714.7961</v>
      </c>
      <c r="BT65" s="75" t="n">
        <v>714.7961</v>
      </c>
      <c r="BU65" s="75" t="n">
        <v>714.7961</v>
      </c>
      <c r="BV65" s="75" t="n">
        <v>714.7961</v>
      </c>
    </row>
    <row r="66" customFormat="false" ht="11.1" hidden="false" customHeight="true" outlineLevel="0" collapsed="false">
      <c r="A66" s="170" t="s">
        <v>494</v>
      </c>
      <c r="B66" s="179" t="s">
        <v>495</v>
      </c>
      <c r="C66" s="115" t="n">
        <v>2</v>
      </c>
      <c r="D66" s="115" t="n">
        <v>2</v>
      </c>
      <c r="E66" s="115" t="n">
        <v>2</v>
      </c>
      <c r="F66" s="115" t="n">
        <v>2</v>
      </c>
      <c r="G66" s="115" t="n">
        <v>2</v>
      </c>
      <c r="H66" s="115" t="n">
        <v>2</v>
      </c>
      <c r="I66" s="115" t="n">
        <v>2</v>
      </c>
      <c r="J66" s="115" t="n">
        <v>2</v>
      </c>
      <c r="K66" s="115" t="n">
        <v>2</v>
      </c>
      <c r="L66" s="115" t="n">
        <v>2</v>
      </c>
      <c r="M66" s="115" t="n">
        <v>2</v>
      </c>
      <c r="N66" s="115" t="n">
        <v>2</v>
      </c>
      <c r="O66" s="115" t="n">
        <v>2</v>
      </c>
      <c r="P66" s="115" t="n">
        <v>2</v>
      </c>
      <c r="Q66" s="115" t="n">
        <v>2</v>
      </c>
      <c r="R66" s="115" t="n">
        <v>2</v>
      </c>
      <c r="S66" s="115" t="n">
        <v>2</v>
      </c>
      <c r="T66" s="115" t="n">
        <v>2</v>
      </c>
      <c r="U66" s="115" t="n">
        <v>2</v>
      </c>
      <c r="V66" s="115" t="n">
        <v>2</v>
      </c>
      <c r="W66" s="115" t="n">
        <v>2</v>
      </c>
      <c r="X66" s="115" t="n">
        <v>2</v>
      </c>
      <c r="Y66" s="115" t="n">
        <v>2</v>
      </c>
      <c r="Z66" s="115" t="n">
        <v>2</v>
      </c>
      <c r="AA66" s="115" t="n">
        <v>2</v>
      </c>
      <c r="AB66" s="115" t="n">
        <v>2</v>
      </c>
      <c r="AC66" s="115" t="n">
        <v>2</v>
      </c>
      <c r="AD66" s="115" t="n">
        <v>2</v>
      </c>
      <c r="AE66" s="115" t="n">
        <v>2</v>
      </c>
      <c r="AF66" s="115" t="n">
        <v>2</v>
      </c>
      <c r="AG66" s="115" t="n">
        <v>2</v>
      </c>
      <c r="AH66" s="115" t="n">
        <v>2</v>
      </c>
      <c r="AI66" s="115" t="n">
        <v>2</v>
      </c>
      <c r="AJ66" s="115" t="n">
        <v>2</v>
      </c>
      <c r="AK66" s="115" t="n">
        <v>2</v>
      </c>
      <c r="AL66" s="115" t="n">
        <v>2</v>
      </c>
      <c r="AM66" s="115" t="n">
        <v>2</v>
      </c>
      <c r="AN66" s="115" t="n">
        <v>2</v>
      </c>
      <c r="AO66" s="115" t="n">
        <v>2</v>
      </c>
      <c r="AP66" s="115" t="n">
        <v>2</v>
      </c>
      <c r="AQ66" s="115" t="n">
        <v>2</v>
      </c>
      <c r="AR66" s="115" t="n">
        <v>2</v>
      </c>
      <c r="AS66" s="115" t="n">
        <v>2</v>
      </c>
      <c r="AT66" s="115" t="n">
        <v>2</v>
      </c>
      <c r="AU66" s="115" t="n">
        <v>2</v>
      </c>
      <c r="AV66" s="115" t="n">
        <v>2</v>
      </c>
      <c r="AW66" s="115" t="n">
        <v>2</v>
      </c>
      <c r="AX66" s="115" t="n">
        <v>2</v>
      </c>
      <c r="AY66" s="115" t="n">
        <v>2</v>
      </c>
      <c r="AZ66" s="115" t="n">
        <v>2</v>
      </c>
      <c r="BA66" s="115" t="n">
        <v>2</v>
      </c>
      <c r="BB66" s="115" t="n">
        <v>2</v>
      </c>
      <c r="BC66" s="115" t="n">
        <v>2</v>
      </c>
      <c r="BD66" s="115" t="n">
        <v>2</v>
      </c>
      <c r="BE66" s="115" t="n">
        <v>2</v>
      </c>
      <c r="BF66" s="115" t="n">
        <v>2</v>
      </c>
      <c r="BG66" s="115" t="n">
        <v>2</v>
      </c>
      <c r="BH66" s="115" t="n">
        <v>2</v>
      </c>
      <c r="BI66" s="115" t="n">
        <v>2</v>
      </c>
      <c r="BJ66" s="116" t="n">
        <v>2</v>
      </c>
      <c r="BK66" s="116" t="n">
        <v>2</v>
      </c>
      <c r="BL66" s="116" t="n">
        <v>2</v>
      </c>
      <c r="BM66" s="116" t="n">
        <v>2</v>
      </c>
      <c r="BN66" s="116" t="n">
        <v>2</v>
      </c>
      <c r="BO66" s="116" t="n">
        <v>2</v>
      </c>
      <c r="BP66" s="116" t="n">
        <v>2</v>
      </c>
      <c r="BQ66" s="116" t="n">
        <v>2</v>
      </c>
      <c r="BR66" s="116" t="n">
        <v>2</v>
      </c>
      <c r="BS66" s="116" t="n">
        <v>2</v>
      </c>
      <c r="BT66" s="116" t="n">
        <v>2</v>
      </c>
      <c r="BU66" s="116" t="n">
        <v>2</v>
      </c>
      <c r="BV66" s="116" t="n">
        <v>2</v>
      </c>
    </row>
    <row r="67" s="183" customFormat="true" ht="11.1" hidden="false" customHeight="true" outlineLevel="0" collapsed="false">
      <c r="A67" s="170"/>
      <c r="B67" s="180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  <c r="AJ67" s="181"/>
      <c r="AK67" s="181"/>
      <c r="AL67" s="181"/>
      <c r="AM67" s="181"/>
      <c r="AN67" s="181"/>
      <c r="AO67" s="181"/>
      <c r="AP67" s="181"/>
      <c r="AQ67" s="181"/>
      <c r="AR67" s="181"/>
      <c r="AS67" s="181"/>
      <c r="AT67" s="181"/>
      <c r="AU67" s="181"/>
      <c r="AV67" s="181"/>
      <c r="AW67" s="181"/>
      <c r="AX67" s="181"/>
      <c r="AY67" s="181"/>
      <c r="AZ67" s="181"/>
      <c r="BA67" s="181"/>
      <c r="BB67" s="181"/>
      <c r="BC67" s="181"/>
      <c r="BD67" s="181"/>
      <c r="BE67" s="181"/>
      <c r="BF67" s="181"/>
      <c r="BG67" s="181"/>
      <c r="BH67" s="181"/>
      <c r="BI67" s="181"/>
      <c r="BJ67" s="182"/>
      <c r="BK67" s="182"/>
      <c r="BL67" s="182"/>
      <c r="BM67" s="182"/>
      <c r="BN67" s="182"/>
      <c r="BO67" s="182"/>
      <c r="BP67" s="182"/>
      <c r="BQ67" s="182"/>
      <c r="BR67" s="182"/>
      <c r="BS67" s="182"/>
      <c r="BT67" s="182"/>
      <c r="BU67" s="182"/>
      <c r="BV67" s="182"/>
    </row>
    <row r="68" s="183" customFormat="true" ht="12" hidden="false" customHeight="true" outlineLevel="0" collapsed="false">
      <c r="A68" s="170"/>
      <c r="B68" s="85" t="s">
        <v>103</v>
      </c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BG68" s="184"/>
      <c r="BH68" s="184"/>
      <c r="BI68" s="184"/>
    </row>
    <row r="69" s="187" customFormat="true" ht="12" hidden="false" customHeight="true" outlineLevel="0" collapsed="false">
      <c r="A69" s="185"/>
      <c r="B69" s="186" t="s">
        <v>104</v>
      </c>
      <c r="C69" s="186"/>
      <c r="D69" s="186"/>
      <c r="E69" s="186"/>
      <c r="F69" s="186"/>
      <c r="G69" s="186"/>
      <c r="H69" s="186"/>
      <c r="I69" s="186"/>
      <c r="J69" s="186"/>
      <c r="K69" s="186"/>
      <c r="L69" s="186"/>
      <c r="M69" s="186"/>
      <c r="N69" s="186"/>
      <c r="O69" s="186"/>
      <c r="P69" s="186"/>
      <c r="Q69" s="186"/>
      <c r="BG69" s="188"/>
      <c r="BH69" s="188"/>
      <c r="BI69" s="188"/>
    </row>
    <row r="70" s="187" customFormat="true" ht="12" hidden="false" customHeight="true" outlineLevel="0" collapsed="false">
      <c r="A70" s="185"/>
      <c r="B70" s="186" t="s">
        <v>496</v>
      </c>
      <c r="C70" s="186"/>
      <c r="D70" s="186"/>
      <c r="E70" s="186"/>
      <c r="F70" s="186"/>
      <c r="G70" s="186"/>
      <c r="H70" s="186"/>
      <c r="I70" s="186"/>
      <c r="J70" s="186"/>
      <c r="K70" s="186"/>
      <c r="L70" s="186"/>
      <c r="M70" s="186"/>
      <c r="N70" s="186"/>
      <c r="O70" s="186"/>
      <c r="P70" s="186"/>
      <c r="Q70" s="186"/>
      <c r="BG70" s="188"/>
      <c r="BH70" s="188"/>
      <c r="BI70" s="188"/>
    </row>
    <row r="71" s="187" customFormat="true" ht="12" hidden="false" customHeight="true" outlineLevel="0" collapsed="false">
      <c r="A71" s="185"/>
      <c r="B71" s="186" t="s">
        <v>497</v>
      </c>
      <c r="C71" s="186"/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  <c r="BG71" s="188"/>
      <c r="BH71" s="188"/>
      <c r="BI71" s="188"/>
    </row>
    <row r="72" s="187" customFormat="true" ht="12" hidden="false" customHeight="true" outlineLevel="0" collapsed="false">
      <c r="A72" s="185"/>
      <c r="B72" s="186" t="s">
        <v>498</v>
      </c>
      <c r="C72" s="186"/>
      <c r="D72" s="186"/>
      <c r="E72" s="186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  <c r="Q72" s="186"/>
      <c r="BG72" s="188"/>
      <c r="BH72" s="188"/>
      <c r="BI72" s="188"/>
    </row>
    <row r="73" s="187" customFormat="true" ht="22.2" hidden="false" customHeight="true" outlineLevel="0" collapsed="false">
      <c r="A73" s="185"/>
      <c r="B73" s="186" t="s">
        <v>499</v>
      </c>
      <c r="C73" s="186"/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6"/>
      <c r="BG73" s="188"/>
      <c r="BH73" s="188"/>
      <c r="BI73" s="188"/>
    </row>
    <row r="74" s="187" customFormat="true" ht="22.2" hidden="false" customHeight="true" outlineLevel="0" collapsed="false">
      <c r="A74" s="185"/>
      <c r="B74" s="186" t="s">
        <v>500</v>
      </c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  <c r="Q74" s="186"/>
      <c r="BG74" s="188"/>
      <c r="BH74" s="188"/>
      <c r="BI74" s="188"/>
    </row>
    <row r="75" s="187" customFormat="true" ht="12" hidden="false" customHeight="true" outlineLevel="0" collapsed="false">
      <c r="A75" s="185"/>
      <c r="B75" s="89" t="s">
        <v>111</v>
      </c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BG75" s="188"/>
      <c r="BH75" s="188"/>
      <c r="BI75" s="188"/>
    </row>
    <row r="76" s="187" customFormat="true" ht="12" hidden="false" customHeight="true" outlineLevel="0" collapsed="false">
      <c r="A76" s="185"/>
      <c r="B76" s="186" t="s">
        <v>501</v>
      </c>
      <c r="C76" s="18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BG76" s="188"/>
      <c r="BH76" s="188"/>
      <c r="BI76" s="188"/>
    </row>
    <row r="77" s="187" customFormat="true" ht="12" hidden="false" customHeight="true" outlineLevel="0" collapsed="false">
      <c r="A77" s="185"/>
      <c r="B77" s="186" t="s">
        <v>502</v>
      </c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BG77" s="188"/>
      <c r="BH77" s="188"/>
      <c r="BI77" s="188"/>
    </row>
    <row r="78" s="187" customFormat="true" ht="12" hidden="false" customHeight="true" outlineLevel="0" collapsed="false">
      <c r="A78" s="185"/>
      <c r="B78" s="89" t="s">
        <v>503</v>
      </c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BG78" s="188"/>
      <c r="BH78" s="188"/>
      <c r="BI78" s="188"/>
    </row>
    <row r="79" s="187" customFormat="true" ht="12" hidden="false" customHeight="true" outlineLevel="0" collapsed="false">
      <c r="A79" s="185"/>
      <c r="B79" s="90" t="s">
        <v>504</v>
      </c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BG79" s="188"/>
      <c r="BH79" s="188"/>
      <c r="BI79" s="188"/>
    </row>
    <row r="80" s="187" customFormat="true" ht="12" hidden="false" customHeight="true" outlineLevel="0" collapsed="false">
      <c r="A80" s="185"/>
      <c r="B80" s="91" t="s">
        <v>115</v>
      </c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BG80" s="188"/>
      <c r="BH80" s="188"/>
      <c r="BI80" s="188"/>
    </row>
    <row r="81" s="189" customFormat="true" ht="12" hidden="false" customHeight="true" outlineLevel="0" collapsed="false">
      <c r="A81" s="126"/>
      <c r="B81" s="127" t="s">
        <v>179</v>
      </c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BG81" s="190"/>
      <c r="BH81" s="190"/>
      <c r="BI81" s="190"/>
    </row>
    <row r="82" customFormat="false" ht="10.2" hidden="false" customHeight="false" outlineLevel="0" collapsed="false">
      <c r="BJ82" s="191"/>
      <c r="BK82" s="191"/>
      <c r="BL82" s="191"/>
      <c r="BM82" s="191"/>
      <c r="BN82" s="191"/>
      <c r="BO82" s="191"/>
      <c r="BP82" s="191"/>
      <c r="BQ82" s="191"/>
      <c r="BR82" s="191"/>
      <c r="BS82" s="191"/>
      <c r="BT82" s="191"/>
      <c r="BU82" s="191"/>
      <c r="BV82" s="191"/>
    </row>
    <row r="83" customFormat="false" ht="10.2" hidden="false" customHeight="false" outlineLevel="0" collapsed="false">
      <c r="BJ83" s="191"/>
      <c r="BK83" s="191"/>
      <c r="BL83" s="191"/>
      <c r="BM83" s="191"/>
      <c r="BN83" s="191"/>
      <c r="BO83" s="191"/>
      <c r="BP83" s="191"/>
      <c r="BQ83" s="191"/>
      <c r="BR83" s="191"/>
      <c r="BS83" s="191"/>
      <c r="BT83" s="191"/>
      <c r="BU83" s="191"/>
      <c r="BV83" s="191"/>
    </row>
    <row r="84" customFormat="false" ht="10.2" hidden="false" customHeight="false" outlineLevel="0" collapsed="false">
      <c r="BJ84" s="191"/>
      <c r="BK84" s="191"/>
      <c r="BL84" s="191"/>
      <c r="BM84" s="191"/>
      <c r="BN84" s="191"/>
      <c r="BO84" s="191"/>
      <c r="BP84" s="191"/>
      <c r="BQ84" s="191"/>
      <c r="BR84" s="191"/>
      <c r="BS84" s="191"/>
      <c r="BT84" s="191"/>
      <c r="BU84" s="191"/>
      <c r="BV84" s="191"/>
    </row>
    <row r="85" customFormat="false" ht="10.2" hidden="false" customHeight="false" outlineLevel="0" collapsed="false">
      <c r="BJ85" s="191"/>
      <c r="BK85" s="191"/>
      <c r="BL85" s="191"/>
      <c r="BM85" s="191"/>
      <c r="BN85" s="191"/>
      <c r="BO85" s="191"/>
      <c r="BP85" s="191"/>
      <c r="BQ85" s="191"/>
      <c r="BR85" s="191"/>
      <c r="BS85" s="191"/>
      <c r="BT85" s="191"/>
      <c r="BU85" s="191"/>
      <c r="BV85" s="191"/>
    </row>
    <row r="86" customFormat="false" ht="10.2" hidden="false" customHeight="false" outlineLevel="0" collapsed="false">
      <c r="BJ86" s="191"/>
      <c r="BK86" s="191"/>
      <c r="BL86" s="191"/>
      <c r="BM86" s="191"/>
      <c r="BN86" s="191"/>
      <c r="BO86" s="191"/>
      <c r="BP86" s="191"/>
      <c r="BQ86" s="191"/>
      <c r="BR86" s="191"/>
      <c r="BS86" s="191"/>
      <c r="BT86" s="191"/>
      <c r="BU86" s="191"/>
      <c r="BV86" s="191"/>
    </row>
    <row r="87" customFormat="false" ht="10.2" hidden="false" customHeight="false" outlineLevel="0" collapsed="false">
      <c r="BJ87" s="191"/>
      <c r="BK87" s="191"/>
      <c r="BL87" s="191"/>
      <c r="BM87" s="191"/>
      <c r="BN87" s="191"/>
      <c r="BO87" s="191"/>
      <c r="BP87" s="191"/>
      <c r="BQ87" s="191"/>
      <c r="BR87" s="191"/>
      <c r="BS87" s="191"/>
      <c r="BT87" s="191"/>
      <c r="BU87" s="191"/>
      <c r="BV87" s="191"/>
    </row>
    <row r="88" customFormat="false" ht="10.2" hidden="false" customHeight="false" outlineLevel="0" collapsed="false">
      <c r="BJ88" s="191"/>
      <c r="BK88" s="191"/>
      <c r="BL88" s="191"/>
      <c r="BM88" s="191"/>
      <c r="BN88" s="191"/>
      <c r="BO88" s="191"/>
      <c r="BP88" s="191"/>
      <c r="BQ88" s="191"/>
      <c r="BR88" s="191"/>
      <c r="BS88" s="191"/>
      <c r="BT88" s="191"/>
      <c r="BU88" s="191"/>
      <c r="BV88" s="191"/>
    </row>
    <row r="89" customFormat="false" ht="10.2" hidden="false" customHeight="false" outlineLevel="0" collapsed="false">
      <c r="BJ89" s="191"/>
      <c r="BK89" s="191"/>
      <c r="BL89" s="191"/>
      <c r="BM89" s="191"/>
      <c r="BN89" s="191"/>
      <c r="BO89" s="191"/>
      <c r="BP89" s="191"/>
      <c r="BQ89" s="191"/>
      <c r="BR89" s="191"/>
      <c r="BS89" s="191"/>
      <c r="BT89" s="191"/>
      <c r="BU89" s="191"/>
      <c r="BV89" s="191"/>
    </row>
    <row r="90" customFormat="false" ht="10.2" hidden="false" customHeight="false" outlineLevel="0" collapsed="false">
      <c r="BJ90" s="191"/>
      <c r="BK90" s="191"/>
      <c r="BL90" s="191"/>
      <c r="BM90" s="191"/>
      <c r="BN90" s="191"/>
      <c r="BO90" s="191"/>
      <c r="BP90" s="191"/>
      <c r="BQ90" s="191"/>
      <c r="BR90" s="191"/>
      <c r="BS90" s="191"/>
      <c r="BT90" s="191"/>
      <c r="BU90" s="191"/>
      <c r="BV90" s="191"/>
    </row>
    <row r="91" customFormat="false" ht="10.2" hidden="false" customHeight="false" outlineLevel="0" collapsed="false">
      <c r="BJ91" s="191"/>
      <c r="BK91" s="191"/>
      <c r="BL91" s="191"/>
      <c r="BM91" s="191"/>
      <c r="BN91" s="191"/>
      <c r="BO91" s="191"/>
      <c r="BP91" s="191"/>
      <c r="BQ91" s="191"/>
      <c r="BR91" s="191"/>
      <c r="BS91" s="191"/>
      <c r="BT91" s="191"/>
      <c r="BU91" s="191"/>
      <c r="BV91" s="191"/>
    </row>
    <row r="92" customFormat="false" ht="10.2" hidden="false" customHeight="false" outlineLevel="0" collapsed="false">
      <c r="BJ92" s="191"/>
      <c r="BK92" s="191"/>
      <c r="BL92" s="191"/>
      <c r="BM92" s="191"/>
      <c r="BN92" s="191"/>
      <c r="BO92" s="191"/>
      <c r="BP92" s="191"/>
      <c r="BQ92" s="191"/>
      <c r="BR92" s="191"/>
      <c r="BS92" s="191"/>
      <c r="BT92" s="191"/>
      <c r="BU92" s="191"/>
      <c r="BV92" s="191"/>
    </row>
    <row r="93" customFormat="false" ht="10.2" hidden="false" customHeight="false" outlineLevel="0" collapsed="false">
      <c r="BJ93" s="191"/>
      <c r="BK93" s="191"/>
      <c r="BL93" s="191"/>
      <c r="BM93" s="191"/>
      <c r="BN93" s="191"/>
      <c r="BO93" s="191"/>
      <c r="BP93" s="191"/>
      <c r="BQ93" s="191"/>
      <c r="BR93" s="191"/>
      <c r="BS93" s="191"/>
      <c r="BT93" s="191"/>
      <c r="BU93" s="191"/>
      <c r="BV93" s="191"/>
    </row>
    <row r="94" customFormat="false" ht="10.2" hidden="false" customHeight="false" outlineLevel="0" collapsed="false">
      <c r="BJ94" s="191"/>
      <c r="BK94" s="191"/>
      <c r="BL94" s="191"/>
      <c r="BM94" s="191"/>
      <c r="BN94" s="191"/>
      <c r="BO94" s="191"/>
      <c r="BP94" s="191"/>
      <c r="BQ94" s="191"/>
      <c r="BR94" s="191"/>
      <c r="BS94" s="191"/>
      <c r="BT94" s="191"/>
      <c r="BU94" s="191"/>
      <c r="BV94" s="191"/>
    </row>
    <row r="95" customFormat="false" ht="10.2" hidden="false" customHeight="false" outlineLevel="0" collapsed="false">
      <c r="BJ95" s="191"/>
      <c r="BK95" s="191"/>
      <c r="BL95" s="191"/>
      <c r="BM95" s="191"/>
      <c r="BN95" s="191"/>
      <c r="BO95" s="191"/>
      <c r="BP95" s="191"/>
      <c r="BQ95" s="191"/>
      <c r="BR95" s="191"/>
      <c r="BS95" s="191"/>
      <c r="BT95" s="191"/>
      <c r="BU95" s="191"/>
      <c r="BV95" s="191"/>
    </row>
    <row r="96" customFormat="false" ht="10.2" hidden="false" customHeight="false" outlineLevel="0" collapsed="false">
      <c r="BJ96" s="191"/>
      <c r="BK96" s="191"/>
      <c r="BL96" s="191"/>
      <c r="BM96" s="191"/>
      <c r="BN96" s="191"/>
      <c r="BO96" s="191"/>
      <c r="BP96" s="191"/>
      <c r="BQ96" s="191"/>
      <c r="BR96" s="191"/>
      <c r="BS96" s="191"/>
      <c r="BT96" s="191"/>
      <c r="BU96" s="191"/>
      <c r="BV96" s="191"/>
    </row>
    <row r="97" customFormat="false" ht="10.2" hidden="false" customHeight="false" outlineLevel="0" collapsed="false">
      <c r="BJ97" s="191"/>
      <c r="BK97" s="191"/>
      <c r="BL97" s="191"/>
      <c r="BM97" s="191"/>
      <c r="BN97" s="191"/>
      <c r="BO97" s="191"/>
      <c r="BP97" s="191"/>
      <c r="BQ97" s="191"/>
      <c r="BR97" s="191"/>
      <c r="BS97" s="191"/>
      <c r="BT97" s="191"/>
      <c r="BU97" s="191"/>
      <c r="BV97" s="191"/>
    </row>
    <row r="98" customFormat="false" ht="10.2" hidden="false" customHeight="false" outlineLevel="0" collapsed="false">
      <c r="BJ98" s="191"/>
      <c r="BK98" s="191"/>
      <c r="BL98" s="191"/>
      <c r="BM98" s="191"/>
      <c r="BN98" s="191"/>
      <c r="BO98" s="191"/>
      <c r="BP98" s="191"/>
      <c r="BQ98" s="191"/>
      <c r="BR98" s="191"/>
      <c r="BS98" s="191"/>
      <c r="BT98" s="191"/>
      <c r="BU98" s="191"/>
      <c r="BV98" s="191"/>
    </row>
    <row r="99" customFormat="false" ht="10.2" hidden="false" customHeight="false" outlineLevel="0" collapsed="false">
      <c r="BJ99" s="191"/>
      <c r="BK99" s="191"/>
      <c r="BL99" s="191"/>
      <c r="BM99" s="191"/>
      <c r="BN99" s="191"/>
      <c r="BO99" s="191"/>
      <c r="BP99" s="191"/>
      <c r="BQ99" s="191"/>
      <c r="BR99" s="191"/>
      <c r="BS99" s="191"/>
      <c r="BT99" s="191"/>
      <c r="BU99" s="191"/>
      <c r="BV99" s="191"/>
    </row>
    <row r="100" customFormat="false" ht="10.2" hidden="false" customHeight="false" outlineLevel="0" collapsed="false">
      <c r="BJ100" s="191"/>
      <c r="BK100" s="191"/>
      <c r="BL100" s="191"/>
      <c r="BM100" s="191"/>
      <c r="BN100" s="191"/>
      <c r="BO100" s="191"/>
      <c r="BP100" s="191"/>
      <c r="BQ100" s="191"/>
      <c r="BR100" s="191"/>
      <c r="BS100" s="191"/>
      <c r="BT100" s="191"/>
      <c r="BU100" s="191"/>
      <c r="BV100" s="191"/>
    </row>
    <row r="101" customFormat="false" ht="10.2" hidden="false" customHeight="false" outlineLevel="0" collapsed="false">
      <c r="BJ101" s="191"/>
      <c r="BK101" s="191"/>
      <c r="BL101" s="191"/>
      <c r="BM101" s="191"/>
      <c r="BN101" s="191"/>
      <c r="BO101" s="191"/>
      <c r="BP101" s="191"/>
      <c r="BQ101" s="191"/>
      <c r="BR101" s="191"/>
      <c r="BS101" s="191"/>
      <c r="BT101" s="191"/>
      <c r="BU101" s="191"/>
      <c r="BV101" s="191"/>
    </row>
    <row r="102" customFormat="false" ht="10.2" hidden="false" customHeight="false" outlineLevel="0" collapsed="false">
      <c r="BJ102" s="191"/>
      <c r="BK102" s="191"/>
      <c r="BL102" s="191"/>
      <c r="BM102" s="191"/>
      <c r="BN102" s="191"/>
      <c r="BO102" s="191"/>
      <c r="BP102" s="191"/>
      <c r="BQ102" s="191"/>
      <c r="BR102" s="191"/>
      <c r="BS102" s="191"/>
      <c r="BT102" s="191"/>
      <c r="BU102" s="191"/>
      <c r="BV102" s="191"/>
    </row>
    <row r="103" customFormat="false" ht="10.2" hidden="false" customHeight="false" outlineLevel="0" collapsed="false">
      <c r="BJ103" s="191"/>
      <c r="BK103" s="191"/>
      <c r="BL103" s="191"/>
      <c r="BM103" s="191"/>
      <c r="BN103" s="191"/>
      <c r="BO103" s="191"/>
      <c r="BP103" s="191"/>
      <c r="BQ103" s="191"/>
      <c r="BR103" s="191"/>
      <c r="BS103" s="191"/>
      <c r="BT103" s="191"/>
      <c r="BU103" s="191"/>
      <c r="BV103" s="191"/>
    </row>
    <row r="104" customFormat="false" ht="10.2" hidden="false" customHeight="false" outlineLevel="0" collapsed="false">
      <c r="BJ104" s="191"/>
      <c r="BK104" s="191"/>
      <c r="BL104" s="191"/>
      <c r="BM104" s="191"/>
      <c r="BN104" s="191"/>
      <c r="BO104" s="191"/>
      <c r="BP104" s="191"/>
      <c r="BQ104" s="191"/>
      <c r="BR104" s="191"/>
      <c r="BS104" s="191"/>
      <c r="BT104" s="191"/>
      <c r="BU104" s="191"/>
      <c r="BV104" s="191"/>
    </row>
    <row r="105" customFormat="false" ht="10.2" hidden="false" customHeight="false" outlineLevel="0" collapsed="false">
      <c r="BJ105" s="191"/>
      <c r="BK105" s="191"/>
      <c r="BL105" s="191"/>
      <c r="BM105" s="191"/>
      <c r="BN105" s="191"/>
      <c r="BO105" s="191"/>
      <c r="BP105" s="191"/>
      <c r="BQ105" s="191"/>
      <c r="BR105" s="191"/>
      <c r="BS105" s="191"/>
      <c r="BT105" s="191"/>
      <c r="BU105" s="191"/>
      <c r="BV105" s="191"/>
    </row>
    <row r="106" customFormat="false" ht="10.2" hidden="false" customHeight="false" outlineLevel="0" collapsed="false">
      <c r="BJ106" s="191"/>
      <c r="BK106" s="191"/>
      <c r="BL106" s="191"/>
      <c r="BM106" s="191"/>
      <c r="BN106" s="191"/>
      <c r="BO106" s="191"/>
      <c r="BP106" s="191"/>
      <c r="BQ106" s="191"/>
      <c r="BR106" s="191"/>
      <c r="BS106" s="191"/>
      <c r="BT106" s="191"/>
      <c r="BU106" s="191"/>
      <c r="BV106" s="191"/>
    </row>
    <row r="107" customFormat="false" ht="10.2" hidden="false" customHeight="false" outlineLevel="0" collapsed="false">
      <c r="BJ107" s="191"/>
      <c r="BK107" s="191"/>
      <c r="BL107" s="191"/>
      <c r="BM107" s="191"/>
      <c r="BN107" s="191"/>
      <c r="BO107" s="191"/>
      <c r="BP107" s="191"/>
      <c r="BQ107" s="191"/>
      <c r="BR107" s="191"/>
      <c r="BS107" s="191"/>
      <c r="BT107" s="191"/>
      <c r="BU107" s="191"/>
      <c r="BV107" s="191"/>
    </row>
    <row r="108" customFormat="false" ht="10.2" hidden="false" customHeight="false" outlineLevel="0" collapsed="false">
      <c r="BJ108" s="191"/>
      <c r="BK108" s="191"/>
      <c r="BL108" s="191"/>
      <c r="BM108" s="191"/>
      <c r="BN108" s="191"/>
      <c r="BO108" s="191"/>
      <c r="BP108" s="191"/>
      <c r="BQ108" s="191"/>
      <c r="BR108" s="191"/>
      <c r="BS108" s="191"/>
      <c r="BT108" s="191"/>
      <c r="BU108" s="191"/>
      <c r="BV108" s="191"/>
    </row>
    <row r="109" customFormat="false" ht="10.2" hidden="false" customHeight="false" outlineLevel="0" collapsed="false">
      <c r="BJ109" s="191"/>
      <c r="BK109" s="191"/>
      <c r="BL109" s="191"/>
      <c r="BM109" s="191"/>
      <c r="BN109" s="191"/>
      <c r="BO109" s="191"/>
      <c r="BP109" s="191"/>
      <c r="BQ109" s="191"/>
      <c r="BR109" s="191"/>
      <c r="BS109" s="191"/>
      <c r="BT109" s="191"/>
      <c r="BU109" s="191"/>
      <c r="BV109" s="191"/>
    </row>
    <row r="110" customFormat="false" ht="10.2" hidden="false" customHeight="false" outlineLevel="0" collapsed="false">
      <c r="BJ110" s="191"/>
      <c r="BK110" s="191"/>
      <c r="BL110" s="191"/>
      <c r="BM110" s="191"/>
      <c r="BN110" s="191"/>
      <c r="BO110" s="191"/>
      <c r="BP110" s="191"/>
      <c r="BQ110" s="191"/>
      <c r="BR110" s="191"/>
      <c r="BS110" s="191"/>
      <c r="BT110" s="191"/>
      <c r="BU110" s="191"/>
      <c r="BV110" s="191"/>
    </row>
    <row r="111" customFormat="false" ht="10.2" hidden="false" customHeight="false" outlineLevel="0" collapsed="false">
      <c r="BJ111" s="191"/>
      <c r="BK111" s="191"/>
      <c r="BL111" s="191"/>
      <c r="BM111" s="191"/>
      <c r="BN111" s="191"/>
      <c r="BO111" s="191"/>
      <c r="BP111" s="191"/>
      <c r="BQ111" s="191"/>
      <c r="BR111" s="191"/>
      <c r="BS111" s="191"/>
      <c r="BT111" s="191"/>
      <c r="BU111" s="191"/>
      <c r="BV111" s="191"/>
    </row>
    <row r="112" customFormat="false" ht="10.2" hidden="false" customHeight="false" outlineLevel="0" collapsed="false">
      <c r="BJ112" s="191"/>
      <c r="BK112" s="191"/>
      <c r="BL112" s="191"/>
      <c r="BM112" s="191"/>
      <c r="BN112" s="191"/>
      <c r="BO112" s="191"/>
      <c r="BP112" s="191"/>
      <c r="BQ112" s="191"/>
      <c r="BR112" s="191"/>
      <c r="BS112" s="191"/>
      <c r="BT112" s="191"/>
      <c r="BU112" s="191"/>
      <c r="BV112" s="191"/>
    </row>
    <row r="113" customFormat="false" ht="10.2" hidden="false" customHeight="false" outlineLevel="0" collapsed="false">
      <c r="BJ113" s="191"/>
      <c r="BK113" s="191"/>
      <c r="BL113" s="191"/>
      <c r="BM113" s="191"/>
      <c r="BN113" s="191"/>
      <c r="BO113" s="191"/>
      <c r="BP113" s="191"/>
      <c r="BQ113" s="191"/>
      <c r="BR113" s="191"/>
      <c r="BS113" s="191"/>
      <c r="BT113" s="191"/>
      <c r="BU113" s="191"/>
      <c r="BV113" s="191"/>
    </row>
    <row r="114" customFormat="false" ht="10.2" hidden="false" customHeight="false" outlineLevel="0" collapsed="false">
      <c r="BJ114" s="191"/>
      <c r="BK114" s="191"/>
      <c r="BL114" s="191"/>
      <c r="BM114" s="191"/>
      <c r="BN114" s="191"/>
      <c r="BO114" s="191"/>
      <c r="BP114" s="191"/>
      <c r="BQ114" s="191"/>
      <c r="BR114" s="191"/>
      <c r="BS114" s="191"/>
      <c r="BT114" s="191"/>
      <c r="BU114" s="191"/>
      <c r="BV114" s="191"/>
    </row>
    <row r="115" customFormat="false" ht="10.2" hidden="false" customHeight="false" outlineLevel="0" collapsed="false">
      <c r="BJ115" s="191"/>
      <c r="BK115" s="191"/>
      <c r="BL115" s="191"/>
      <c r="BM115" s="191"/>
      <c r="BN115" s="191"/>
      <c r="BO115" s="191"/>
      <c r="BP115" s="191"/>
      <c r="BQ115" s="191"/>
      <c r="BR115" s="191"/>
      <c r="BS115" s="191"/>
      <c r="BT115" s="191"/>
      <c r="BU115" s="191"/>
      <c r="BV115" s="191"/>
    </row>
    <row r="116" customFormat="false" ht="10.2" hidden="false" customHeight="false" outlineLevel="0" collapsed="false">
      <c r="BJ116" s="191"/>
      <c r="BK116" s="191"/>
      <c r="BL116" s="191"/>
      <c r="BM116" s="191"/>
      <c r="BN116" s="191"/>
      <c r="BO116" s="191"/>
      <c r="BP116" s="191"/>
      <c r="BQ116" s="191"/>
      <c r="BR116" s="191"/>
      <c r="BS116" s="191"/>
      <c r="BT116" s="191"/>
      <c r="BU116" s="191"/>
      <c r="BV116" s="191"/>
    </row>
    <row r="117" customFormat="false" ht="10.2" hidden="false" customHeight="false" outlineLevel="0" collapsed="false">
      <c r="BJ117" s="191"/>
      <c r="BK117" s="191"/>
      <c r="BL117" s="191"/>
      <c r="BM117" s="191"/>
      <c r="BN117" s="191"/>
      <c r="BO117" s="191"/>
      <c r="BP117" s="191"/>
      <c r="BQ117" s="191"/>
      <c r="BR117" s="191"/>
      <c r="BS117" s="191"/>
      <c r="BT117" s="191"/>
      <c r="BU117" s="191"/>
      <c r="BV117" s="191"/>
    </row>
    <row r="118" customFormat="false" ht="10.2" hidden="false" customHeight="false" outlineLevel="0" collapsed="false">
      <c r="BJ118" s="191"/>
      <c r="BK118" s="191"/>
      <c r="BL118" s="191"/>
      <c r="BM118" s="191"/>
      <c r="BN118" s="191"/>
      <c r="BO118" s="191"/>
      <c r="BP118" s="191"/>
      <c r="BQ118" s="191"/>
      <c r="BR118" s="191"/>
      <c r="BS118" s="191"/>
      <c r="BT118" s="191"/>
      <c r="BU118" s="191"/>
      <c r="BV118" s="191"/>
    </row>
    <row r="119" customFormat="false" ht="10.2" hidden="false" customHeight="false" outlineLevel="0" collapsed="false">
      <c r="BJ119" s="191"/>
      <c r="BK119" s="191"/>
      <c r="BL119" s="191"/>
      <c r="BM119" s="191"/>
      <c r="BN119" s="191"/>
      <c r="BO119" s="191"/>
      <c r="BP119" s="191"/>
      <c r="BQ119" s="191"/>
      <c r="BR119" s="191"/>
      <c r="BS119" s="191"/>
      <c r="BT119" s="191"/>
      <c r="BU119" s="191"/>
      <c r="BV119" s="191"/>
    </row>
    <row r="120" customFormat="false" ht="10.2" hidden="false" customHeight="false" outlineLevel="0" collapsed="false">
      <c r="BJ120" s="191"/>
      <c r="BK120" s="191"/>
      <c r="BL120" s="191"/>
      <c r="BM120" s="191"/>
      <c r="BN120" s="191"/>
      <c r="BO120" s="191"/>
      <c r="BP120" s="191"/>
      <c r="BQ120" s="191"/>
      <c r="BR120" s="191"/>
      <c r="BS120" s="191"/>
      <c r="BT120" s="191"/>
      <c r="BU120" s="191"/>
      <c r="BV120" s="191"/>
    </row>
    <row r="121" customFormat="false" ht="10.2" hidden="false" customHeight="false" outlineLevel="0" collapsed="false">
      <c r="BJ121" s="191"/>
      <c r="BK121" s="191"/>
      <c r="BL121" s="191"/>
      <c r="BM121" s="191"/>
      <c r="BN121" s="191"/>
      <c r="BO121" s="191"/>
      <c r="BP121" s="191"/>
      <c r="BQ121" s="191"/>
      <c r="BR121" s="191"/>
      <c r="BS121" s="191"/>
      <c r="BT121" s="191"/>
      <c r="BU121" s="191"/>
      <c r="BV121" s="191"/>
    </row>
    <row r="122" customFormat="false" ht="10.2" hidden="false" customHeight="false" outlineLevel="0" collapsed="false">
      <c r="BJ122" s="191"/>
      <c r="BK122" s="191"/>
      <c r="BL122" s="191"/>
      <c r="BM122" s="191"/>
      <c r="BN122" s="191"/>
      <c r="BO122" s="191"/>
      <c r="BP122" s="191"/>
      <c r="BQ122" s="191"/>
      <c r="BR122" s="191"/>
      <c r="BS122" s="191"/>
      <c r="BT122" s="191"/>
      <c r="BU122" s="191"/>
      <c r="BV122" s="191"/>
    </row>
    <row r="123" customFormat="false" ht="10.2" hidden="false" customHeight="false" outlineLevel="0" collapsed="false">
      <c r="BJ123" s="191"/>
      <c r="BK123" s="191"/>
      <c r="BL123" s="191"/>
      <c r="BM123" s="191"/>
      <c r="BN123" s="191"/>
      <c r="BO123" s="191"/>
      <c r="BP123" s="191"/>
      <c r="BQ123" s="191"/>
      <c r="BR123" s="191"/>
      <c r="BS123" s="191"/>
      <c r="BT123" s="191"/>
      <c r="BU123" s="191"/>
      <c r="BV123" s="191"/>
    </row>
    <row r="124" customFormat="false" ht="10.2" hidden="false" customHeight="false" outlineLevel="0" collapsed="false">
      <c r="BJ124" s="191"/>
      <c r="BK124" s="191"/>
      <c r="BL124" s="191"/>
      <c r="BM124" s="191"/>
      <c r="BN124" s="191"/>
      <c r="BO124" s="191"/>
      <c r="BP124" s="191"/>
      <c r="BQ124" s="191"/>
      <c r="BR124" s="191"/>
      <c r="BS124" s="191"/>
      <c r="BT124" s="191"/>
      <c r="BU124" s="191"/>
      <c r="BV124" s="191"/>
    </row>
    <row r="125" customFormat="false" ht="10.2" hidden="false" customHeight="false" outlineLevel="0" collapsed="false">
      <c r="BJ125" s="191"/>
      <c r="BK125" s="191"/>
      <c r="BL125" s="191"/>
      <c r="BM125" s="191"/>
      <c r="BN125" s="191"/>
      <c r="BO125" s="191"/>
      <c r="BP125" s="191"/>
      <c r="BQ125" s="191"/>
      <c r="BR125" s="191"/>
      <c r="BS125" s="191"/>
      <c r="BT125" s="191"/>
      <c r="BU125" s="191"/>
      <c r="BV125" s="191"/>
    </row>
    <row r="126" customFormat="false" ht="10.2" hidden="false" customHeight="false" outlineLevel="0" collapsed="false">
      <c r="BJ126" s="191"/>
      <c r="BK126" s="191"/>
      <c r="BL126" s="191"/>
      <c r="BM126" s="191"/>
      <c r="BN126" s="191"/>
      <c r="BO126" s="191"/>
      <c r="BP126" s="191"/>
      <c r="BQ126" s="191"/>
      <c r="BR126" s="191"/>
      <c r="BS126" s="191"/>
      <c r="BT126" s="191"/>
      <c r="BU126" s="191"/>
      <c r="BV126" s="191"/>
    </row>
    <row r="127" customFormat="false" ht="10.2" hidden="false" customHeight="false" outlineLevel="0" collapsed="false">
      <c r="BJ127" s="191"/>
      <c r="BK127" s="191"/>
      <c r="BL127" s="191"/>
      <c r="BM127" s="191"/>
      <c r="BN127" s="191"/>
      <c r="BO127" s="191"/>
      <c r="BP127" s="191"/>
      <c r="BQ127" s="191"/>
      <c r="BR127" s="191"/>
      <c r="BS127" s="191"/>
      <c r="BT127" s="191"/>
      <c r="BU127" s="191"/>
      <c r="BV127" s="191"/>
    </row>
    <row r="128" customFormat="false" ht="10.2" hidden="false" customHeight="false" outlineLevel="0" collapsed="false">
      <c r="BJ128" s="191"/>
      <c r="BK128" s="191"/>
      <c r="BL128" s="191"/>
      <c r="BM128" s="191"/>
      <c r="BN128" s="191"/>
      <c r="BO128" s="191"/>
      <c r="BP128" s="191"/>
      <c r="BQ128" s="191"/>
      <c r="BR128" s="191"/>
      <c r="BS128" s="191"/>
      <c r="BT128" s="191"/>
      <c r="BU128" s="191"/>
      <c r="BV128" s="191"/>
    </row>
    <row r="129" customFormat="false" ht="10.2" hidden="false" customHeight="false" outlineLevel="0" collapsed="false">
      <c r="BJ129" s="191"/>
      <c r="BK129" s="191"/>
      <c r="BL129" s="191"/>
      <c r="BM129" s="191"/>
      <c r="BN129" s="191"/>
      <c r="BO129" s="191"/>
      <c r="BP129" s="191"/>
      <c r="BQ129" s="191"/>
      <c r="BR129" s="191"/>
      <c r="BS129" s="191"/>
      <c r="BT129" s="191"/>
      <c r="BU129" s="191"/>
      <c r="BV129" s="191"/>
    </row>
    <row r="130" customFormat="false" ht="10.2" hidden="false" customHeight="false" outlineLevel="0" collapsed="false">
      <c r="BJ130" s="191"/>
      <c r="BK130" s="191"/>
      <c r="BL130" s="191"/>
      <c r="BM130" s="191"/>
      <c r="BN130" s="191"/>
      <c r="BO130" s="191"/>
      <c r="BP130" s="191"/>
      <c r="BQ130" s="191"/>
      <c r="BR130" s="191"/>
      <c r="BS130" s="191"/>
      <c r="BT130" s="191"/>
      <c r="BU130" s="191"/>
      <c r="BV130" s="191"/>
    </row>
    <row r="131" customFormat="false" ht="10.2" hidden="false" customHeight="false" outlineLevel="0" collapsed="false">
      <c r="BJ131" s="191"/>
      <c r="BK131" s="191"/>
      <c r="BL131" s="191"/>
      <c r="BM131" s="191"/>
      <c r="BN131" s="191"/>
      <c r="BO131" s="191"/>
      <c r="BP131" s="191"/>
      <c r="BQ131" s="191"/>
      <c r="BR131" s="191"/>
      <c r="BS131" s="191"/>
      <c r="BT131" s="191"/>
      <c r="BU131" s="191"/>
      <c r="BV131" s="191"/>
    </row>
    <row r="132" customFormat="false" ht="10.2" hidden="false" customHeight="false" outlineLevel="0" collapsed="false">
      <c r="BJ132" s="191"/>
      <c r="BK132" s="191"/>
      <c r="BL132" s="191"/>
      <c r="BM132" s="191"/>
      <c r="BN132" s="191"/>
      <c r="BO132" s="191"/>
      <c r="BP132" s="191"/>
      <c r="BQ132" s="191"/>
      <c r="BR132" s="191"/>
      <c r="BS132" s="191"/>
      <c r="BT132" s="191"/>
      <c r="BU132" s="191"/>
      <c r="BV132" s="191"/>
    </row>
    <row r="133" customFormat="false" ht="10.2" hidden="false" customHeight="false" outlineLevel="0" collapsed="false">
      <c r="BJ133" s="191"/>
      <c r="BK133" s="191"/>
      <c r="BL133" s="191"/>
      <c r="BM133" s="191"/>
      <c r="BN133" s="191"/>
      <c r="BO133" s="191"/>
      <c r="BP133" s="191"/>
      <c r="BQ133" s="191"/>
      <c r="BR133" s="191"/>
      <c r="BS133" s="191"/>
      <c r="BT133" s="191"/>
      <c r="BU133" s="191"/>
      <c r="BV133" s="191"/>
    </row>
    <row r="134" customFormat="false" ht="10.2" hidden="false" customHeight="false" outlineLevel="0" collapsed="false">
      <c r="BJ134" s="191"/>
      <c r="BK134" s="191"/>
      <c r="BL134" s="191"/>
      <c r="BM134" s="191"/>
      <c r="BN134" s="191"/>
      <c r="BO134" s="191"/>
      <c r="BP134" s="191"/>
      <c r="BQ134" s="191"/>
      <c r="BR134" s="191"/>
      <c r="BS134" s="191"/>
      <c r="BT134" s="191"/>
      <c r="BU134" s="191"/>
      <c r="BV134" s="191"/>
    </row>
    <row r="135" customFormat="false" ht="10.2" hidden="false" customHeight="false" outlineLevel="0" collapsed="false">
      <c r="BJ135" s="191"/>
      <c r="BK135" s="191"/>
      <c r="BL135" s="191"/>
      <c r="BM135" s="191"/>
      <c r="BN135" s="191"/>
      <c r="BO135" s="191"/>
      <c r="BP135" s="191"/>
      <c r="BQ135" s="191"/>
      <c r="BR135" s="191"/>
      <c r="BS135" s="191"/>
      <c r="BT135" s="191"/>
      <c r="BU135" s="191"/>
      <c r="BV135" s="191"/>
    </row>
    <row r="136" customFormat="false" ht="10.2" hidden="false" customHeight="false" outlineLevel="0" collapsed="false">
      <c r="BJ136" s="191"/>
      <c r="BK136" s="191"/>
      <c r="BL136" s="191"/>
      <c r="BM136" s="191"/>
      <c r="BN136" s="191"/>
      <c r="BO136" s="191"/>
      <c r="BP136" s="191"/>
      <c r="BQ136" s="191"/>
      <c r="BR136" s="191"/>
      <c r="BS136" s="191"/>
      <c r="BT136" s="191"/>
      <c r="BU136" s="191"/>
      <c r="BV136" s="191"/>
    </row>
    <row r="137" customFormat="false" ht="10.2" hidden="false" customHeight="false" outlineLevel="0" collapsed="false">
      <c r="BJ137" s="191"/>
      <c r="BK137" s="191"/>
      <c r="BL137" s="191"/>
      <c r="BM137" s="191"/>
      <c r="BN137" s="191"/>
      <c r="BO137" s="191"/>
      <c r="BP137" s="191"/>
      <c r="BQ137" s="191"/>
      <c r="BR137" s="191"/>
      <c r="BS137" s="191"/>
      <c r="BT137" s="191"/>
      <c r="BU137" s="191"/>
      <c r="BV137" s="191"/>
    </row>
    <row r="138" customFormat="false" ht="10.2" hidden="false" customHeight="false" outlineLevel="0" collapsed="false">
      <c r="BJ138" s="191"/>
      <c r="BK138" s="191"/>
      <c r="BL138" s="191"/>
      <c r="BM138" s="191"/>
      <c r="BN138" s="191"/>
      <c r="BO138" s="191"/>
      <c r="BP138" s="191"/>
      <c r="BQ138" s="191"/>
      <c r="BR138" s="191"/>
      <c r="BS138" s="191"/>
      <c r="BT138" s="191"/>
      <c r="BU138" s="191"/>
      <c r="BV138" s="191"/>
    </row>
    <row r="139" customFormat="false" ht="10.2" hidden="false" customHeight="false" outlineLevel="0" collapsed="false">
      <c r="BJ139" s="191"/>
      <c r="BK139" s="191"/>
      <c r="BL139" s="191"/>
      <c r="BM139" s="191"/>
      <c r="BN139" s="191"/>
      <c r="BO139" s="191"/>
      <c r="BP139" s="191"/>
      <c r="BQ139" s="191"/>
      <c r="BR139" s="191"/>
      <c r="BS139" s="191"/>
      <c r="BT139" s="191"/>
      <c r="BU139" s="191"/>
      <c r="BV139" s="191"/>
    </row>
    <row r="140" customFormat="false" ht="10.2" hidden="false" customHeight="false" outlineLevel="0" collapsed="false">
      <c r="BJ140" s="191"/>
      <c r="BK140" s="191"/>
      <c r="BL140" s="191"/>
      <c r="BM140" s="191"/>
      <c r="BN140" s="191"/>
      <c r="BO140" s="191"/>
      <c r="BP140" s="191"/>
      <c r="BQ140" s="191"/>
      <c r="BR140" s="191"/>
      <c r="BS140" s="191"/>
      <c r="BT140" s="191"/>
      <c r="BU140" s="191"/>
      <c r="BV140" s="191"/>
    </row>
    <row r="141" customFormat="false" ht="10.2" hidden="false" customHeight="false" outlineLevel="0" collapsed="false">
      <c r="BJ141" s="191"/>
      <c r="BK141" s="191"/>
      <c r="BL141" s="191"/>
      <c r="BM141" s="191"/>
      <c r="BN141" s="191"/>
      <c r="BO141" s="191"/>
      <c r="BP141" s="191"/>
      <c r="BQ141" s="191"/>
      <c r="BR141" s="191"/>
      <c r="BS141" s="191"/>
      <c r="BT141" s="191"/>
      <c r="BU141" s="191"/>
      <c r="BV141" s="191"/>
    </row>
    <row r="142" customFormat="false" ht="10.2" hidden="false" customHeight="false" outlineLevel="0" collapsed="false">
      <c r="BJ142" s="191"/>
      <c r="BK142" s="191"/>
      <c r="BL142" s="191"/>
      <c r="BM142" s="191"/>
      <c r="BN142" s="191"/>
      <c r="BO142" s="191"/>
      <c r="BP142" s="191"/>
      <c r="BQ142" s="191"/>
      <c r="BR142" s="191"/>
      <c r="BS142" s="191"/>
      <c r="BT142" s="191"/>
      <c r="BU142" s="191"/>
      <c r="BV142" s="191"/>
    </row>
    <row r="143" customFormat="false" ht="10.2" hidden="false" customHeight="false" outlineLevel="0" collapsed="false">
      <c r="BJ143" s="191"/>
      <c r="BK143" s="191"/>
      <c r="BL143" s="191"/>
      <c r="BM143" s="191"/>
      <c r="BN143" s="191"/>
      <c r="BO143" s="191"/>
      <c r="BP143" s="191"/>
      <c r="BQ143" s="191"/>
      <c r="BR143" s="191"/>
      <c r="BS143" s="191"/>
      <c r="BT143" s="191"/>
      <c r="BU143" s="191"/>
      <c r="BV143" s="191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83" width="11.99"/>
    <col collapsed="false" customWidth="true" hidden="false" outlineLevel="0" max="2" min="2" style="183" width="30.43"/>
    <col collapsed="false" customWidth="true" hidden="false" outlineLevel="0" max="58" min="3" style="183" width="6.66"/>
    <col collapsed="false" customWidth="true" hidden="false" outlineLevel="0" max="61" min="59" style="184" width="6.66"/>
    <col collapsed="false" customWidth="true" hidden="false" outlineLevel="0" max="74" min="62" style="183" width="6.66"/>
    <col collapsed="false" customWidth="false" hidden="false" outlineLevel="0" max="257" min="75" style="183" width="9.87"/>
  </cols>
  <sheetData>
    <row r="1" customFormat="false" ht="13.2" hidden="false" customHeight="true" outlineLevel="0" collapsed="false">
      <c r="A1" s="29" t="s">
        <v>32</v>
      </c>
      <c r="B1" s="192" t="s">
        <v>505</v>
      </c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3"/>
    </row>
    <row r="2" customFormat="false" ht="13.2" hidden="false" customHeight="false" outlineLevel="0" collapsed="false">
      <c r="A2" s="29"/>
      <c r="B2" s="32" t="s">
        <v>3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193"/>
    </row>
    <row r="3" s="11" customFormat="true" ht="13.2" hidden="false" customHeight="false" outlineLevel="0" collapsed="false">
      <c r="A3" s="34"/>
      <c r="B3" s="35"/>
      <c r="C3" s="36" t="n">
        <v>2003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v>2004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v>2005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v>2006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v>2007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v>2008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0.2" hidden="false" customHeight="false" outlineLevel="0" collapsed="false">
      <c r="A4" s="38"/>
      <c r="B4" s="39"/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34</v>
      </c>
      <c r="P4" s="40" t="s">
        <v>35</v>
      </c>
      <c r="Q4" s="40" t="s">
        <v>36</v>
      </c>
      <c r="R4" s="40" t="s">
        <v>37</v>
      </c>
      <c r="S4" s="40" t="s">
        <v>38</v>
      </c>
      <c r="T4" s="40" t="s">
        <v>39</v>
      </c>
      <c r="U4" s="40" t="s">
        <v>40</v>
      </c>
      <c r="V4" s="40" t="s">
        <v>41</v>
      </c>
      <c r="W4" s="40" t="s">
        <v>42</v>
      </c>
      <c r="X4" s="40" t="s">
        <v>43</v>
      </c>
      <c r="Y4" s="40" t="s">
        <v>44</v>
      </c>
      <c r="Z4" s="40" t="s">
        <v>45</v>
      </c>
      <c r="AA4" s="40" t="s">
        <v>34</v>
      </c>
      <c r="AB4" s="40" t="s">
        <v>35</v>
      </c>
      <c r="AC4" s="40" t="s">
        <v>36</v>
      </c>
      <c r="AD4" s="40" t="s">
        <v>37</v>
      </c>
      <c r="AE4" s="40" t="s">
        <v>38</v>
      </c>
      <c r="AF4" s="40" t="s">
        <v>39</v>
      </c>
      <c r="AG4" s="40" t="s">
        <v>40</v>
      </c>
      <c r="AH4" s="40" t="s">
        <v>41</v>
      </c>
      <c r="AI4" s="40" t="s">
        <v>42</v>
      </c>
      <c r="AJ4" s="40" t="s">
        <v>43</v>
      </c>
      <c r="AK4" s="40" t="s">
        <v>44</v>
      </c>
      <c r="AL4" s="40" t="s">
        <v>45</v>
      </c>
      <c r="AM4" s="40" t="s">
        <v>34</v>
      </c>
      <c r="AN4" s="40" t="s">
        <v>35</v>
      </c>
      <c r="AO4" s="40" t="s">
        <v>36</v>
      </c>
      <c r="AP4" s="40" t="s">
        <v>37</v>
      </c>
      <c r="AQ4" s="40" t="s">
        <v>38</v>
      </c>
      <c r="AR4" s="40" t="s">
        <v>39</v>
      </c>
      <c r="AS4" s="40" t="s">
        <v>40</v>
      </c>
      <c r="AT4" s="40" t="s">
        <v>41</v>
      </c>
      <c r="AU4" s="40" t="s">
        <v>42</v>
      </c>
      <c r="AV4" s="40" t="s">
        <v>43</v>
      </c>
      <c r="AW4" s="40" t="s">
        <v>44</v>
      </c>
      <c r="AX4" s="40" t="s">
        <v>45</v>
      </c>
      <c r="AY4" s="40" t="s">
        <v>34</v>
      </c>
      <c r="AZ4" s="40" t="s">
        <v>35</v>
      </c>
      <c r="BA4" s="40" t="s">
        <v>36</v>
      </c>
      <c r="BB4" s="40" t="s">
        <v>37</v>
      </c>
      <c r="BC4" s="40" t="s">
        <v>38</v>
      </c>
      <c r="BD4" s="40" t="s">
        <v>39</v>
      </c>
      <c r="BE4" s="40" t="s">
        <v>40</v>
      </c>
      <c r="BF4" s="40" t="s">
        <v>41</v>
      </c>
      <c r="BG4" s="40" t="s">
        <v>42</v>
      </c>
      <c r="BH4" s="40" t="s">
        <v>43</v>
      </c>
      <c r="BI4" s="40" t="s">
        <v>44</v>
      </c>
      <c r="BJ4" s="40" t="s">
        <v>45</v>
      </c>
      <c r="BK4" s="40" t="s">
        <v>34</v>
      </c>
      <c r="BL4" s="40" t="s">
        <v>35</v>
      </c>
      <c r="BM4" s="40" t="s">
        <v>36</v>
      </c>
      <c r="BN4" s="40" t="s">
        <v>37</v>
      </c>
      <c r="BO4" s="40" t="s">
        <v>38</v>
      </c>
      <c r="BP4" s="40" t="s">
        <v>39</v>
      </c>
      <c r="BQ4" s="40" t="s">
        <v>40</v>
      </c>
      <c r="BR4" s="40" t="s">
        <v>41</v>
      </c>
      <c r="BS4" s="40" t="s">
        <v>42</v>
      </c>
      <c r="BT4" s="40" t="s">
        <v>43</v>
      </c>
      <c r="BU4" s="40" t="s">
        <v>44</v>
      </c>
      <c r="BV4" s="40" t="s">
        <v>45</v>
      </c>
    </row>
    <row r="5" customFormat="false" ht="11.1" hidden="false" customHeight="true" outlineLevel="0" collapsed="false">
      <c r="A5" s="164"/>
      <c r="B5" s="194" t="s">
        <v>506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</row>
    <row r="6" customFormat="false" ht="11.1" hidden="false" customHeight="true" outlineLevel="0" collapsed="false">
      <c r="A6" s="170" t="s">
        <v>417</v>
      </c>
      <c r="B6" s="197" t="s">
        <v>507</v>
      </c>
      <c r="C6" s="198" t="n">
        <v>14.3376455307007</v>
      </c>
      <c r="D6" s="198" t="n">
        <v>14.3807497024536</v>
      </c>
      <c r="E6" s="198" t="n">
        <v>14.9327096939087</v>
      </c>
      <c r="F6" s="198" t="n">
        <v>15.5749998092651</v>
      </c>
      <c r="G6" s="198" t="n">
        <v>15.9104843139648</v>
      </c>
      <c r="H6" s="198" t="n">
        <v>15.6203336715698</v>
      </c>
      <c r="I6" s="198" t="n">
        <v>15.5463552474976</v>
      </c>
      <c r="J6" s="198" t="n">
        <v>15.693097114563</v>
      </c>
      <c r="K6" s="198" t="n">
        <v>15.4461336135864</v>
      </c>
      <c r="L6" s="198" t="n">
        <v>15.3420000076294</v>
      </c>
      <c r="M6" s="198" t="n">
        <v>15.4551668167114</v>
      </c>
      <c r="N6" s="198" t="n">
        <v>15.3446455001831</v>
      </c>
      <c r="O6" s="198" t="n">
        <v>14.7821931838989</v>
      </c>
      <c r="P6" s="198" t="n">
        <v>14.7063446044922</v>
      </c>
      <c r="Q6" s="198" t="n">
        <v>14.7867746353149</v>
      </c>
      <c r="R6" s="198" t="n">
        <v>15.5414667129517</v>
      </c>
      <c r="S6" s="198" t="n">
        <v>15.9923543930054</v>
      </c>
      <c r="T6" s="198" t="n">
        <v>16.2396335601807</v>
      </c>
      <c r="U6" s="198" t="n">
        <v>16.1421928405762</v>
      </c>
      <c r="V6" s="198" t="n">
        <v>16.1422576904297</v>
      </c>
      <c r="W6" s="198" t="n">
        <v>14.9799337387085</v>
      </c>
      <c r="X6" s="198" t="n">
        <v>14.940710067749</v>
      </c>
      <c r="Y6" s="198" t="n">
        <v>15.6641664505005</v>
      </c>
      <c r="Z6" s="198" t="n">
        <v>15.7496776580811</v>
      </c>
      <c r="AA6" s="198" t="n">
        <v>15.254225730896</v>
      </c>
      <c r="AB6" s="198" t="n">
        <v>15.1420001983643</v>
      </c>
      <c r="AC6" s="198" t="n">
        <v>15.214225769043</v>
      </c>
      <c r="AD6" s="198" t="n">
        <v>15.4935331344605</v>
      </c>
      <c r="AE6" s="198" t="n">
        <v>15.9052581787109</v>
      </c>
      <c r="AF6" s="198" t="n">
        <v>16.4014339447022</v>
      </c>
      <c r="AG6" s="198" t="n">
        <v>15.8502254486084</v>
      </c>
      <c r="AH6" s="198" t="n">
        <v>15.6640644073486</v>
      </c>
      <c r="AI6" s="198" t="n">
        <v>13.9857664108276</v>
      </c>
      <c r="AJ6" s="198" t="n">
        <v>13.6460971832275</v>
      </c>
      <c r="AK6" s="198" t="n">
        <v>15.0321998596191</v>
      </c>
      <c r="AL6" s="198" t="n">
        <v>15.0455160140991</v>
      </c>
      <c r="AM6" s="198" t="n">
        <v>14.8049354553223</v>
      </c>
      <c r="AN6" s="198" t="n">
        <v>14.5805358886719</v>
      </c>
      <c r="AO6" s="198" t="n">
        <v>14.5818386077881</v>
      </c>
      <c r="AP6" s="198" t="n">
        <v>14.9277000427246</v>
      </c>
      <c r="AQ6" s="198" t="n">
        <v>15.5162582397461</v>
      </c>
      <c r="AR6" s="198" t="n">
        <v>15.8430662155151</v>
      </c>
      <c r="AS6" s="198" t="n">
        <v>15.7022905349731</v>
      </c>
      <c r="AT6" s="198" t="n">
        <v>15.7924518585205</v>
      </c>
      <c r="AU6" s="198" t="n">
        <v>15.7390336990356</v>
      </c>
      <c r="AV6" s="198" t="n">
        <v>15.0079355239868</v>
      </c>
      <c r="AW6" s="198" t="n">
        <v>15.0087337493896</v>
      </c>
      <c r="AX6" s="198" t="n">
        <v>15.353741645813</v>
      </c>
      <c r="AY6" s="198" t="n">
        <v>14.9640645980835</v>
      </c>
      <c r="AZ6" s="198" t="n">
        <v>14.432035446167</v>
      </c>
      <c r="BA6" s="198" t="n">
        <v>14.8435802459717</v>
      </c>
      <c r="BB6" s="198" t="n">
        <v>15.041600227356</v>
      </c>
      <c r="BC6" s="198" t="n">
        <v>15.368709564209</v>
      </c>
      <c r="BD6" s="198" t="n">
        <v>15.2419004440308</v>
      </c>
      <c r="BE6" s="198" t="n">
        <v>15.6619358062744</v>
      </c>
      <c r="BF6" s="198" t="n">
        <v>15.6785802841187</v>
      </c>
      <c r="BG6" s="198" t="n">
        <v>15.218</v>
      </c>
      <c r="BH6" s="198" t="n">
        <v>14.9896129032258</v>
      </c>
      <c r="BI6" s="198" t="n">
        <v>15.1981103333333</v>
      </c>
      <c r="BJ6" s="199" t="n">
        <v>14.99169</v>
      </c>
      <c r="BK6" s="199" t="n">
        <v>14.71333</v>
      </c>
      <c r="BL6" s="199" t="n">
        <v>14.72799</v>
      </c>
      <c r="BM6" s="199" t="n">
        <v>14.93283</v>
      </c>
      <c r="BN6" s="199" t="n">
        <v>15.25973</v>
      </c>
      <c r="BO6" s="199" t="n">
        <v>15.56179</v>
      </c>
      <c r="BP6" s="199" t="n">
        <v>15.6899</v>
      </c>
      <c r="BQ6" s="199" t="n">
        <v>15.59814</v>
      </c>
      <c r="BR6" s="199" t="n">
        <v>15.52449</v>
      </c>
      <c r="BS6" s="199" t="n">
        <v>15.36115</v>
      </c>
      <c r="BT6" s="199" t="n">
        <v>14.93748</v>
      </c>
      <c r="BU6" s="199" t="n">
        <v>15.06206</v>
      </c>
      <c r="BV6" s="199" t="n">
        <v>14.986</v>
      </c>
    </row>
    <row r="7" customFormat="false" ht="11.1" hidden="false" customHeight="true" outlineLevel="0" collapsed="false">
      <c r="A7" s="170" t="s">
        <v>508</v>
      </c>
      <c r="B7" s="197" t="s">
        <v>509</v>
      </c>
      <c r="C7" s="198" t="n">
        <v>0.153774186968803</v>
      </c>
      <c r="D7" s="198" t="n">
        <v>0.180928573012352</v>
      </c>
      <c r="E7" s="198" t="n">
        <v>0.189032256603241</v>
      </c>
      <c r="F7" s="198" t="n">
        <v>0.18416665494442</v>
      </c>
      <c r="G7" s="198" t="n">
        <v>0.185548394918442</v>
      </c>
      <c r="H7" s="198" t="n">
        <v>0.185566663742065</v>
      </c>
      <c r="I7" s="198" t="n">
        <v>0.181709676980972</v>
      </c>
      <c r="J7" s="198" t="n">
        <v>0.197709679603577</v>
      </c>
      <c r="K7" s="198" t="n">
        <v>0.200233325362206</v>
      </c>
      <c r="L7" s="198" t="n">
        <v>0.202612906694412</v>
      </c>
      <c r="M7" s="198" t="n">
        <v>0.210833325982094</v>
      </c>
      <c r="N7" s="198" t="n">
        <v>0.212806448340416</v>
      </c>
      <c r="O7" s="198" t="n">
        <v>0.18416129052639</v>
      </c>
      <c r="P7" s="198" t="n">
        <v>0.178931042551994</v>
      </c>
      <c r="Q7" s="198" t="n">
        <v>0.174806445837021</v>
      </c>
      <c r="R7" s="198" t="n">
        <v>0.161899998784065</v>
      </c>
      <c r="S7" s="198" t="n">
        <v>0.180548384785652</v>
      </c>
      <c r="T7" s="198" t="n">
        <v>0.181266665458679</v>
      </c>
      <c r="U7" s="198" t="n">
        <v>0.175064519047737</v>
      </c>
      <c r="V7" s="198" t="n">
        <v>0.187096774578094</v>
      </c>
      <c r="W7" s="198" t="n">
        <v>0.185199990868568</v>
      </c>
      <c r="X7" s="198" t="n">
        <v>0.203354835510254</v>
      </c>
      <c r="Y7" s="198" t="n">
        <v>0.202033326029778</v>
      </c>
      <c r="Z7" s="198" t="n">
        <v>0.185645163059235</v>
      </c>
      <c r="AA7" s="198" t="n">
        <v>0.184129029512405</v>
      </c>
      <c r="AB7" s="198" t="n">
        <v>0.197857141494751</v>
      </c>
      <c r="AC7" s="198" t="n">
        <v>0.173870965838432</v>
      </c>
      <c r="AD7" s="198" t="n">
        <v>0.182333335280418</v>
      </c>
      <c r="AE7" s="198" t="n">
        <v>0.187677413225174</v>
      </c>
      <c r="AF7" s="198" t="n">
        <v>0.190133333206177</v>
      </c>
      <c r="AG7" s="198" t="n">
        <v>0.201258063316345</v>
      </c>
      <c r="AH7" s="198" t="n">
        <v>0.147258058190346</v>
      </c>
      <c r="AI7" s="198" t="n">
        <v>0.176366657018662</v>
      </c>
      <c r="AJ7" s="198" t="n">
        <v>0.206483870744705</v>
      </c>
      <c r="AK7" s="198" t="n">
        <v>0.205299988389015</v>
      </c>
      <c r="AL7" s="198" t="n">
        <v>0.203709676861763</v>
      </c>
      <c r="AM7" s="198" t="n">
        <v>0.176258072257042</v>
      </c>
      <c r="AN7" s="198" t="n">
        <v>0.188428580760956</v>
      </c>
      <c r="AO7" s="198" t="n">
        <v>0.190032258629799</v>
      </c>
      <c r="AP7" s="198" t="n">
        <v>0.178766667842865</v>
      </c>
      <c r="AQ7" s="198" t="n">
        <v>0.190580651164055</v>
      </c>
      <c r="AR7" s="198" t="n">
        <v>0.186166658997536</v>
      </c>
      <c r="AS7" s="198" t="n">
        <v>0.163193553686142</v>
      </c>
      <c r="AT7" s="198" t="n">
        <v>0.162000000476837</v>
      </c>
      <c r="AU7" s="198" t="n">
        <v>0.179733335971832</v>
      </c>
      <c r="AV7" s="198" t="n">
        <v>0.204741939902306</v>
      </c>
      <c r="AW7" s="198" t="n">
        <v>0.193599998950958</v>
      </c>
      <c r="AX7" s="198" t="n">
        <v>0.199903219938278</v>
      </c>
      <c r="AY7" s="198" t="n">
        <v>0.162612900137901</v>
      </c>
      <c r="AZ7" s="198" t="n">
        <v>0.149964287877083</v>
      </c>
      <c r="BA7" s="198" t="n">
        <v>0.173387095332146</v>
      </c>
      <c r="BB7" s="198" t="n">
        <v>0.175999999046326</v>
      </c>
      <c r="BC7" s="198" t="n">
        <v>0.187774196267128</v>
      </c>
      <c r="BD7" s="198" t="n">
        <v>0.191266655921936</v>
      </c>
      <c r="BE7" s="198" t="n">
        <v>0.187225803732872</v>
      </c>
      <c r="BF7" s="198" t="n">
        <v>0.175032258033752</v>
      </c>
      <c r="BG7" s="198" t="n">
        <v>0.165</v>
      </c>
      <c r="BH7" s="198" t="n">
        <v>0.1997835</v>
      </c>
      <c r="BI7" s="198" t="n">
        <v>0.2093008</v>
      </c>
      <c r="BJ7" s="199" t="n">
        <v>0.206864</v>
      </c>
      <c r="BK7" s="199" t="n">
        <v>0.1792084</v>
      </c>
      <c r="BL7" s="199" t="n">
        <v>0.1884275</v>
      </c>
      <c r="BM7" s="199" t="n">
        <v>0.1853427</v>
      </c>
      <c r="BN7" s="199" t="n">
        <v>0.1868223</v>
      </c>
      <c r="BO7" s="199" t="n">
        <v>0.1908609</v>
      </c>
      <c r="BP7" s="199" t="n">
        <v>0.192562</v>
      </c>
      <c r="BQ7" s="199" t="n">
        <v>0.1876176</v>
      </c>
      <c r="BR7" s="199" t="n">
        <v>0.1878416</v>
      </c>
      <c r="BS7" s="199" t="n">
        <v>0.1868755</v>
      </c>
      <c r="BT7" s="199" t="n">
        <v>0.1997279</v>
      </c>
      <c r="BU7" s="199" t="n">
        <v>0.2092247</v>
      </c>
      <c r="BV7" s="199" t="n">
        <v>0.2054712</v>
      </c>
    </row>
    <row r="8" customFormat="false" ht="11.1" hidden="false" customHeight="true" outlineLevel="0" collapsed="false">
      <c r="A8" s="170" t="s">
        <v>510</v>
      </c>
      <c r="B8" s="197" t="s">
        <v>511</v>
      </c>
      <c r="C8" s="198" t="n">
        <v>0.303967744112015</v>
      </c>
      <c r="D8" s="198" t="n">
        <v>0.264714270830154</v>
      </c>
      <c r="E8" s="198" t="n">
        <v>0.196677416563034</v>
      </c>
      <c r="F8" s="198" t="n">
        <v>0.174633339047432</v>
      </c>
      <c r="G8" s="198" t="n">
        <v>0.176225811243057</v>
      </c>
      <c r="H8" s="198" t="n">
        <v>0.179466664791107</v>
      </c>
      <c r="I8" s="198" t="n">
        <v>0.185935482382774</v>
      </c>
      <c r="J8" s="198" t="n">
        <v>0.193967744708061</v>
      </c>
      <c r="K8" s="198" t="n">
        <v>0.211633339524269</v>
      </c>
      <c r="L8" s="198" t="n">
        <v>0.249451607465744</v>
      </c>
      <c r="M8" s="198" t="n">
        <v>0.294999986886978</v>
      </c>
      <c r="N8" s="198" t="n">
        <v>0.307322591543198</v>
      </c>
      <c r="O8" s="198" t="n">
        <v>0.293903231620789</v>
      </c>
      <c r="P8" s="198" t="n">
        <v>0.278655171394348</v>
      </c>
      <c r="Q8" s="198" t="n">
        <v>0.223258063197136</v>
      </c>
      <c r="R8" s="198" t="n">
        <v>0.201533332467079</v>
      </c>
      <c r="S8" s="198" t="n">
        <v>0.200290322303772</v>
      </c>
      <c r="T8" s="198" t="n">
        <v>0.186700001358986</v>
      </c>
      <c r="U8" s="198" t="n">
        <v>0.185000002384186</v>
      </c>
      <c r="V8" s="198" t="n">
        <v>0.187193542718887</v>
      </c>
      <c r="W8" s="198" t="n">
        <v>0.21393333375454</v>
      </c>
      <c r="X8" s="198" t="n">
        <v>0.273419350385666</v>
      </c>
      <c r="Y8" s="198" t="n">
        <v>0.30746665596962</v>
      </c>
      <c r="Z8" s="198" t="n">
        <v>0.310290336608887</v>
      </c>
      <c r="AA8" s="198" t="n">
        <v>0.274548381567001</v>
      </c>
      <c r="AB8" s="198" t="n">
        <v>0.271964281797409</v>
      </c>
      <c r="AC8" s="198" t="n">
        <v>0.208419352769852</v>
      </c>
      <c r="AD8" s="198" t="n">
        <v>0.190166667103767</v>
      </c>
      <c r="AE8" s="198" t="n">
        <v>0.194645166397095</v>
      </c>
      <c r="AF8" s="198" t="n">
        <v>0.21003332734108</v>
      </c>
      <c r="AG8" s="198" t="n">
        <v>0.200612902641296</v>
      </c>
      <c r="AH8" s="198" t="n">
        <v>0.198225811123848</v>
      </c>
      <c r="AI8" s="198" t="n">
        <v>0.258033335208893</v>
      </c>
      <c r="AJ8" s="198" t="n">
        <v>0.327548384666443</v>
      </c>
      <c r="AK8" s="198" t="n">
        <v>0.354733347892761</v>
      </c>
      <c r="AL8" s="198" t="n">
        <v>0.351903229951859</v>
      </c>
      <c r="AM8" s="198" t="n">
        <v>0.376548379659653</v>
      </c>
      <c r="AN8" s="198" t="n">
        <v>0.319535702466965</v>
      </c>
      <c r="AO8" s="198" t="n">
        <v>0.258419364690781</v>
      </c>
      <c r="AP8" s="198" t="n">
        <v>0.26353332400322</v>
      </c>
      <c r="AQ8" s="198" t="n">
        <v>0.280193537473679</v>
      </c>
      <c r="AR8" s="198" t="n">
        <v>0.280166655778885</v>
      </c>
      <c r="AS8" s="198" t="n">
        <v>0.259451627731323</v>
      </c>
      <c r="AT8" s="198" t="n">
        <v>0.285096764564514</v>
      </c>
      <c r="AU8" s="198" t="n">
        <v>0.318033337593079</v>
      </c>
      <c r="AV8" s="198" t="n">
        <v>0.343322575092316</v>
      </c>
      <c r="AW8" s="198" t="n">
        <v>0.379033327102661</v>
      </c>
      <c r="AX8" s="198" t="n">
        <v>0.437032252550125</v>
      </c>
      <c r="AY8" s="198" t="n">
        <v>0.381032258272171</v>
      </c>
      <c r="AZ8" s="198" t="n">
        <v>0.310964286327362</v>
      </c>
      <c r="BA8" s="198" t="n">
        <v>0.266096770763397</v>
      </c>
      <c r="BB8" s="198" t="n">
        <v>0.245833337306976</v>
      </c>
      <c r="BC8" s="198" t="n">
        <v>0.264193534851074</v>
      </c>
      <c r="BD8" s="198" t="n">
        <v>0.262366652488709</v>
      </c>
      <c r="BE8" s="198" t="n">
        <v>0.271516114473343</v>
      </c>
      <c r="BF8" s="198" t="n">
        <v>0.270451605319977</v>
      </c>
      <c r="BG8" s="198" t="n">
        <v>0.331833333333333</v>
      </c>
      <c r="BH8" s="198" t="n">
        <v>0.321097087096774</v>
      </c>
      <c r="BI8" s="198" t="n">
        <v>0.359752533333333</v>
      </c>
      <c r="BJ8" s="199" t="n">
        <v>0.3797648</v>
      </c>
      <c r="BK8" s="199" t="n">
        <v>0.3609561</v>
      </c>
      <c r="BL8" s="199" t="n">
        <v>0.3020514</v>
      </c>
      <c r="BM8" s="199" t="n">
        <v>0.2604698</v>
      </c>
      <c r="BN8" s="199" t="n">
        <v>0.238531</v>
      </c>
      <c r="BO8" s="199" t="n">
        <v>0.2374069</v>
      </c>
      <c r="BP8" s="199" t="n">
        <v>0.2432241</v>
      </c>
      <c r="BQ8" s="199" t="n">
        <v>0.2405179</v>
      </c>
      <c r="BR8" s="199" t="n">
        <v>0.2604898</v>
      </c>
      <c r="BS8" s="199" t="n">
        <v>0.2882706</v>
      </c>
      <c r="BT8" s="199" t="n">
        <v>0.328636</v>
      </c>
      <c r="BU8" s="199" t="n">
        <v>0.3596241</v>
      </c>
      <c r="BV8" s="199" t="n">
        <v>0.3844185</v>
      </c>
    </row>
    <row r="9" customFormat="false" ht="11.1" hidden="false" customHeight="true" outlineLevel="0" collapsed="false">
      <c r="A9" s="170" t="s">
        <v>512</v>
      </c>
      <c r="B9" s="197" t="s">
        <v>513</v>
      </c>
      <c r="C9" s="198" t="n">
        <v>0.384</v>
      </c>
      <c r="D9" s="198" t="n">
        <v>0.366</v>
      </c>
      <c r="E9" s="198" t="n">
        <v>0.383</v>
      </c>
      <c r="F9" s="198" t="n">
        <v>0.408</v>
      </c>
      <c r="G9" s="198" t="n">
        <v>0.427</v>
      </c>
      <c r="H9" s="198" t="n">
        <v>0.429</v>
      </c>
      <c r="I9" s="198" t="n">
        <v>0.435</v>
      </c>
      <c r="J9" s="198" t="n">
        <v>0.453</v>
      </c>
      <c r="K9" s="198" t="n">
        <v>0.427</v>
      </c>
      <c r="L9" s="198" t="n">
        <v>0.411</v>
      </c>
      <c r="M9" s="198" t="n">
        <v>0.383</v>
      </c>
      <c r="N9" s="198" t="n">
        <v>0.402</v>
      </c>
      <c r="O9" s="198" t="n">
        <v>0.399</v>
      </c>
      <c r="P9" s="198" t="n">
        <v>0.41</v>
      </c>
      <c r="Q9" s="198" t="n">
        <v>0.427</v>
      </c>
      <c r="R9" s="198" t="n">
        <v>0.409</v>
      </c>
      <c r="S9" s="198" t="n">
        <v>0.427</v>
      </c>
      <c r="T9" s="198" t="n">
        <v>0.422</v>
      </c>
      <c r="U9" s="198" t="n">
        <v>0.412</v>
      </c>
      <c r="V9" s="198" t="n">
        <v>0.41</v>
      </c>
      <c r="W9" s="198" t="n">
        <v>0.4</v>
      </c>
      <c r="X9" s="198" t="n">
        <v>0.404</v>
      </c>
      <c r="Y9" s="198" t="n">
        <v>0.4</v>
      </c>
      <c r="Z9" s="198" t="n">
        <v>0.419</v>
      </c>
      <c r="AA9" s="198" t="n">
        <v>0.380032</v>
      </c>
      <c r="AB9" s="198" t="n">
        <v>0.407</v>
      </c>
      <c r="AC9" s="198" t="n">
        <v>0.404612</v>
      </c>
      <c r="AD9" s="198" t="n">
        <v>0.4345</v>
      </c>
      <c r="AE9" s="198" t="n">
        <v>0.415129</v>
      </c>
      <c r="AF9" s="198" t="n">
        <v>0.431466</v>
      </c>
      <c r="AG9" s="198" t="n">
        <v>0.426129</v>
      </c>
      <c r="AH9" s="198" t="n">
        <v>0.42558</v>
      </c>
      <c r="AI9" s="198" t="n">
        <v>0.390733</v>
      </c>
      <c r="AJ9" s="198" t="n">
        <v>0.389451</v>
      </c>
      <c r="AK9" s="198" t="n">
        <v>0.410533</v>
      </c>
      <c r="AL9" s="198" t="n">
        <v>0.42587</v>
      </c>
      <c r="AM9" s="198" t="n">
        <v>0.436354</v>
      </c>
      <c r="AN9" s="198" t="n">
        <v>0.414785</v>
      </c>
      <c r="AO9" s="198" t="n">
        <v>0.407806</v>
      </c>
      <c r="AP9" s="198" t="n">
        <v>0.3923</v>
      </c>
      <c r="AQ9" s="198" t="n">
        <v>0.43558</v>
      </c>
      <c r="AR9" s="198" t="n">
        <v>0.474866</v>
      </c>
      <c r="AS9" s="198" t="n">
        <v>0.447548</v>
      </c>
      <c r="AT9" s="198" t="n">
        <v>0.45487</v>
      </c>
      <c r="AU9" s="198" t="n">
        <v>0.447433</v>
      </c>
      <c r="AV9" s="198" t="n">
        <v>0.471516</v>
      </c>
      <c r="AW9" s="198" t="n">
        <v>0.4663</v>
      </c>
      <c r="AX9" s="198" t="n">
        <v>0.473806</v>
      </c>
      <c r="AY9" s="198" t="n">
        <v>0.451709</v>
      </c>
      <c r="AZ9" s="198" t="n">
        <v>0.454285</v>
      </c>
      <c r="BA9" s="198" t="n">
        <v>0.46329</v>
      </c>
      <c r="BB9" s="198" t="n">
        <v>0.454233</v>
      </c>
      <c r="BC9" s="198" t="n">
        <v>0.472967</v>
      </c>
      <c r="BD9" s="198" t="n">
        <v>0.485</v>
      </c>
      <c r="BE9" s="198" t="n">
        <v>0.477774</v>
      </c>
      <c r="BF9" s="198" t="n">
        <v>0.482</v>
      </c>
      <c r="BG9" s="198" t="n">
        <v>0.476</v>
      </c>
      <c r="BH9" s="198" t="n">
        <v>0.5352533</v>
      </c>
      <c r="BI9" s="198" t="n">
        <v>0.5589536</v>
      </c>
      <c r="BJ9" s="199" t="n">
        <v>0.6012844</v>
      </c>
      <c r="BK9" s="199" t="n">
        <v>0.6101231</v>
      </c>
      <c r="BL9" s="199" t="n">
        <v>0.6264692</v>
      </c>
      <c r="BM9" s="199" t="n">
        <v>0.6427922</v>
      </c>
      <c r="BN9" s="199" t="n">
        <v>0.6403116</v>
      </c>
      <c r="BO9" s="199" t="n">
        <v>0.6429425</v>
      </c>
      <c r="BP9" s="199" t="n">
        <v>0.6329559</v>
      </c>
      <c r="BQ9" s="199" t="n">
        <v>0.6537766</v>
      </c>
      <c r="BR9" s="199" t="n">
        <v>0.640349</v>
      </c>
      <c r="BS9" s="199" t="n">
        <v>0.6355592</v>
      </c>
      <c r="BT9" s="199" t="n">
        <v>0.6556875</v>
      </c>
      <c r="BU9" s="199" t="n">
        <v>0.6608653</v>
      </c>
      <c r="BV9" s="199" t="n">
        <v>0.6652651</v>
      </c>
    </row>
    <row r="10" customFormat="false" ht="11.1" hidden="false" customHeight="true" outlineLevel="0" collapsed="false">
      <c r="A10" s="170" t="s">
        <v>514</v>
      </c>
      <c r="B10" s="197" t="s">
        <v>515</v>
      </c>
      <c r="C10" s="198" t="n">
        <v>0.35270968079567</v>
      </c>
      <c r="D10" s="198" t="n">
        <v>0.116535715758801</v>
      </c>
      <c r="E10" s="198" t="n">
        <v>0.18938709795475</v>
      </c>
      <c r="F10" s="198" t="n">
        <v>0.189899995923042</v>
      </c>
      <c r="G10" s="198" t="n">
        <v>0.342419356107712</v>
      </c>
      <c r="H10" s="198" t="n">
        <v>0.256633341312408</v>
      </c>
      <c r="I10" s="198" t="n">
        <v>0.410354852676392</v>
      </c>
      <c r="J10" s="198" t="n">
        <v>0.418806463479996</v>
      </c>
      <c r="K10" s="198" t="n">
        <v>0.511233329772949</v>
      </c>
      <c r="L10" s="198" t="n">
        <v>0.371322572231293</v>
      </c>
      <c r="M10" s="198" t="n">
        <v>0.489866644144058</v>
      </c>
      <c r="N10" s="198" t="n">
        <v>0.626258075237274</v>
      </c>
      <c r="O10" s="198" t="n">
        <v>0.377870976924896</v>
      </c>
      <c r="P10" s="198" t="n">
        <v>0.152172416448593</v>
      </c>
      <c r="Q10" s="198" t="n">
        <v>0.4011290371418</v>
      </c>
      <c r="R10" s="198" t="n">
        <v>0.616633296012878</v>
      </c>
      <c r="S10" s="198" t="n">
        <v>0.505870997905731</v>
      </c>
      <c r="T10" s="198" t="n">
        <v>0.400599986314774</v>
      </c>
      <c r="U10" s="198" t="n">
        <v>0.556322574615479</v>
      </c>
      <c r="V10" s="198" t="n">
        <v>0.55887097120285</v>
      </c>
      <c r="W10" s="198" t="n">
        <v>0.618399977684021</v>
      </c>
      <c r="X10" s="198" t="n">
        <v>0.651064515113831</v>
      </c>
      <c r="Y10" s="198" t="n">
        <v>0.506033301353455</v>
      </c>
      <c r="Z10" s="198" t="n">
        <v>0.760580658912659</v>
      </c>
      <c r="AA10" s="198" t="n">
        <v>0.368451625108719</v>
      </c>
      <c r="AB10" s="198" t="n">
        <v>0.441928595304489</v>
      </c>
      <c r="AC10" s="198" t="n">
        <v>0.162580639123917</v>
      </c>
      <c r="AD10" s="198" t="n">
        <v>0.851766645908356</v>
      </c>
      <c r="AE10" s="198" t="n">
        <v>0.700258076190949</v>
      </c>
      <c r="AF10" s="198" t="n">
        <v>0.571299970149994</v>
      </c>
      <c r="AG10" s="198" t="n">
        <v>0.839580655097961</v>
      </c>
      <c r="AH10" s="198" t="n">
        <v>0.700870990753174</v>
      </c>
      <c r="AI10" s="198" t="n">
        <v>0.64136666059494</v>
      </c>
      <c r="AJ10" s="198" t="n">
        <v>0.465258061885834</v>
      </c>
      <c r="AK10" s="198" t="n">
        <v>0.364066660404205</v>
      </c>
      <c r="AL10" s="198" t="n">
        <v>0.714677393436432</v>
      </c>
      <c r="AM10" s="198" t="n">
        <v>0.535903215408325</v>
      </c>
      <c r="AN10" s="198" t="n">
        <v>0.580535709857941</v>
      </c>
      <c r="AO10" s="198" t="n">
        <v>0.341387093067169</v>
      </c>
      <c r="AP10" s="198" t="n">
        <v>0.676633298397064</v>
      </c>
      <c r="AQ10" s="198" t="n">
        <v>0.706387102603912</v>
      </c>
      <c r="AR10" s="198" t="n">
        <v>0.600766658782959</v>
      </c>
      <c r="AS10" s="198" t="n">
        <v>0.879741966724396</v>
      </c>
      <c r="AT10" s="198" t="n">
        <v>0.761096775531769</v>
      </c>
      <c r="AU10" s="198" t="n">
        <v>0.818599998950958</v>
      </c>
      <c r="AV10" s="198" t="n">
        <v>0.685516119003296</v>
      </c>
      <c r="AW10" s="198" t="n">
        <v>0.659433305263519</v>
      </c>
      <c r="AX10" s="198" t="n">
        <v>0.685548365116119</v>
      </c>
      <c r="AY10" s="198" t="n">
        <v>0.561290323734283</v>
      </c>
      <c r="AZ10" s="198" t="n">
        <v>0.455535739660263</v>
      </c>
      <c r="BA10" s="198" t="n">
        <v>0.492322593927383</v>
      </c>
      <c r="BB10" s="198" t="n">
        <v>0.631099998950958</v>
      </c>
      <c r="BC10" s="198" t="n">
        <v>0.860290348529816</v>
      </c>
      <c r="BD10" s="198" t="n">
        <v>0.926733314990997</v>
      </c>
      <c r="BE10" s="198" t="n">
        <v>0.748096764087677</v>
      </c>
      <c r="BF10" s="198" t="n">
        <v>0.669419348239899</v>
      </c>
      <c r="BG10" s="198" t="n">
        <v>0.758266666666666</v>
      </c>
      <c r="BH10" s="198" t="n">
        <v>0.73226267281106</v>
      </c>
      <c r="BI10" s="198" t="n">
        <v>0.601305153968254</v>
      </c>
      <c r="BJ10" s="199" t="n">
        <v>0.7192673</v>
      </c>
      <c r="BK10" s="199" t="n">
        <v>0.5016527</v>
      </c>
      <c r="BL10" s="199" t="n">
        <v>0.511276</v>
      </c>
      <c r="BM10" s="199" t="n">
        <v>0.4526088</v>
      </c>
      <c r="BN10" s="199" t="n">
        <v>0.6293784</v>
      </c>
      <c r="BO10" s="199" t="n">
        <v>0.6751729</v>
      </c>
      <c r="BP10" s="199" t="n">
        <v>0.6611969</v>
      </c>
      <c r="BQ10" s="199" t="n">
        <v>0.706922</v>
      </c>
      <c r="BR10" s="199" t="n">
        <v>0.6912349</v>
      </c>
      <c r="BS10" s="199" t="n">
        <v>0.7017448</v>
      </c>
      <c r="BT10" s="199" t="n">
        <v>0.6459723</v>
      </c>
      <c r="BU10" s="199" t="n">
        <v>0.6331444</v>
      </c>
      <c r="BV10" s="199" t="n">
        <v>0.7546031</v>
      </c>
    </row>
    <row r="11" customFormat="false" ht="11.1" hidden="false" customHeight="true" outlineLevel="0" collapsed="false">
      <c r="A11" s="170" t="s">
        <v>516</v>
      </c>
      <c r="B11" s="197" t="s">
        <v>517</v>
      </c>
      <c r="C11" s="198" t="n">
        <v>-0.054</v>
      </c>
      <c r="D11" s="198" t="n">
        <v>0.139</v>
      </c>
      <c r="E11" s="198" t="n">
        <v>0.059</v>
      </c>
      <c r="F11" s="198" t="n">
        <v>0.136</v>
      </c>
      <c r="G11" s="198" t="n">
        <v>0.151</v>
      </c>
      <c r="H11" s="198" t="n">
        <v>0.089</v>
      </c>
      <c r="I11" s="198" t="n">
        <v>0.122</v>
      </c>
      <c r="J11" s="198" t="n">
        <v>0.091</v>
      </c>
      <c r="K11" s="198" t="n">
        <v>-0.157</v>
      </c>
      <c r="L11" s="198" t="n">
        <v>-0.033</v>
      </c>
      <c r="M11" s="198" t="n">
        <v>-0.166</v>
      </c>
      <c r="N11" s="198" t="n">
        <v>-0.044</v>
      </c>
      <c r="O11" s="198" t="n">
        <v>-0.279</v>
      </c>
      <c r="P11" s="198" t="n">
        <v>-0.069</v>
      </c>
      <c r="Q11" s="198" t="n">
        <v>0.168</v>
      </c>
      <c r="R11" s="198" t="n">
        <v>0.045</v>
      </c>
      <c r="S11" s="198" t="n">
        <v>0.016</v>
      </c>
      <c r="T11" s="198" t="n">
        <v>-0.11</v>
      </c>
      <c r="U11" s="198" t="n">
        <v>-0.077</v>
      </c>
      <c r="V11" s="198" t="n">
        <v>-0.06</v>
      </c>
      <c r="W11" s="198" t="n">
        <v>-0.076</v>
      </c>
      <c r="X11" s="198" t="n">
        <v>0.116</v>
      </c>
      <c r="Y11" s="198" t="n">
        <v>-0.198</v>
      </c>
      <c r="Z11" s="198" t="n">
        <v>-0.091</v>
      </c>
      <c r="AA11" s="198" t="n">
        <v>-0.08287</v>
      </c>
      <c r="AB11" s="198" t="n">
        <v>0.083035</v>
      </c>
      <c r="AC11" s="198" t="n">
        <v>0.485548</v>
      </c>
      <c r="AD11" s="198" t="n">
        <v>0.329133</v>
      </c>
      <c r="AE11" s="198" t="n">
        <v>0.176612</v>
      </c>
      <c r="AF11" s="198" t="n">
        <v>0.2427</v>
      </c>
      <c r="AG11" s="198" t="n">
        <v>0.104838</v>
      </c>
      <c r="AH11" s="198" t="n">
        <v>0.209774</v>
      </c>
      <c r="AI11" s="198" t="n">
        <v>0.203833</v>
      </c>
      <c r="AJ11" s="198" t="n">
        <v>0.184774</v>
      </c>
      <c r="AK11" s="198" t="n">
        <v>0.151366</v>
      </c>
      <c r="AL11" s="198" t="n">
        <v>-0.012032</v>
      </c>
      <c r="AM11" s="198" t="n">
        <v>-0.019225</v>
      </c>
      <c r="AN11" s="198" t="n">
        <v>0.049964</v>
      </c>
      <c r="AO11" s="198" t="n">
        <v>0.185516</v>
      </c>
      <c r="AP11" s="198" t="n">
        <v>0.081933</v>
      </c>
      <c r="AQ11" s="198" t="n">
        <v>0.380612</v>
      </c>
      <c r="AR11" s="198" t="n">
        <v>0.6071</v>
      </c>
      <c r="AS11" s="198" t="n">
        <v>0.148</v>
      </c>
      <c r="AT11" s="198" t="n">
        <v>0.302451</v>
      </c>
      <c r="AU11" s="198" t="n">
        <v>0.017633</v>
      </c>
      <c r="AV11" s="198" t="n">
        <v>0.031064</v>
      </c>
      <c r="AW11" s="198" t="n">
        <v>-0.0051</v>
      </c>
      <c r="AX11" s="198" t="n">
        <v>-0.190677</v>
      </c>
      <c r="AY11" s="198" t="n">
        <v>-0.041774</v>
      </c>
      <c r="AZ11" s="198" t="n">
        <v>0.259714</v>
      </c>
      <c r="BA11" s="198" t="n">
        <v>0.328193</v>
      </c>
      <c r="BB11" s="198" t="n">
        <v>0.235433</v>
      </c>
      <c r="BC11" s="198" t="n">
        <v>0.282903</v>
      </c>
      <c r="BD11" s="198" t="n">
        <v>0.390666</v>
      </c>
      <c r="BE11" s="198" t="n">
        <v>0.166483</v>
      </c>
      <c r="BF11" s="198" t="n">
        <v>0.350096</v>
      </c>
      <c r="BG11" s="198" t="n">
        <v>0.05</v>
      </c>
      <c r="BH11" s="198" t="n">
        <v>0.124</v>
      </c>
      <c r="BI11" s="198" t="n">
        <v>0.0496616</v>
      </c>
      <c r="BJ11" s="199" t="n">
        <v>0.0717022</v>
      </c>
      <c r="BK11" s="199" t="n">
        <v>-0.0153086</v>
      </c>
      <c r="BL11" s="199" t="n">
        <v>0.1121548</v>
      </c>
      <c r="BM11" s="199" t="n">
        <v>0.225109</v>
      </c>
      <c r="BN11" s="199" t="n">
        <v>0.2242902</v>
      </c>
      <c r="BO11" s="199" t="n">
        <v>0.2807638</v>
      </c>
      <c r="BP11" s="199" t="n">
        <v>0.3475731</v>
      </c>
      <c r="BQ11" s="199" t="n">
        <v>0.2566145</v>
      </c>
      <c r="BR11" s="199" t="n">
        <v>0.3012935</v>
      </c>
      <c r="BS11" s="199" t="n">
        <v>0.0982096</v>
      </c>
      <c r="BT11" s="199" t="n">
        <v>0.1533946</v>
      </c>
      <c r="BU11" s="199" t="n">
        <v>0.0202804</v>
      </c>
      <c r="BV11" s="199" t="n">
        <v>0.0574094</v>
      </c>
    </row>
    <row r="12" customFormat="false" ht="11.1" hidden="false" customHeight="true" outlineLevel="0" collapsed="false">
      <c r="A12" s="170" t="s">
        <v>518</v>
      </c>
      <c r="B12" s="197" t="s">
        <v>519</v>
      </c>
      <c r="C12" s="198" t="n">
        <v>-0.00567741924896836</v>
      </c>
      <c r="D12" s="198" t="n">
        <v>-0.00710714282467961</v>
      </c>
      <c r="E12" s="198" t="n">
        <v>-0.000322580657666549</v>
      </c>
      <c r="F12" s="198" t="n">
        <v>-0.00333333318121731</v>
      </c>
      <c r="G12" s="198" t="n">
        <v>-0.00232258066534996</v>
      </c>
      <c r="H12" s="198" t="n">
        <v>-0.00473333336412907</v>
      </c>
      <c r="I12" s="198" t="n">
        <v>-0.00541935488581657</v>
      </c>
      <c r="J12" s="198" t="n">
        <v>-0.00396774196997285</v>
      </c>
      <c r="K12" s="198" t="n">
        <v>-0.00443333340808749</v>
      </c>
      <c r="L12" s="198" t="n">
        <v>-0.00303225801326334</v>
      </c>
      <c r="M12" s="198" t="n">
        <v>-0.00493333302438259</v>
      </c>
      <c r="N12" s="198" t="n">
        <v>-0.00400000018998981</v>
      </c>
      <c r="O12" s="198" t="n">
        <v>-0.0058064516633749</v>
      </c>
      <c r="P12" s="198" t="n">
        <v>-0.00434482796117663</v>
      </c>
      <c r="Q12" s="198" t="n">
        <v>-0.00525806471705437</v>
      </c>
      <c r="R12" s="198" t="n">
        <v>-0.00346666667610407</v>
      </c>
      <c r="S12" s="198" t="n">
        <v>-0.00561290327459574</v>
      </c>
      <c r="T12" s="198" t="n">
        <v>-0.00593333318829536</v>
      </c>
      <c r="U12" s="198" t="n">
        <v>-0.00648387102410197</v>
      </c>
      <c r="V12" s="198" t="n">
        <v>-0.00690322602167726</v>
      </c>
      <c r="W12" s="198" t="n">
        <v>-0.00630000000819564</v>
      </c>
      <c r="X12" s="198" t="n">
        <v>-0.00680645182728767</v>
      </c>
      <c r="Y12" s="198" t="n">
        <v>-0.00600000005215406</v>
      </c>
      <c r="Z12" s="198" t="n">
        <v>-0.00593548407778144</v>
      </c>
      <c r="AA12" s="198" t="n">
        <v>-0.00167741940822452</v>
      </c>
      <c r="AB12" s="198" t="n">
        <v>-0.00607142876833677</v>
      </c>
      <c r="AC12" s="198" t="n">
        <v>-0.00583870988339186</v>
      </c>
      <c r="AD12" s="198" t="n">
        <v>-0.00686666648834944</v>
      </c>
      <c r="AE12" s="198" t="n">
        <v>-0.00532258069142699</v>
      </c>
      <c r="AF12" s="198" t="n">
        <v>-0.00253333337605</v>
      </c>
      <c r="AG12" s="198" t="n">
        <v>-0.0047419355250895</v>
      </c>
      <c r="AH12" s="198" t="n">
        <v>-0.00538709666579962</v>
      </c>
      <c r="AI12" s="198" t="n">
        <v>-0.00496666645631194</v>
      </c>
      <c r="AJ12" s="198" t="n">
        <v>-0.00438709696754813</v>
      </c>
      <c r="AK12" s="198" t="n">
        <v>-0.00353333330713213</v>
      </c>
      <c r="AL12" s="198" t="n">
        <v>-0.0047419355250895</v>
      </c>
      <c r="AM12" s="198" t="n">
        <v>-0.00058064516633749</v>
      </c>
      <c r="AN12" s="198" t="n">
        <v>0.00178571429569274</v>
      </c>
      <c r="AO12" s="198" t="n">
        <v>0.000225806448725052</v>
      </c>
      <c r="AP12" s="198" t="n">
        <v>-0.000133333334815688</v>
      </c>
      <c r="AQ12" s="198" t="n">
        <v>0.000129032254335471</v>
      </c>
      <c r="AR12" s="198" t="n">
        <v>-0.000166666664881632</v>
      </c>
      <c r="AS12" s="198" t="n">
        <v>-0.000774193555116653</v>
      </c>
      <c r="AT12" s="198" t="n">
        <v>0.000225806448725052</v>
      </c>
      <c r="AU12" s="198" t="n">
        <v>0.000833333295304328</v>
      </c>
      <c r="AV12" s="198" t="n">
        <v>-0.00109677424188703</v>
      </c>
      <c r="AW12" s="198" t="n">
        <v>0.00103333336301148</v>
      </c>
      <c r="AX12" s="198" t="n">
        <v>-0.000161290328833275</v>
      </c>
      <c r="AY12" s="198" t="n">
        <v>-0.00564516149461269</v>
      </c>
      <c r="AZ12" s="198" t="n">
        <v>0.000321428582537919</v>
      </c>
      <c r="BA12" s="198" t="n">
        <v>0.000193548388779163</v>
      </c>
      <c r="BB12" s="198" t="n">
        <v>0.000133333334815688</v>
      </c>
      <c r="BC12" s="198" t="n">
        <v>0.000193548388779163</v>
      </c>
      <c r="BD12" s="198" t="n">
        <v>-0.000366666645277292</v>
      </c>
      <c r="BE12" s="198" t="n">
        <v>-0.000258064508670941</v>
      </c>
      <c r="BF12" s="198" t="n">
        <v>0.000225806448725052</v>
      </c>
      <c r="BG12" s="198" t="n">
        <v>0</v>
      </c>
      <c r="BH12" s="198" t="n">
        <v>-0.00306272</v>
      </c>
      <c r="BI12" s="198" t="n">
        <v>-0.00407921</v>
      </c>
      <c r="BJ12" s="199" t="n">
        <v>-0.0044635</v>
      </c>
      <c r="BK12" s="199" t="n">
        <v>-0.00421006</v>
      </c>
      <c r="BL12" s="199" t="n">
        <v>-0.00525468</v>
      </c>
      <c r="BM12" s="199" t="n">
        <v>-0.00360897</v>
      </c>
      <c r="BN12" s="199" t="n">
        <v>-0.002668</v>
      </c>
      <c r="BO12" s="199" t="n">
        <v>-0.00363119</v>
      </c>
      <c r="BP12" s="199" t="n">
        <v>-0.00370814</v>
      </c>
      <c r="BQ12" s="199" t="n">
        <v>-0.00293797</v>
      </c>
      <c r="BR12" s="199" t="n">
        <v>-0.00338381</v>
      </c>
      <c r="BS12" s="199" t="n">
        <v>-0.00399704</v>
      </c>
      <c r="BT12" s="199" t="n">
        <v>-0.00306272</v>
      </c>
      <c r="BU12" s="199" t="n">
        <v>-0.00407921</v>
      </c>
      <c r="BV12" s="199" t="n">
        <v>-0.0044635</v>
      </c>
    </row>
    <row r="13" s="200" customFormat="true" ht="11.1" hidden="false" customHeight="true" outlineLevel="0" collapsed="false">
      <c r="A13" s="170" t="s">
        <v>520</v>
      </c>
      <c r="B13" s="197" t="s">
        <v>521</v>
      </c>
      <c r="C13" s="198" t="n">
        <v>15.4724197233282</v>
      </c>
      <c r="D13" s="198" t="n">
        <v>15.4408211192302</v>
      </c>
      <c r="E13" s="198" t="n">
        <v>15.9494838843721</v>
      </c>
      <c r="F13" s="198" t="n">
        <v>16.6643664659988</v>
      </c>
      <c r="G13" s="198" t="n">
        <v>17.1903552955687</v>
      </c>
      <c r="H13" s="198" t="n">
        <v>16.7552670080513</v>
      </c>
      <c r="I13" s="198" t="n">
        <v>16.8759359046519</v>
      </c>
      <c r="J13" s="198" t="n">
        <v>17.0436132603847</v>
      </c>
      <c r="K13" s="198" t="n">
        <v>16.6348002748378</v>
      </c>
      <c r="L13" s="198" t="n">
        <v>16.5403548360076</v>
      </c>
      <c r="M13" s="198" t="n">
        <v>16.6629334407002</v>
      </c>
      <c r="N13" s="198" t="n">
        <v>16.845032615114</v>
      </c>
      <c r="O13" s="198" t="n">
        <v>15.7523222313076</v>
      </c>
      <c r="P13" s="198" t="n">
        <v>15.6527584069259</v>
      </c>
      <c r="Q13" s="198" t="n">
        <v>16.1757101167738</v>
      </c>
      <c r="R13" s="198" t="n">
        <v>16.9720666735396</v>
      </c>
      <c r="S13" s="198" t="n">
        <v>17.3164511947259</v>
      </c>
      <c r="T13" s="198" t="n">
        <v>17.3142668801248</v>
      </c>
      <c r="U13" s="198" t="n">
        <v>17.3870960655995</v>
      </c>
      <c r="V13" s="198" t="n">
        <v>17.4185157529078</v>
      </c>
      <c r="W13" s="198" t="n">
        <v>16.3151670410074</v>
      </c>
      <c r="X13" s="198" t="n">
        <v>16.5817423169315</v>
      </c>
      <c r="Y13" s="198" t="n">
        <v>16.8756997338012</v>
      </c>
      <c r="Z13" s="198" t="n">
        <v>17.3282583325841</v>
      </c>
      <c r="AA13" s="198" t="n">
        <v>16.3768393476759</v>
      </c>
      <c r="AB13" s="198" t="n">
        <v>16.5377137881926</v>
      </c>
      <c r="AC13" s="198" t="n">
        <v>16.6434180168918</v>
      </c>
      <c r="AD13" s="198" t="n">
        <v>17.4745661162646</v>
      </c>
      <c r="AE13" s="198" t="n">
        <v>17.5742572538327</v>
      </c>
      <c r="AF13" s="198" t="n">
        <v>18.0445332420234</v>
      </c>
      <c r="AG13" s="198" t="n">
        <v>17.6179021341389</v>
      </c>
      <c r="AH13" s="198" t="n">
        <v>17.3403861707502</v>
      </c>
      <c r="AI13" s="198" t="n">
        <v>15.6511323971938</v>
      </c>
      <c r="AJ13" s="198" t="n">
        <v>15.215225403557</v>
      </c>
      <c r="AK13" s="198" t="n">
        <v>16.514665522998</v>
      </c>
      <c r="AL13" s="198" t="n">
        <v>16.7249023788241</v>
      </c>
      <c r="AM13" s="198" t="n">
        <v>16.3101934774809</v>
      </c>
      <c r="AN13" s="198" t="n">
        <v>16.1355705960534</v>
      </c>
      <c r="AO13" s="198" t="n">
        <v>15.9652251306246</v>
      </c>
      <c r="AP13" s="198" t="n">
        <v>16.5207329996329</v>
      </c>
      <c r="AQ13" s="198" t="n">
        <v>17.5097405632421</v>
      </c>
      <c r="AR13" s="198" t="n">
        <v>17.9919655224096</v>
      </c>
      <c r="AS13" s="198" t="n">
        <v>17.5994514895599</v>
      </c>
      <c r="AT13" s="198" t="n">
        <v>17.7581922055424</v>
      </c>
      <c r="AU13" s="198" t="n">
        <v>17.5212997048468</v>
      </c>
      <c r="AV13" s="198" t="n">
        <v>16.7429993837429</v>
      </c>
      <c r="AW13" s="198" t="n">
        <v>16.7030337140698</v>
      </c>
      <c r="AX13" s="198" t="n">
        <v>16.9591931930887</v>
      </c>
      <c r="AY13" s="198" t="n">
        <v>16.4732899187332</v>
      </c>
      <c r="AZ13" s="198" t="n">
        <v>16.0628201886142</v>
      </c>
      <c r="BA13" s="198" t="n">
        <v>16.5670632543834</v>
      </c>
      <c r="BB13" s="198" t="n">
        <v>16.784332895995</v>
      </c>
      <c r="BC13" s="198" t="n">
        <v>17.4370311922458</v>
      </c>
      <c r="BD13" s="198" t="n">
        <v>17.4975664007871</v>
      </c>
      <c r="BE13" s="198" t="n">
        <v>17.5127734240596</v>
      </c>
      <c r="BF13" s="198" t="n">
        <v>17.625805302161</v>
      </c>
      <c r="BG13" s="198" t="n">
        <v>16.9991</v>
      </c>
      <c r="BH13" s="198" t="n">
        <v>16.8989467431336</v>
      </c>
      <c r="BI13" s="198" t="n">
        <v>16.9730048106349</v>
      </c>
      <c r="BJ13" s="199" t="n">
        <v>16.96611</v>
      </c>
      <c r="BK13" s="199" t="n">
        <v>16.34576</v>
      </c>
      <c r="BL13" s="199" t="n">
        <v>16.46312</v>
      </c>
      <c r="BM13" s="199" t="n">
        <v>16.69555</v>
      </c>
      <c r="BN13" s="199" t="n">
        <v>17.1764</v>
      </c>
      <c r="BO13" s="199" t="n">
        <v>17.58531</v>
      </c>
      <c r="BP13" s="199" t="n">
        <v>17.7637</v>
      </c>
      <c r="BQ13" s="199" t="n">
        <v>17.64065</v>
      </c>
      <c r="BR13" s="199" t="n">
        <v>17.60231</v>
      </c>
      <c r="BS13" s="199" t="n">
        <v>17.26781</v>
      </c>
      <c r="BT13" s="199" t="n">
        <v>16.91784</v>
      </c>
      <c r="BU13" s="199" t="n">
        <v>16.94112</v>
      </c>
      <c r="BV13" s="199" t="n">
        <v>17.0487</v>
      </c>
    </row>
    <row r="14" s="200" customFormat="true" ht="11.1" hidden="false" customHeight="true" outlineLevel="0" collapsed="false">
      <c r="A14" s="170"/>
      <c r="B14" s="201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198"/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9"/>
      <c r="BK14" s="199"/>
      <c r="BL14" s="199"/>
      <c r="BM14" s="199"/>
      <c r="BN14" s="199"/>
      <c r="BO14" s="199"/>
      <c r="BP14" s="199"/>
      <c r="BQ14" s="199"/>
      <c r="BR14" s="199"/>
      <c r="BS14" s="199"/>
      <c r="BT14" s="199"/>
      <c r="BU14" s="199"/>
      <c r="BV14" s="199"/>
    </row>
    <row r="15" customFormat="false" ht="11.1" hidden="false" customHeight="true" outlineLevel="0" collapsed="false">
      <c r="A15" s="170" t="s">
        <v>420</v>
      </c>
      <c r="B15" s="202" t="s">
        <v>522</v>
      </c>
      <c r="C15" s="198" t="n">
        <v>0.933193263236435</v>
      </c>
      <c r="D15" s="198" t="n">
        <v>0.919857393819839</v>
      </c>
      <c r="E15" s="198" t="n">
        <v>0.965032342873279</v>
      </c>
      <c r="F15" s="198" t="n">
        <v>0.937699848221616</v>
      </c>
      <c r="G15" s="198" t="n">
        <v>0.956192914098502</v>
      </c>
      <c r="H15" s="198" t="n">
        <v>0.983966001763942</v>
      </c>
      <c r="I15" s="198" t="n">
        <v>0.936903047889473</v>
      </c>
      <c r="J15" s="198" t="n">
        <v>1.00932211053744</v>
      </c>
      <c r="K15" s="198" t="n">
        <v>1.01473308039829</v>
      </c>
      <c r="L15" s="198" t="n">
        <v>0.921645151594653</v>
      </c>
      <c r="M15" s="198" t="n">
        <v>0.996199474558235</v>
      </c>
      <c r="N15" s="198" t="n">
        <v>1.11093492324278</v>
      </c>
      <c r="O15" s="198" t="n">
        <v>1.02025775601804</v>
      </c>
      <c r="P15" s="198" t="n">
        <v>1.04079317044374</v>
      </c>
      <c r="Q15" s="198" t="n">
        <v>1.00328975945449</v>
      </c>
      <c r="R15" s="198" t="n">
        <v>1.07133287834412</v>
      </c>
      <c r="S15" s="198" t="n">
        <v>1.04896778095538</v>
      </c>
      <c r="T15" s="198" t="n">
        <v>1.00643266916871</v>
      </c>
      <c r="U15" s="198" t="n">
        <v>1.01461263389012</v>
      </c>
      <c r="V15" s="198" t="n">
        <v>1.08206401029101</v>
      </c>
      <c r="W15" s="198" t="n">
        <v>0.988132731255146</v>
      </c>
      <c r="X15" s="198" t="n">
        <v>1.05983762162137</v>
      </c>
      <c r="Y15" s="198" t="n">
        <v>1.11693280915803</v>
      </c>
      <c r="Z15" s="198" t="n">
        <v>1.15883769373927</v>
      </c>
      <c r="AA15" s="198" t="n">
        <v>1.00167175758304</v>
      </c>
      <c r="AB15" s="198" t="n">
        <v>1.01963922218532</v>
      </c>
      <c r="AC15" s="198" t="n">
        <v>0.941834429595648</v>
      </c>
      <c r="AD15" s="198" t="n">
        <v>1.05233129381532</v>
      </c>
      <c r="AE15" s="198" t="n">
        <v>1.04031704336652</v>
      </c>
      <c r="AF15" s="198" t="n">
        <v>1.0187969218179</v>
      </c>
      <c r="AG15" s="198" t="n">
        <v>0.925836326176793</v>
      </c>
      <c r="AH15" s="198" t="n">
        <v>0.986287399798812</v>
      </c>
      <c r="AI15" s="198" t="n">
        <v>0.957197700279323</v>
      </c>
      <c r="AJ15" s="198" t="n">
        <v>0.858188990833133</v>
      </c>
      <c r="AK15" s="198" t="n">
        <v>1.03069790513883</v>
      </c>
      <c r="AL15" s="198" t="n">
        <v>1.04615726378647</v>
      </c>
      <c r="AM15" s="198" t="n">
        <v>1.00121983063406</v>
      </c>
      <c r="AN15" s="198" t="n">
        <v>1.02838901450985</v>
      </c>
      <c r="AO15" s="198" t="n">
        <v>0.906739092619151</v>
      </c>
      <c r="AP15" s="198" t="n">
        <v>0.944196722752466</v>
      </c>
      <c r="AQ15" s="198" t="n">
        <v>0.978639910367846</v>
      </c>
      <c r="AR15" s="198" t="n">
        <v>0.967931429437446</v>
      </c>
      <c r="AS15" s="198" t="n">
        <v>0.999511621485947</v>
      </c>
      <c r="AT15" s="198" t="n">
        <v>1.07683515445063</v>
      </c>
      <c r="AU15" s="198" t="n">
        <v>1.02642898588423</v>
      </c>
      <c r="AV15" s="198" t="n">
        <v>0.992061405823193</v>
      </c>
      <c r="AW15" s="198" t="n">
        <v>0.958864530587714</v>
      </c>
      <c r="AX15" s="198" t="n">
        <v>1.04792991706071</v>
      </c>
      <c r="AY15" s="198" t="n">
        <v>1.05828495509183</v>
      </c>
      <c r="AZ15" s="198" t="n">
        <v>0.959175859897265</v>
      </c>
      <c r="BA15" s="198" t="n">
        <v>0.943319644481363</v>
      </c>
      <c r="BB15" s="198" t="n">
        <v>0.957797715111841</v>
      </c>
      <c r="BC15" s="198" t="n">
        <v>0.94628722418183</v>
      </c>
      <c r="BD15" s="198" t="n">
        <v>1.018497668648</v>
      </c>
      <c r="BE15" s="198" t="n">
        <v>1.02935096715283</v>
      </c>
      <c r="BF15" s="198" t="n">
        <v>1.01389828904078</v>
      </c>
      <c r="BG15" s="198" t="n">
        <v>1.005</v>
      </c>
      <c r="BH15" s="198" t="n">
        <v>0.956427100000006</v>
      </c>
      <c r="BI15" s="198" t="n">
        <v>1.016524</v>
      </c>
      <c r="BJ15" s="199" t="n">
        <v>1.009195</v>
      </c>
      <c r="BK15" s="199" t="n">
        <v>0.9850038</v>
      </c>
      <c r="BL15" s="199" t="n">
        <v>1.009665</v>
      </c>
      <c r="BM15" s="199" t="n">
        <v>0.983315</v>
      </c>
      <c r="BN15" s="199" t="n">
        <v>0.9996405</v>
      </c>
      <c r="BO15" s="199" t="n">
        <v>1.007156</v>
      </c>
      <c r="BP15" s="199" t="n">
        <v>0.992478</v>
      </c>
      <c r="BQ15" s="199" t="n">
        <v>0.9905885</v>
      </c>
      <c r="BR15" s="199" t="n">
        <v>0.9980694</v>
      </c>
      <c r="BS15" s="199" t="n">
        <v>0.9854189</v>
      </c>
      <c r="BT15" s="199" t="n">
        <v>0.992112</v>
      </c>
      <c r="BU15" s="199" t="n">
        <v>1.0314</v>
      </c>
      <c r="BV15" s="199" t="n">
        <v>1.037748</v>
      </c>
    </row>
    <row r="16" customFormat="false" ht="11.1" hidden="false" customHeight="true" outlineLevel="0" collapsed="false">
      <c r="A16" s="170"/>
      <c r="B16" s="203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8"/>
      <c r="AE16" s="198"/>
      <c r="AF16" s="198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  <c r="BI16" s="198"/>
      <c r="BJ16" s="199"/>
      <c r="BK16" s="199"/>
      <c r="BL16" s="199"/>
      <c r="BM16" s="199"/>
      <c r="BN16" s="199"/>
      <c r="BO16" s="199"/>
      <c r="BP16" s="199"/>
      <c r="BQ16" s="199"/>
      <c r="BR16" s="199"/>
      <c r="BS16" s="199"/>
      <c r="BT16" s="199"/>
      <c r="BU16" s="199"/>
      <c r="BV16" s="199"/>
    </row>
    <row r="17" customFormat="false" ht="11.1" hidden="false" customHeight="true" outlineLevel="0" collapsed="false">
      <c r="A17" s="164"/>
      <c r="B17" s="194" t="s">
        <v>523</v>
      </c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  <c r="AE17" s="198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  <c r="BI17" s="198"/>
      <c r="BJ17" s="199"/>
      <c r="BK17" s="199"/>
      <c r="BL17" s="199"/>
      <c r="BM17" s="199"/>
      <c r="BN17" s="199"/>
      <c r="BO17" s="199"/>
      <c r="BP17" s="199"/>
      <c r="BQ17" s="199"/>
      <c r="BR17" s="199"/>
      <c r="BS17" s="199"/>
      <c r="BT17" s="199"/>
      <c r="BU17" s="199"/>
      <c r="BV17" s="199"/>
    </row>
    <row r="18" customFormat="false" ht="11.1" hidden="false" customHeight="true" outlineLevel="0" collapsed="false">
      <c r="A18" s="170" t="s">
        <v>524</v>
      </c>
      <c r="B18" s="197" t="s">
        <v>511</v>
      </c>
      <c r="C18" s="198" t="n">
        <v>0.412161290645599</v>
      </c>
      <c r="D18" s="198" t="n">
        <v>0.483142852783203</v>
      </c>
      <c r="E18" s="198" t="n">
        <v>0.679387092590332</v>
      </c>
      <c r="F18" s="198" t="n">
        <v>0.843033313751221</v>
      </c>
      <c r="G18" s="198" t="n">
        <v>0.891645133495331</v>
      </c>
      <c r="H18" s="198" t="n">
        <v>0.853433310985565</v>
      </c>
      <c r="I18" s="198" t="n">
        <v>0.841322600841522</v>
      </c>
      <c r="J18" s="198" t="n">
        <v>0.831935465335846</v>
      </c>
      <c r="K18" s="198" t="n">
        <v>0.626033306121826</v>
      </c>
      <c r="L18" s="198" t="n">
        <v>0.509451627731323</v>
      </c>
      <c r="M18" s="198" t="n">
        <v>0.433966666460037</v>
      </c>
      <c r="N18" s="198" t="n">
        <v>0.47474193572998</v>
      </c>
      <c r="O18" s="198" t="n">
        <v>0.456354826688767</v>
      </c>
      <c r="P18" s="198" t="n">
        <v>0.472206890583038</v>
      </c>
      <c r="Q18" s="198" t="n">
        <v>0.655903220176697</v>
      </c>
      <c r="R18" s="198" t="n">
        <v>0.83899998664856</v>
      </c>
      <c r="S18" s="198" t="n">
        <v>0.84799998998642</v>
      </c>
      <c r="T18" s="198" t="n">
        <v>0.830266654491425</v>
      </c>
      <c r="U18" s="198" t="n">
        <v>0.827935457229614</v>
      </c>
      <c r="V18" s="198" t="n">
        <v>0.838193535804749</v>
      </c>
      <c r="W18" s="198" t="n">
        <v>0.616599977016449</v>
      </c>
      <c r="X18" s="198" t="n">
        <v>0.463935494422913</v>
      </c>
      <c r="Y18" s="198" t="n">
        <v>0.43573334813118</v>
      </c>
      <c r="Z18" s="198" t="n">
        <v>0.446225792169571</v>
      </c>
      <c r="AA18" s="198" t="n">
        <v>0.426677405834198</v>
      </c>
      <c r="AB18" s="198" t="n">
        <v>0.48439285159111</v>
      </c>
      <c r="AC18" s="198" t="n">
        <v>0.606516122817993</v>
      </c>
      <c r="AD18" s="198" t="n">
        <v>0.819800019264221</v>
      </c>
      <c r="AE18" s="198" t="n">
        <v>0.812419354915619</v>
      </c>
      <c r="AF18" s="198" t="n">
        <v>0.838233351707459</v>
      </c>
      <c r="AG18" s="198" t="n">
        <v>0.795677423477173</v>
      </c>
      <c r="AH18" s="198" t="n">
        <v>0.763451635837555</v>
      </c>
      <c r="AI18" s="198" t="n">
        <v>0.392766654491425</v>
      </c>
      <c r="AJ18" s="198" t="n">
        <v>0.25900000333786</v>
      </c>
      <c r="AK18" s="198" t="n">
        <v>0.321700006723404</v>
      </c>
      <c r="AL18" s="198" t="n">
        <v>0.345645159482956</v>
      </c>
      <c r="AM18" s="198" t="n">
        <v>0.392903238534927</v>
      </c>
      <c r="AN18" s="198" t="n">
        <v>0.486642867326736</v>
      </c>
      <c r="AO18" s="198" t="n">
        <v>0.586774170398712</v>
      </c>
      <c r="AP18" s="198" t="n">
        <v>0.778800010681152</v>
      </c>
      <c r="AQ18" s="198" t="n">
        <v>0.855806469917297</v>
      </c>
      <c r="AR18" s="198" t="n">
        <v>0.813700020313263</v>
      </c>
      <c r="AS18" s="198" t="n">
        <v>0.828999996185303</v>
      </c>
      <c r="AT18" s="198" t="n">
        <v>0.860483884811401</v>
      </c>
      <c r="AU18" s="198" t="n">
        <v>0.62173330783844</v>
      </c>
      <c r="AV18" s="198" t="n">
        <v>0.511225819587708</v>
      </c>
      <c r="AW18" s="198" t="n">
        <v>0.393366664648056</v>
      </c>
      <c r="AX18" s="198" t="n">
        <v>0.386580646038055</v>
      </c>
      <c r="AY18" s="198" t="n">
        <v>0.454935491085053</v>
      </c>
      <c r="AZ18" s="198" t="n">
        <v>0.494392871856689</v>
      </c>
      <c r="BA18" s="198" t="n">
        <v>0.677451610565186</v>
      </c>
      <c r="BB18" s="198" t="n">
        <v>0.802500009536743</v>
      </c>
      <c r="BC18" s="198" t="n">
        <v>0.870580673217773</v>
      </c>
      <c r="BD18" s="198" t="n">
        <v>0.865866661071777</v>
      </c>
      <c r="BE18" s="198" t="n">
        <v>0.827935457229614</v>
      </c>
      <c r="BF18" s="198" t="n">
        <v>0.80690324306488</v>
      </c>
      <c r="BG18" s="198" t="n">
        <v>0.624</v>
      </c>
      <c r="BH18" s="198" t="n">
        <v>0.462</v>
      </c>
      <c r="BI18" s="198" t="n">
        <v>0.401</v>
      </c>
      <c r="BJ18" s="199" t="n">
        <v>0.3881469</v>
      </c>
      <c r="BK18" s="199" t="n">
        <v>0.4369088</v>
      </c>
      <c r="BL18" s="199" t="n">
        <v>0.5115788</v>
      </c>
      <c r="BM18" s="199" t="n">
        <v>0.6819914</v>
      </c>
      <c r="BN18" s="199" t="n">
        <v>0.8233486</v>
      </c>
      <c r="BO18" s="199" t="n">
        <v>0.8560514</v>
      </c>
      <c r="BP18" s="199" t="n">
        <v>0.8335353</v>
      </c>
      <c r="BQ18" s="199" t="n">
        <v>0.8279695</v>
      </c>
      <c r="BR18" s="199" t="n">
        <v>0.8152107</v>
      </c>
      <c r="BS18" s="199" t="n">
        <v>0.6351297</v>
      </c>
      <c r="BT18" s="199" t="n">
        <v>0.4979224</v>
      </c>
      <c r="BU18" s="199" t="n">
        <v>0.4107855</v>
      </c>
      <c r="BV18" s="199" t="n">
        <v>0.4190445</v>
      </c>
    </row>
    <row r="19" customFormat="false" ht="11.1" hidden="false" customHeight="true" outlineLevel="0" collapsed="false">
      <c r="A19" s="170" t="s">
        <v>525</v>
      </c>
      <c r="B19" s="197" t="s">
        <v>526</v>
      </c>
      <c r="C19" s="198" t="n">
        <v>7.87019348144531</v>
      </c>
      <c r="D19" s="198" t="n">
        <v>7.8002142906189</v>
      </c>
      <c r="E19" s="198" t="n">
        <v>7.72438716888428</v>
      </c>
      <c r="F19" s="198" t="n">
        <v>8.16049957275391</v>
      </c>
      <c r="G19" s="198" t="n">
        <v>8.31080627441406</v>
      </c>
      <c r="H19" s="198" t="n">
        <v>8.29329967498779</v>
      </c>
      <c r="I19" s="198" t="n">
        <v>8.32048416137695</v>
      </c>
      <c r="J19" s="198" t="n">
        <v>8.35487079620361</v>
      </c>
      <c r="K19" s="198" t="n">
        <v>8.22760009765625</v>
      </c>
      <c r="L19" s="198" t="n">
        <v>8.2532901763916</v>
      </c>
      <c r="M19" s="198" t="n">
        <v>8.44983291625977</v>
      </c>
      <c r="N19" s="198" t="n">
        <v>8.54035472869873</v>
      </c>
      <c r="O19" s="198" t="n">
        <v>7.95580625534058</v>
      </c>
      <c r="P19" s="198" t="n">
        <v>7.97944831848145</v>
      </c>
      <c r="Q19" s="198" t="n">
        <v>8.10196781158447</v>
      </c>
      <c r="R19" s="198" t="n">
        <v>8.23260021209717</v>
      </c>
      <c r="S19" s="198" t="n">
        <v>8.44725799560547</v>
      </c>
      <c r="T19" s="198" t="n">
        <v>8.33616638183594</v>
      </c>
      <c r="U19" s="198" t="n">
        <v>8.36996746063232</v>
      </c>
      <c r="V19" s="198" t="n">
        <v>8.35687065124512</v>
      </c>
      <c r="W19" s="198" t="n">
        <v>7.99249982833862</v>
      </c>
      <c r="X19" s="198" t="n">
        <v>8.38358020782471</v>
      </c>
      <c r="Y19" s="198" t="n">
        <v>8.34549999237061</v>
      </c>
      <c r="Z19" s="198" t="n">
        <v>8.65941905975342</v>
      </c>
      <c r="AA19" s="198" t="n">
        <v>8.15687084197998</v>
      </c>
      <c r="AB19" s="198" t="n">
        <v>8.19385719299316</v>
      </c>
      <c r="AC19" s="198" t="n">
        <v>8.1187744140625</v>
      </c>
      <c r="AD19" s="198" t="n">
        <v>8.54880046844482</v>
      </c>
      <c r="AE19" s="198" t="n">
        <v>8.47451591491699</v>
      </c>
      <c r="AF19" s="198" t="n">
        <v>8.5892333984375</v>
      </c>
      <c r="AG19" s="198" t="n">
        <v>8.35222625732422</v>
      </c>
      <c r="AH19" s="198" t="n">
        <v>8.32561302185059</v>
      </c>
      <c r="AI19" s="198" t="n">
        <v>8.12943363189697</v>
      </c>
      <c r="AJ19" s="198" t="n">
        <v>7.95300006866455</v>
      </c>
      <c r="AK19" s="198" t="n">
        <v>8.46749973297119</v>
      </c>
      <c r="AL19" s="198" t="n">
        <v>8.50325775146484</v>
      </c>
      <c r="AM19" s="198" t="n">
        <v>8.18948364257813</v>
      </c>
      <c r="AN19" s="198" t="n">
        <v>7.96875</v>
      </c>
      <c r="AO19" s="198" t="n">
        <v>7.764967918396</v>
      </c>
      <c r="AP19" s="198" t="n">
        <v>8.03209972381592</v>
      </c>
      <c r="AQ19" s="198" t="n">
        <v>8.61283874511719</v>
      </c>
      <c r="AR19" s="198" t="n">
        <v>8.95666694641113</v>
      </c>
      <c r="AS19" s="198" t="n">
        <v>8.62438678741455</v>
      </c>
      <c r="AT19" s="198" t="n">
        <v>8.61025810241699</v>
      </c>
      <c r="AU19" s="198" t="n">
        <v>8.46500015258789</v>
      </c>
      <c r="AV19" s="198" t="n">
        <v>8.21035480499268</v>
      </c>
      <c r="AW19" s="198" t="n">
        <v>8.3349666595459</v>
      </c>
      <c r="AX19" s="198" t="n">
        <v>8.56729030609131</v>
      </c>
      <c r="AY19" s="198" t="n">
        <v>8.28441905975342</v>
      </c>
      <c r="AZ19" s="198" t="n">
        <v>7.99878549575806</v>
      </c>
      <c r="BA19" s="198" t="n">
        <v>8.09516143798828</v>
      </c>
      <c r="BB19" s="198" t="n">
        <v>8.10143375396729</v>
      </c>
      <c r="BC19" s="198" t="n">
        <v>8.47658061981201</v>
      </c>
      <c r="BD19" s="198" t="n">
        <v>8.6870002746582</v>
      </c>
      <c r="BE19" s="198" t="n">
        <v>8.49271011352539</v>
      </c>
      <c r="BF19" s="198" t="n">
        <v>8.53538703918457</v>
      </c>
      <c r="BG19" s="198" t="n">
        <v>8.311</v>
      </c>
      <c r="BH19" s="198" t="n">
        <v>8.39652480322581</v>
      </c>
      <c r="BI19" s="198" t="n">
        <v>8.46898424333334</v>
      </c>
      <c r="BJ19" s="199" t="n">
        <v>8.474938</v>
      </c>
      <c r="BK19" s="199" t="n">
        <v>8.188715</v>
      </c>
      <c r="BL19" s="199" t="n">
        <v>8.120947</v>
      </c>
      <c r="BM19" s="199" t="n">
        <v>8.110002</v>
      </c>
      <c r="BN19" s="199" t="n">
        <v>8.35803</v>
      </c>
      <c r="BO19" s="199" t="n">
        <v>8.591752</v>
      </c>
      <c r="BP19" s="199" t="n">
        <v>8.700232</v>
      </c>
      <c r="BQ19" s="199" t="n">
        <v>8.526893</v>
      </c>
      <c r="BR19" s="199" t="n">
        <v>8.51999</v>
      </c>
      <c r="BS19" s="199" t="n">
        <v>8.399033</v>
      </c>
      <c r="BT19" s="199" t="n">
        <v>8.363082</v>
      </c>
      <c r="BU19" s="199" t="n">
        <v>8.504604</v>
      </c>
      <c r="BV19" s="199" t="n">
        <v>8.588644</v>
      </c>
    </row>
    <row r="20" customFormat="false" ht="11.1" hidden="false" customHeight="true" outlineLevel="0" collapsed="false">
      <c r="A20" s="170" t="s">
        <v>527</v>
      </c>
      <c r="B20" s="197" t="s">
        <v>528</v>
      </c>
      <c r="C20" s="198" t="n">
        <v>1.49451613426209</v>
      </c>
      <c r="D20" s="198" t="n">
        <v>1.41582143306732</v>
      </c>
      <c r="E20" s="198" t="n">
        <v>1.42219352722168</v>
      </c>
      <c r="F20" s="198" t="n">
        <v>1.44500005245209</v>
      </c>
      <c r="G20" s="198" t="n">
        <v>1.48448383808136</v>
      </c>
      <c r="H20" s="198" t="n">
        <v>1.39316666126251</v>
      </c>
      <c r="I20" s="198" t="n">
        <v>1.49106454849243</v>
      </c>
      <c r="J20" s="198" t="n">
        <v>1.55087101459503</v>
      </c>
      <c r="K20" s="198" t="n">
        <v>1.51356661319733</v>
      </c>
      <c r="L20" s="198" t="n">
        <v>1.50954842567444</v>
      </c>
      <c r="M20" s="198" t="n">
        <v>1.52223336696625</v>
      </c>
      <c r="N20" s="198" t="n">
        <v>1.60464513301849</v>
      </c>
      <c r="O20" s="198" t="n">
        <v>1.48470962047577</v>
      </c>
      <c r="P20" s="198" t="n">
        <v>1.46200001239777</v>
      </c>
      <c r="Q20" s="198" t="n">
        <v>1.50138711929321</v>
      </c>
      <c r="R20" s="198" t="n">
        <v>1.49926662445068</v>
      </c>
      <c r="S20" s="198" t="n">
        <v>1.5428386926651</v>
      </c>
      <c r="T20" s="198" t="n">
        <v>1.53236663341522</v>
      </c>
      <c r="U20" s="198" t="n">
        <v>1.62783873081207</v>
      </c>
      <c r="V20" s="198" t="n">
        <v>1.64967739582062</v>
      </c>
      <c r="W20" s="198" t="n">
        <v>1.55313336849213</v>
      </c>
      <c r="X20" s="198" t="n">
        <v>1.49474191665649</v>
      </c>
      <c r="Y20" s="198" t="n">
        <v>1.61296665668488</v>
      </c>
      <c r="Z20" s="198" t="n">
        <v>1.5966774225235</v>
      </c>
      <c r="AA20" s="198" t="n">
        <v>1.55222582817078</v>
      </c>
      <c r="AB20" s="198" t="n">
        <v>1.57628571987152</v>
      </c>
      <c r="AC20" s="198" t="n">
        <v>1.54129028320313</v>
      </c>
      <c r="AD20" s="198" t="n">
        <v>1.6375333070755</v>
      </c>
      <c r="AE20" s="198" t="n">
        <v>1.63116133213043</v>
      </c>
      <c r="AF20" s="198" t="n">
        <v>1.70123338699341</v>
      </c>
      <c r="AG20" s="198" t="n">
        <v>1.58493542671204</v>
      </c>
      <c r="AH20" s="198" t="n">
        <v>1.59006452560425</v>
      </c>
      <c r="AI20" s="198" t="n">
        <v>1.3682667016983</v>
      </c>
      <c r="AJ20" s="198" t="n">
        <v>1.33674192428589</v>
      </c>
      <c r="AK20" s="198" t="n">
        <v>1.519700050354</v>
      </c>
      <c r="AL20" s="198" t="n">
        <v>1.51480650901794</v>
      </c>
      <c r="AM20" s="198" t="n">
        <v>1.51525807380676</v>
      </c>
      <c r="AN20" s="198" t="n">
        <v>1.43842852115631</v>
      </c>
      <c r="AO20" s="198" t="n">
        <v>1.46122574806213</v>
      </c>
      <c r="AP20" s="198" t="n">
        <v>1.44663333892822</v>
      </c>
      <c r="AQ20" s="198" t="n">
        <v>1.43493545055389</v>
      </c>
      <c r="AR20" s="198" t="n">
        <v>1.4929666519165</v>
      </c>
      <c r="AS20" s="198" t="n">
        <v>1.53974199295044</v>
      </c>
      <c r="AT20" s="198" t="n">
        <v>1.48506450653076</v>
      </c>
      <c r="AU20" s="198" t="n">
        <v>1.51143336296082</v>
      </c>
      <c r="AV20" s="198" t="n">
        <v>1.4899355173111</v>
      </c>
      <c r="AW20" s="198" t="n">
        <v>1.42170000076294</v>
      </c>
      <c r="AX20" s="198" t="n">
        <v>1.52861285209656</v>
      </c>
      <c r="AY20" s="198" t="n">
        <v>1.48041939735413</v>
      </c>
      <c r="AZ20" s="198" t="n">
        <v>1.4231071472168</v>
      </c>
      <c r="BA20" s="198" t="n">
        <v>1.40467739105225</v>
      </c>
      <c r="BB20" s="198" t="n">
        <v>1.36836671829224</v>
      </c>
      <c r="BC20" s="198" t="n">
        <v>1.45070970058441</v>
      </c>
      <c r="BD20" s="198" t="n">
        <v>1.45906662940979</v>
      </c>
      <c r="BE20" s="198" t="n">
        <v>1.48364520072937</v>
      </c>
      <c r="BF20" s="198" t="n">
        <v>1.47048389911652</v>
      </c>
      <c r="BG20" s="198" t="n">
        <v>1.436</v>
      </c>
      <c r="BH20" s="198" t="n">
        <v>1.42848387096774</v>
      </c>
      <c r="BI20" s="198" t="n">
        <v>1.42187763333333</v>
      </c>
      <c r="BJ20" s="199" t="n">
        <v>1.457407</v>
      </c>
      <c r="BK20" s="199" t="n">
        <v>1.472242</v>
      </c>
      <c r="BL20" s="199" t="n">
        <v>1.445599</v>
      </c>
      <c r="BM20" s="199" t="n">
        <v>1.443329</v>
      </c>
      <c r="BN20" s="199" t="n">
        <v>1.458746</v>
      </c>
      <c r="BO20" s="199" t="n">
        <v>1.463233</v>
      </c>
      <c r="BP20" s="199" t="n">
        <v>1.485812</v>
      </c>
      <c r="BQ20" s="199" t="n">
        <v>1.489927</v>
      </c>
      <c r="BR20" s="199" t="n">
        <v>1.473697</v>
      </c>
      <c r="BS20" s="199" t="n">
        <v>1.491981</v>
      </c>
      <c r="BT20" s="199" t="n">
        <v>1.481101</v>
      </c>
      <c r="BU20" s="199" t="n">
        <v>1.484216</v>
      </c>
      <c r="BV20" s="199" t="n">
        <v>1.520877</v>
      </c>
    </row>
    <row r="21" customFormat="false" ht="11.1" hidden="false" customHeight="true" outlineLevel="0" collapsed="false">
      <c r="A21" s="170" t="s">
        <v>529</v>
      </c>
      <c r="B21" s="197" t="s">
        <v>530</v>
      </c>
      <c r="C21" s="198" t="n">
        <v>3.40267753601074</v>
      </c>
      <c r="D21" s="198" t="n">
        <v>3.45867848396301</v>
      </c>
      <c r="E21" s="198" t="n">
        <v>3.73180651664734</v>
      </c>
      <c r="F21" s="198" t="n">
        <v>3.79640007019043</v>
      </c>
      <c r="G21" s="198" t="n">
        <v>3.83261299133301</v>
      </c>
      <c r="H21" s="198" t="n">
        <v>3.72823333740234</v>
      </c>
      <c r="I21" s="198" t="n">
        <v>3.67319345474243</v>
      </c>
      <c r="J21" s="198" t="n">
        <v>3.73041939735413</v>
      </c>
      <c r="K21" s="198" t="n">
        <v>3.72049999237061</v>
      </c>
      <c r="L21" s="198" t="n">
        <v>3.75029039382935</v>
      </c>
      <c r="M21" s="198" t="n">
        <v>3.7996666431427</v>
      </c>
      <c r="N21" s="198" t="n">
        <v>3.8451611995697</v>
      </c>
      <c r="O21" s="198" t="n">
        <v>3.59245157241821</v>
      </c>
      <c r="P21" s="198" t="n">
        <v>3.44579315185547</v>
      </c>
      <c r="Q21" s="198" t="n">
        <v>3.5504515171051</v>
      </c>
      <c r="R21" s="198" t="n">
        <v>3.87383341789246</v>
      </c>
      <c r="S21" s="198" t="n">
        <v>3.85712909698486</v>
      </c>
      <c r="T21" s="198" t="n">
        <v>3.95586657524109</v>
      </c>
      <c r="U21" s="198" t="n">
        <v>3.90190315246582</v>
      </c>
      <c r="V21" s="198" t="n">
        <v>3.98148393630981</v>
      </c>
      <c r="W21" s="198" t="n">
        <v>3.62496662139893</v>
      </c>
      <c r="X21" s="198" t="n">
        <v>3.80777430534363</v>
      </c>
      <c r="Y21" s="198" t="n">
        <v>4.00376653671265</v>
      </c>
      <c r="Z21" s="198" t="n">
        <v>4.15899991989136</v>
      </c>
      <c r="AA21" s="198" t="n">
        <v>3.77709674835205</v>
      </c>
      <c r="AB21" s="198" t="n">
        <v>3.79728579521179</v>
      </c>
      <c r="AC21" s="198" t="n">
        <v>3.87377429008484</v>
      </c>
      <c r="AD21" s="198" t="n">
        <v>4.02803325653076</v>
      </c>
      <c r="AE21" s="198" t="n">
        <v>4.1791934967041</v>
      </c>
      <c r="AF21" s="198" t="n">
        <v>4.27426671981812</v>
      </c>
      <c r="AG21" s="198" t="n">
        <v>4.23641920089722</v>
      </c>
      <c r="AH21" s="198" t="n">
        <v>4.10796785354614</v>
      </c>
      <c r="AI21" s="198" t="n">
        <v>3.56993341445923</v>
      </c>
      <c r="AJ21" s="198" t="n">
        <v>3.5845160484314</v>
      </c>
      <c r="AK21" s="198" t="n">
        <v>3.96593332290649</v>
      </c>
      <c r="AL21" s="198" t="n">
        <v>4.04358053207398</v>
      </c>
      <c r="AM21" s="198" t="n">
        <v>3.84019351005554</v>
      </c>
      <c r="AN21" s="198" t="n">
        <v>3.94089293479919</v>
      </c>
      <c r="AO21" s="198" t="n">
        <v>3.73590326309204</v>
      </c>
      <c r="AP21" s="198" t="n">
        <v>3.83266663551331</v>
      </c>
      <c r="AQ21" s="198" t="n">
        <v>4.1047739982605</v>
      </c>
      <c r="AR21" s="198" t="n">
        <v>4.1074333190918</v>
      </c>
      <c r="AS21" s="198" t="n">
        <v>4.06487083435059</v>
      </c>
      <c r="AT21" s="198" t="n">
        <v>4.23390340805054</v>
      </c>
      <c r="AU21" s="198" t="n">
        <v>4.300133228302</v>
      </c>
      <c r="AV21" s="198" t="n">
        <v>4.09045171737671</v>
      </c>
      <c r="AW21" s="198" t="n">
        <v>4.06979990005493</v>
      </c>
      <c r="AX21" s="198" t="n">
        <v>4.15877437591553</v>
      </c>
      <c r="AY21" s="198" t="n">
        <v>4.03209686279297</v>
      </c>
      <c r="AZ21" s="198" t="n">
        <v>3.88596439361572</v>
      </c>
      <c r="BA21" s="198" t="n">
        <v>4.00851631164551</v>
      </c>
      <c r="BB21" s="198" t="n">
        <v>4.09849977493286</v>
      </c>
      <c r="BC21" s="198" t="n">
        <v>4.14077425003052</v>
      </c>
      <c r="BD21" s="198" t="n">
        <v>4.05140018463135</v>
      </c>
      <c r="BE21" s="198" t="n">
        <v>4.14335489273071</v>
      </c>
      <c r="BF21" s="198" t="n">
        <v>4.24722576141357</v>
      </c>
      <c r="BG21" s="198" t="n">
        <v>4.166</v>
      </c>
      <c r="BH21" s="198" t="n">
        <v>4.10758064516129</v>
      </c>
      <c r="BI21" s="198" t="n">
        <v>4.25663333333333</v>
      </c>
      <c r="BJ21" s="199" t="n">
        <v>4.318744</v>
      </c>
      <c r="BK21" s="199" t="n">
        <v>3.94732</v>
      </c>
      <c r="BL21" s="199" t="n">
        <v>4.062427</v>
      </c>
      <c r="BM21" s="199" t="n">
        <v>4.102179</v>
      </c>
      <c r="BN21" s="199" t="n">
        <v>4.131732</v>
      </c>
      <c r="BO21" s="199" t="n">
        <v>4.205753</v>
      </c>
      <c r="BP21" s="199" t="n">
        <v>4.224833</v>
      </c>
      <c r="BQ21" s="199" t="n">
        <v>4.231265</v>
      </c>
      <c r="BR21" s="199" t="n">
        <v>4.260672</v>
      </c>
      <c r="BS21" s="199" t="n">
        <v>4.174354</v>
      </c>
      <c r="BT21" s="199" t="n">
        <v>4.151186</v>
      </c>
      <c r="BU21" s="199" t="n">
        <v>4.196006</v>
      </c>
      <c r="BV21" s="199" t="n">
        <v>4.215367</v>
      </c>
    </row>
    <row r="22" customFormat="false" ht="11.1" hidden="false" customHeight="true" outlineLevel="0" collapsed="false">
      <c r="A22" s="170" t="s">
        <v>531</v>
      </c>
      <c r="B22" s="197" t="s">
        <v>532</v>
      </c>
      <c r="C22" s="198" t="n">
        <v>0.658064544200897</v>
      </c>
      <c r="D22" s="198" t="n">
        <v>0.682821452617645</v>
      </c>
      <c r="E22" s="198" t="n">
        <v>0.651741921901703</v>
      </c>
      <c r="F22" s="198" t="n">
        <v>0.632133305072784</v>
      </c>
      <c r="G22" s="198" t="n">
        <v>0.728999972343445</v>
      </c>
      <c r="H22" s="198" t="n">
        <v>0.666100025177002</v>
      </c>
      <c r="I22" s="198" t="n">
        <v>0.631774187088013</v>
      </c>
      <c r="J22" s="198" t="n">
        <v>0.662838697433472</v>
      </c>
      <c r="K22" s="198" t="n">
        <v>0.661833345890045</v>
      </c>
      <c r="L22" s="198" t="n">
        <v>0.640419363975525</v>
      </c>
      <c r="M22" s="198" t="n">
        <v>0.616433322429657</v>
      </c>
      <c r="N22" s="198" t="n">
        <v>0.686064541339874</v>
      </c>
      <c r="O22" s="198" t="n">
        <v>0.655967712402344</v>
      </c>
      <c r="P22" s="198" t="n">
        <v>0.658586204051971</v>
      </c>
      <c r="Q22" s="198" t="n">
        <v>0.634774208068848</v>
      </c>
      <c r="R22" s="198" t="n">
        <v>0.70113331079483</v>
      </c>
      <c r="S22" s="198" t="n">
        <v>0.667774200439453</v>
      </c>
      <c r="T22" s="198" t="n">
        <v>0.647933304309845</v>
      </c>
      <c r="U22" s="198" t="n">
        <v>0.617612898349762</v>
      </c>
      <c r="V22" s="198" t="n">
        <v>0.630903244018555</v>
      </c>
      <c r="W22" s="198" t="n">
        <v>0.616599977016449</v>
      </c>
      <c r="X22" s="198" t="n">
        <v>0.610000014305115</v>
      </c>
      <c r="Y22" s="198" t="n">
        <v>0.703000009059906</v>
      </c>
      <c r="Z22" s="198" t="n">
        <v>0.723225831985474</v>
      </c>
      <c r="AA22" s="198" t="n">
        <v>0.701032280921936</v>
      </c>
      <c r="AB22" s="198" t="n">
        <v>0.691071450710297</v>
      </c>
      <c r="AC22" s="198" t="n">
        <v>0.61941933631897</v>
      </c>
      <c r="AD22" s="198" t="n">
        <v>0.598333358764648</v>
      </c>
      <c r="AE22" s="198" t="n">
        <v>0.644774198532105</v>
      </c>
      <c r="AF22" s="198" t="n">
        <v>0.672733306884766</v>
      </c>
      <c r="AG22" s="198" t="n">
        <v>0.61351615190506</v>
      </c>
      <c r="AH22" s="198" t="n">
        <v>0.59406453371048</v>
      </c>
      <c r="AI22" s="198" t="n">
        <v>0.555366694927216</v>
      </c>
      <c r="AJ22" s="198" t="n">
        <v>0.53041934967041</v>
      </c>
      <c r="AK22" s="198" t="n">
        <v>0.641533315181732</v>
      </c>
      <c r="AL22" s="198" t="n">
        <v>0.673709690570831</v>
      </c>
      <c r="AM22" s="198" t="n">
        <v>0.670354843139648</v>
      </c>
      <c r="AN22" s="198" t="n">
        <v>0.634964287281036</v>
      </c>
      <c r="AO22" s="198" t="n">
        <v>0.64351612329483</v>
      </c>
      <c r="AP22" s="198" t="n">
        <v>0.643400013446808</v>
      </c>
      <c r="AQ22" s="198" t="n">
        <v>0.580354809761047</v>
      </c>
      <c r="AR22" s="198" t="n">
        <v>0.64520001411438</v>
      </c>
      <c r="AS22" s="198" t="n">
        <v>0.657935500144959</v>
      </c>
      <c r="AT22" s="198" t="n">
        <v>0.651935458183289</v>
      </c>
      <c r="AU22" s="198" t="n">
        <v>0.618966639041901</v>
      </c>
      <c r="AV22" s="198" t="n">
        <v>0.596612930297852</v>
      </c>
      <c r="AW22" s="198" t="n">
        <v>0.624400019645691</v>
      </c>
      <c r="AX22" s="198" t="n">
        <v>0.655741930007935</v>
      </c>
      <c r="AY22" s="198" t="n">
        <v>0.664258062839508</v>
      </c>
      <c r="AZ22" s="198" t="n">
        <v>0.64935714006424</v>
      </c>
      <c r="BA22" s="198" t="n">
        <v>0.655516147613525</v>
      </c>
      <c r="BB22" s="198" t="n">
        <v>0.657933354377747</v>
      </c>
      <c r="BC22" s="198" t="n">
        <v>0.646774172782898</v>
      </c>
      <c r="BD22" s="198" t="n">
        <v>0.626833319664002</v>
      </c>
      <c r="BE22" s="198" t="n">
        <v>0.706838726997376</v>
      </c>
      <c r="BF22" s="198" t="n">
        <v>0.696580648422241</v>
      </c>
      <c r="BG22" s="198" t="n">
        <v>0.697</v>
      </c>
      <c r="BH22" s="198" t="n">
        <v>0.671483870967742</v>
      </c>
      <c r="BI22" s="198" t="n">
        <v>0.687139973333333</v>
      </c>
      <c r="BJ22" s="199" t="n">
        <v>0.686217</v>
      </c>
      <c r="BK22" s="199" t="n">
        <v>0.6842285</v>
      </c>
      <c r="BL22" s="199" t="n">
        <v>0.6894369</v>
      </c>
      <c r="BM22" s="199" t="n">
        <v>0.6627228</v>
      </c>
      <c r="BN22" s="199" t="n">
        <v>0.6468555</v>
      </c>
      <c r="BO22" s="199" t="n">
        <v>0.6390269</v>
      </c>
      <c r="BP22" s="199" t="n">
        <v>0.6314847</v>
      </c>
      <c r="BQ22" s="199" t="n">
        <v>0.6397303</v>
      </c>
      <c r="BR22" s="199" t="n">
        <v>0.6383608</v>
      </c>
      <c r="BS22" s="199" t="n">
        <v>0.6351896</v>
      </c>
      <c r="BT22" s="199" t="n">
        <v>0.6265248</v>
      </c>
      <c r="BU22" s="199" t="n">
        <v>0.6434506</v>
      </c>
      <c r="BV22" s="199" t="n">
        <v>0.6491719</v>
      </c>
    </row>
    <row r="23" customFormat="false" ht="11.1" hidden="false" customHeight="true" outlineLevel="0" collapsed="false">
      <c r="A23" s="170" t="s">
        <v>533</v>
      </c>
      <c r="B23" s="197" t="s">
        <v>534</v>
      </c>
      <c r="C23" s="198" t="n">
        <v>2.568</v>
      </c>
      <c r="D23" s="198" t="n">
        <v>2.52</v>
      </c>
      <c r="E23" s="198" t="n">
        <v>2.705</v>
      </c>
      <c r="F23" s="198" t="n">
        <v>2.725</v>
      </c>
      <c r="G23" s="198" t="n">
        <v>2.898</v>
      </c>
      <c r="H23" s="198" t="n">
        <v>2.805</v>
      </c>
      <c r="I23" s="198" t="n">
        <v>2.855</v>
      </c>
      <c r="J23" s="198" t="n">
        <v>2.922</v>
      </c>
      <c r="K23" s="198" t="n">
        <v>2.9</v>
      </c>
      <c r="L23" s="198" t="n">
        <v>2.799</v>
      </c>
      <c r="M23" s="198" t="n">
        <v>2.837</v>
      </c>
      <c r="N23" s="198" t="n">
        <v>2.805</v>
      </c>
      <c r="O23" s="198" t="n">
        <v>2.62729</v>
      </c>
      <c r="P23" s="198" t="n">
        <v>2.675517</v>
      </c>
      <c r="Q23" s="198" t="n">
        <v>2.734516</v>
      </c>
      <c r="R23" s="198" t="n">
        <v>2.897566</v>
      </c>
      <c r="S23" s="198" t="n">
        <v>3.002419</v>
      </c>
      <c r="T23" s="198" t="n">
        <v>3.0181</v>
      </c>
      <c r="U23" s="198" t="n">
        <v>3.056451</v>
      </c>
      <c r="V23" s="198" t="n">
        <v>3.043451</v>
      </c>
      <c r="W23" s="198" t="n">
        <v>2.8995</v>
      </c>
      <c r="X23" s="198" t="n">
        <v>2.881548</v>
      </c>
      <c r="Y23" s="198" t="n">
        <v>2.891666</v>
      </c>
      <c r="Z23" s="198" t="n">
        <v>2.902548</v>
      </c>
      <c r="AA23" s="198" t="n">
        <v>2.764608</v>
      </c>
      <c r="AB23" s="198" t="n">
        <v>2.81446</v>
      </c>
      <c r="AC23" s="198" t="n">
        <v>2.825478</v>
      </c>
      <c r="AD23" s="198" t="n">
        <v>2.894397</v>
      </c>
      <c r="AE23" s="198" t="n">
        <v>2.87251</v>
      </c>
      <c r="AF23" s="198" t="n">
        <v>2.98763</v>
      </c>
      <c r="AG23" s="198" t="n">
        <v>2.960964</v>
      </c>
      <c r="AH23" s="198" t="n">
        <v>2.945512</v>
      </c>
      <c r="AI23" s="198" t="n">
        <v>2.592563</v>
      </c>
      <c r="AJ23" s="198" t="n">
        <v>2.409737</v>
      </c>
      <c r="AK23" s="198" t="n">
        <v>2.628997</v>
      </c>
      <c r="AL23" s="198" t="n">
        <v>2.69006</v>
      </c>
      <c r="AM23" s="198" t="n">
        <v>2.70322</v>
      </c>
      <c r="AN23" s="198" t="n">
        <v>2.694281</v>
      </c>
      <c r="AO23" s="198" t="n">
        <v>2.679577</v>
      </c>
      <c r="AP23" s="198" t="n">
        <v>2.73133</v>
      </c>
      <c r="AQ23" s="198" t="n">
        <v>2.899671</v>
      </c>
      <c r="AR23" s="198" t="n">
        <v>2.94393</v>
      </c>
      <c r="AS23" s="198" t="n">
        <v>2.883028</v>
      </c>
      <c r="AT23" s="198" t="n">
        <v>2.993382</v>
      </c>
      <c r="AU23" s="198" t="n">
        <v>3.030462</v>
      </c>
      <c r="AV23" s="198" t="n">
        <v>2.83648</v>
      </c>
      <c r="AW23" s="198" t="n">
        <v>2.817665</v>
      </c>
      <c r="AX23" s="198" t="n">
        <v>2.710123</v>
      </c>
      <c r="AY23" s="198" t="n">
        <v>2.615446</v>
      </c>
      <c r="AZ23" s="198" t="n">
        <v>2.570389</v>
      </c>
      <c r="BA23" s="198" t="n">
        <v>2.66906</v>
      </c>
      <c r="BB23" s="198" t="n">
        <v>2.713397</v>
      </c>
      <c r="BC23" s="198" t="n">
        <v>2.797899</v>
      </c>
      <c r="BD23" s="198" t="n">
        <v>2.825897</v>
      </c>
      <c r="BE23" s="198" t="n">
        <v>2.88764</v>
      </c>
      <c r="BF23" s="198" t="n">
        <v>2.883123</v>
      </c>
      <c r="BG23" s="198" t="n">
        <v>2.77009999999999</v>
      </c>
      <c r="BH23" s="198" t="n">
        <v>2.78930065281106</v>
      </c>
      <c r="BI23" s="198" t="n">
        <v>2.75389362730159</v>
      </c>
      <c r="BJ23" s="199" t="n">
        <v>2.649855</v>
      </c>
      <c r="BK23" s="199" t="n">
        <v>2.601345</v>
      </c>
      <c r="BL23" s="199" t="n">
        <v>2.642795</v>
      </c>
      <c r="BM23" s="199" t="n">
        <v>2.678639</v>
      </c>
      <c r="BN23" s="199" t="n">
        <v>2.757328</v>
      </c>
      <c r="BO23" s="199" t="n">
        <v>2.83665</v>
      </c>
      <c r="BP23" s="199" t="n">
        <v>2.88028</v>
      </c>
      <c r="BQ23" s="199" t="n">
        <v>2.915449</v>
      </c>
      <c r="BR23" s="199" t="n">
        <v>2.892448</v>
      </c>
      <c r="BS23" s="199" t="n">
        <v>2.917539</v>
      </c>
      <c r="BT23" s="199" t="n">
        <v>2.790131</v>
      </c>
      <c r="BU23" s="199" t="n">
        <v>2.733459</v>
      </c>
      <c r="BV23" s="199" t="n">
        <v>2.693348</v>
      </c>
    </row>
    <row r="24" customFormat="false" ht="11.1" hidden="false" customHeight="true" outlineLevel="0" collapsed="false">
      <c r="A24" s="170" t="s">
        <v>535</v>
      </c>
      <c r="B24" s="197" t="s">
        <v>536</v>
      </c>
      <c r="C24" s="198" t="n">
        <v>16.4056129865646</v>
      </c>
      <c r="D24" s="198" t="n">
        <v>16.3606785130501</v>
      </c>
      <c r="E24" s="198" t="n">
        <v>16.9145162272453</v>
      </c>
      <c r="F24" s="198" t="n">
        <v>17.6020663142204</v>
      </c>
      <c r="G24" s="198" t="n">
        <v>18.1465482096672</v>
      </c>
      <c r="H24" s="198" t="n">
        <v>17.7392330098152</v>
      </c>
      <c r="I24" s="198" t="n">
        <v>17.8128389525414</v>
      </c>
      <c r="J24" s="198" t="n">
        <v>18.0529353709221</v>
      </c>
      <c r="K24" s="198" t="n">
        <v>17.6495333552361</v>
      </c>
      <c r="L24" s="198" t="n">
        <v>17.4619999876022</v>
      </c>
      <c r="M24" s="198" t="n">
        <v>17.6591329152584</v>
      </c>
      <c r="N24" s="198" t="n">
        <v>17.9559675383568</v>
      </c>
      <c r="O24" s="198" t="n">
        <v>16.7725799873257</v>
      </c>
      <c r="P24" s="198" t="n">
        <v>16.6935515773697</v>
      </c>
      <c r="Q24" s="198" t="n">
        <v>17.1789998762283</v>
      </c>
      <c r="R24" s="198" t="n">
        <v>18.0433995518837</v>
      </c>
      <c r="S24" s="198" t="n">
        <v>18.3654189756813</v>
      </c>
      <c r="T24" s="198" t="n">
        <v>18.3206995492935</v>
      </c>
      <c r="U24" s="198" t="n">
        <v>18.4017086994896</v>
      </c>
      <c r="V24" s="198" t="n">
        <v>18.5005797631989</v>
      </c>
      <c r="W24" s="198" t="n">
        <v>17.3032997722626</v>
      </c>
      <c r="X24" s="198" t="n">
        <v>17.6415799385529</v>
      </c>
      <c r="Y24" s="198" t="n">
        <v>17.9926325429592</v>
      </c>
      <c r="Z24" s="198" t="n">
        <v>18.4870960263233</v>
      </c>
      <c r="AA24" s="198" t="n">
        <v>17.3785111052589</v>
      </c>
      <c r="AB24" s="198" t="n">
        <v>17.5573530103779</v>
      </c>
      <c r="AC24" s="198" t="n">
        <v>17.5852524464874</v>
      </c>
      <c r="AD24" s="198" t="n">
        <v>18.52689741008</v>
      </c>
      <c r="AE24" s="198" t="n">
        <v>18.6145742971992</v>
      </c>
      <c r="AF24" s="198" t="n">
        <v>19.0633301638412</v>
      </c>
      <c r="AG24" s="198" t="n">
        <v>18.5437384603157</v>
      </c>
      <c r="AH24" s="198" t="n">
        <v>18.326673570549</v>
      </c>
      <c r="AI24" s="198" t="n">
        <v>16.6083300974731</v>
      </c>
      <c r="AJ24" s="198" t="n">
        <v>16.0734143943901</v>
      </c>
      <c r="AK24" s="198" t="n">
        <v>17.5453634281368</v>
      </c>
      <c r="AL24" s="198" t="n">
        <v>17.7710596426106</v>
      </c>
      <c r="AM24" s="198" t="n">
        <v>17.311413308115</v>
      </c>
      <c r="AN24" s="198" t="n">
        <v>17.1639596105633</v>
      </c>
      <c r="AO24" s="198" t="n">
        <v>16.8719642232437</v>
      </c>
      <c r="AP24" s="198" t="n">
        <v>17.4649297223854</v>
      </c>
      <c r="AQ24" s="198" t="n">
        <v>18.4883804736099</v>
      </c>
      <c r="AR24" s="198" t="n">
        <v>18.9598969518471</v>
      </c>
      <c r="AS24" s="198" t="n">
        <v>18.5989631110458</v>
      </c>
      <c r="AT24" s="198" t="n">
        <v>18.835027359993</v>
      </c>
      <c r="AU24" s="198" t="n">
        <v>18.5477286907311</v>
      </c>
      <c r="AV24" s="198" t="n">
        <v>17.735060789566</v>
      </c>
      <c r="AW24" s="198" t="n">
        <v>17.6618982446575</v>
      </c>
      <c r="AX24" s="198" t="n">
        <v>18.0071231101494</v>
      </c>
      <c r="AY24" s="198" t="n">
        <v>17.5315748738251</v>
      </c>
      <c r="AZ24" s="198" t="n">
        <v>17.0219960485115</v>
      </c>
      <c r="BA24" s="198" t="n">
        <v>17.5103828988647</v>
      </c>
      <c r="BB24" s="198" t="n">
        <v>17.7421306111069</v>
      </c>
      <c r="BC24" s="198" t="n">
        <v>18.3833184164276</v>
      </c>
      <c r="BD24" s="198" t="n">
        <v>18.5160640694351</v>
      </c>
      <c r="BE24" s="198" t="n">
        <v>18.5421243912125</v>
      </c>
      <c r="BF24" s="198" t="n">
        <v>18.6397035912018</v>
      </c>
      <c r="BG24" s="198" t="n">
        <v>18.0041</v>
      </c>
      <c r="BH24" s="198" t="n">
        <v>17.8553738431336</v>
      </c>
      <c r="BI24" s="198" t="n">
        <v>17.9895288106349</v>
      </c>
      <c r="BJ24" s="199" t="n">
        <v>17.97531</v>
      </c>
      <c r="BK24" s="199" t="n">
        <v>17.33076</v>
      </c>
      <c r="BL24" s="199" t="n">
        <v>17.47278</v>
      </c>
      <c r="BM24" s="199" t="n">
        <v>17.67886</v>
      </c>
      <c r="BN24" s="199" t="n">
        <v>18.17604</v>
      </c>
      <c r="BO24" s="199" t="n">
        <v>18.59247</v>
      </c>
      <c r="BP24" s="199" t="n">
        <v>18.75618</v>
      </c>
      <c r="BQ24" s="199" t="n">
        <v>18.63123</v>
      </c>
      <c r="BR24" s="199" t="n">
        <v>18.60038</v>
      </c>
      <c r="BS24" s="199" t="n">
        <v>18.25323</v>
      </c>
      <c r="BT24" s="199" t="n">
        <v>17.90995</v>
      </c>
      <c r="BU24" s="199" t="n">
        <v>17.97252</v>
      </c>
      <c r="BV24" s="199" t="n">
        <v>18.08645</v>
      </c>
    </row>
    <row r="25" customFormat="false" ht="11.1" hidden="false" customHeight="true" outlineLevel="0" collapsed="false">
      <c r="A25" s="170"/>
      <c r="B25" s="201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8"/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  <c r="BI25" s="198"/>
      <c r="BJ25" s="199"/>
      <c r="BK25" s="199"/>
      <c r="BL25" s="199"/>
      <c r="BM25" s="199"/>
      <c r="BN25" s="199"/>
      <c r="BO25" s="199"/>
      <c r="BP25" s="199"/>
      <c r="BQ25" s="199"/>
      <c r="BR25" s="199"/>
      <c r="BS25" s="199"/>
      <c r="BT25" s="199"/>
      <c r="BU25" s="199"/>
      <c r="BV25" s="199"/>
    </row>
    <row r="26" customFormat="false" ht="11.1" hidden="false" customHeight="true" outlineLevel="0" collapsed="false">
      <c r="A26" s="170" t="s">
        <v>537</v>
      </c>
      <c r="B26" s="202" t="s">
        <v>538</v>
      </c>
      <c r="C26" s="198" t="n">
        <v>14.6109037399292</v>
      </c>
      <c r="D26" s="198" t="n">
        <v>14.6396074295044</v>
      </c>
      <c r="E26" s="198" t="n">
        <v>15.1587743759155</v>
      </c>
      <c r="F26" s="198" t="n">
        <v>15.7539329528809</v>
      </c>
      <c r="G26" s="198" t="n">
        <v>16.0378379821777</v>
      </c>
      <c r="H26" s="198" t="n">
        <v>15.8509330749512</v>
      </c>
      <c r="I26" s="198" t="n">
        <v>15.7454519271851</v>
      </c>
      <c r="J26" s="198" t="n">
        <v>15.9108715057373</v>
      </c>
      <c r="K26" s="198" t="n">
        <v>15.5902328491211</v>
      </c>
      <c r="L26" s="198" t="n">
        <v>15.4800004959106</v>
      </c>
      <c r="M26" s="198" t="n">
        <v>15.6787662506104</v>
      </c>
      <c r="N26" s="198" t="n">
        <v>15.5769681930542</v>
      </c>
      <c r="O26" s="198" t="n">
        <v>15.0924835205078</v>
      </c>
      <c r="P26" s="198" t="n">
        <v>15.0561037063599</v>
      </c>
      <c r="Q26" s="198" t="n">
        <v>15.0271291732788</v>
      </c>
      <c r="R26" s="198" t="n">
        <v>15.7019662857056</v>
      </c>
      <c r="S26" s="198" t="n">
        <v>16.2338714599609</v>
      </c>
      <c r="T26" s="198" t="n">
        <v>16.5523986816406</v>
      </c>
      <c r="U26" s="198" t="n">
        <v>16.4361610412598</v>
      </c>
      <c r="V26" s="198" t="n">
        <v>16.4937419891357</v>
      </c>
      <c r="W26" s="198" t="n">
        <v>15.3022327423096</v>
      </c>
      <c r="X26" s="198" t="n">
        <v>15.3140325546265</v>
      </c>
      <c r="Y26" s="198" t="n">
        <v>16.0232334136963</v>
      </c>
      <c r="Z26" s="198" t="n">
        <v>16.1353225708008</v>
      </c>
      <c r="AA26" s="198" t="n">
        <v>15.6320962905884</v>
      </c>
      <c r="AB26" s="198" t="n">
        <v>15.5109281539917</v>
      </c>
      <c r="AC26" s="198" t="n">
        <v>15.5407094955444</v>
      </c>
      <c r="AD26" s="198" t="n">
        <v>15.8987321853638</v>
      </c>
      <c r="AE26" s="198" t="n">
        <v>16.2418060302734</v>
      </c>
      <c r="AF26" s="198" t="n">
        <v>16.7302322387695</v>
      </c>
      <c r="AG26" s="198" t="n">
        <v>16.2373867034912</v>
      </c>
      <c r="AH26" s="198" t="n">
        <v>15.9694194793701</v>
      </c>
      <c r="AI26" s="198" t="n">
        <v>14.3963994979858</v>
      </c>
      <c r="AJ26" s="198" t="n">
        <v>14.006516456604</v>
      </c>
      <c r="AK26" s="198" t="n">
        <v>15.3782329559326</v>
      </c>
      <c r="AL26" s="198" t="n">
        <v>15.3951930999756</v>
      </c>
      <c r="AM26" s="198" t="n">
        <v>15.0854187011719</v>
      </c>
      <c r="AN26" s="198" t="n">
        <v>15.0004644393921</v>
      </c>
      <c r="AO26" s="198" t="n">
        <v>14.9138059616089</v>
      </c>
      <c r="AP26" s="198" t="n">
        <v>15.3031997680664</v>
      </c>
      <c r="AQ26" s="198" t="n">
        <v>15.8616771697998</v>
      </c>
      <c r="AR26" s="198" t="n">
        <v>16.1707992553711</v>
      </c>
      <c r="AS26" s="198" t="n">
        <v>16.0910320281982</v>
      </c>
      <c r="AT26" s="198" t="n">
        <v>16.205774307251</v>
      </c>
      <c r="AU26" s="198" t="n">
        <v>16.1765995025635</v>
      </c>
      <c r="AV26" s="198" t="n">
        <v>15.2933540344238</v>
      </c>
      <c r="AW26" s="198" t="n">
        <v>15.3105659484863</v>
      </c>
      <c r="AX26" s="198" t="n">
        <v>15.7659034729004</v>
      </c>
      <c r="AY26" s="198" t="n">
        <v>15.3848056793213</v>
      </c>
      <c r="AZ26" s="198" t="n">
        <v>14.7889280319214</v>
      </c>
      <c r="BA26" s="198" t="n">
        <v>15.1938705444336</v>
      </c>
      <c r="BB26" s="198" t="n">
        <v>15.382399559021</v>
      </c>
      <c r="BC26" s="198" t="n">
        <v>15.6433868408203</v>
      </c>
      <c r="BD26" s="198" t="n">
        <v>15.4384326934814</v>
      </c>
      <c r="BE26" s="198" t="n">
        <v>15.9175157546997</v>
      </c>
      <c r="BF26" s="198" t="n">
        <v>15.8454513549805</v>
      </c>
      <c r="BG26" s="198" t="n">
        <v>15.4389333333333</v>
      </c>
      <c r="BH26" s="198" t="n">
        <v>15.1582258064516</v>
      </c>
      <c r="BI26" s="198" t="n">
        <v>15.4080503333333</v>
      </c>
      <c r="BJ26" s="199" t="n">
        <v>15.37213</v>
      </c>
      <c r="BK26" s="199" t="n">
        <v>15.08562</v>
      </c>
      <c r="BL26" s="199" t="n">
        <v>15.10204</v>
      </c>
      <c r="BM26" s="199" t="n">
        <v>15.28803</v>
      </c>
      <c r="BN26" s="199" t="n">
        <v>15.6173</v>
      </c>
      <c r="BO26" s="199" t="n">
        <v>15.89547</v>
      </c>
      <c r="BP26" s="199" t="n">
        <v>16.03975</v>
      </c>
      <c r="BQ26" s="199" t="n">
        <v>15.95399</v>
      </c>
      <c r="BR26" s="199" t="n">
        <v>15.87446</v>
      </c>
      <c r="BS26" s="199" t="n">
        <v>15.71449</v>
      </c>
      <c r="BT26" s="199" t="n">
        <v>15.2858</v>
      </c>
      <c r="BU26" s="199" t="n">
        <v>15.44465</v>
      </c>
      <c r="BV26" s="199" t="n">
        <v>15.3671</v>
      </c>
    </row>
    <row r="27" customFormat="false" ht="11.1" hidden="false" customHeight="true" outlineLevel="0" collapsed="false">
      <c r="A27" s="170" t="s">
        <v>539</v>
      </c>
      <c r="B27" s="202" t="s">
        <v>540</v>
      </c>
      <c r="C27" s="198" t="n">
        <v>16.7569999694824</v>
      </c>
      <c r="D27" s="198" t="n">
        <v>16.7469997406006</v>
      </c>
      <c r="E27" s="198" t="n">
        <v>16.7469997406006</v>
      </c>
      <c r="F27" s="198" t="n">
        <v>16.7469997406006</v>
      </c>
      <c r="G27" s="198" t="n">
        <v>16.7469997406006</v>
      </c>
      <c r="H27" s="198" t="n">
        <v>16.7469997406006</v>
      </c>
      <c r="I27" s="198" t="n">
        <v>16.7469997406006</v>
      </c>
      <c r="J27" s="198" t="n">
        <v>16.7469997406006</v>
      </c>
      <c r="K27" s="198" t="n">
        <v>16.7469997406006</v>
      </c>
      <c r="L27" s="198" t="n">
        <v>16.7469997406006</v>
      </c>
      <c r="M27" s="198" t="n">
        <v>16.7469997406006</v>
      </c>
      <c r="N27" s="198" t="n">
        <v>16.7469997406006</v>
      </c>
      <c r="O27" s="198" t="n">
        <v>16.9465789794922</v>
      </c>
      <c r="P27" s="198" t="n">
        <v>16.9477787017822</v>
      </c>
      <c r="Q27" s="198" t="n">
        <v>16.9777793884277</v>
      </c>
      <c r="R27" s="198" t="n">
        <v>16.9777793884277</v>
      </c>
      <c r="S27" s="198" t="n">
        <v>16.9777793884277</v>
      </c>
      <c r="T27" s="198" t="n">
        <v>16.9777793884277</v>
      </c>
      <c r="U27" s="198" t="n">
        <v>16.9837799072266</v>
      </c>
      <c r="V27" s="198" t="n">
        <v>16.9783782958984</v>
      </c>
      <c r="W27" s="198" t="n">
        <v>16.9783782958984</v>
      </c>
      <c r="X27" s="198" t="n">
        <v>16.9821796417236</v>
      </c>
      <c r="Y27" s="198" t="n">
        <v>16.9821796417236</v>
      </c>
      <c r="Z27" s="198" t="n">
        <v>16.9821796417236</v>
      </c>
      <c r="AA27" s="198" t="n">
        <v>17.124870300293</v>
      </c>
      <c r="AB27" s="198" t="n">
        <v>17.1245708465576</v>
      </c>
      <c r="AC27" s="198" t="n">
        <v>17.1245708465576</v>
      </c>
      <c r="AD27" s="198" t="n">
        <v>17.1285705566406</v>
      </c>
      <c r="AE27" s="198" t="n">
        <v>17.2337703704834</v>
      </c>
      <c r="AF27" s="198" t="n">
        <v>17.2337703704834</v>
      </c>
      <c r="AG27" s="198" t="n">
        <v>17.2383708953857</v>
      </c>
      <c r="AH27" s="198" t="n">
        <v>17.2295570373535</v>
      </c>
      <c r="AI27" s="198" t="n">
        <v>17.2295570373535</v>
      </c>
      <c r="AJ27" s="198" t="n">
        <v>17.2247695922852</v>
      </c>
      <c r="AK27" s="198" t="n">
        <v>17.2247695922852</v>
      </c>
      <c r="AL27" s="198" t="n">
        <v>17.2238903045654</v>
      </c>
      <c r="AM27" s="198" t="n">
        <v>17.3388137817383</v>
      </c>
      <c r="AN27" s="198" t="n">
        <v>17.3408145904541</v>
      </c>
      <c r="AO27" s="198" t="n">
        <v>17.3898143768311</v>
      </c>
      <c r="AP27" s="198" t="n">
        <v>17.3898143768311</v>
      </c>
      <c r="AQ27" s="198" t="n">
        <v>17.3898143768311</v>
      </c>
      <c r="AR27" s="198" t="n">
        <v>17.3898143768311</v>
      </c>
      <c r="AS27" s="198" t="n">
        <v>17.3918132781982</v>
      </c>
      <c r="AT27" s="198" t="n">
        <v>17.3918132781982</v>
      </c>
      <c r="AU27" s="198" t="n">
        <v>17.3928146362305</v>
      </c>
      <c r="AV27" s="198" t="n">
        <v>17.3998146057129</v>
      </c>
      <c r="AW27" s="198" t="n">
        <v>17.3998146057129</v>
      </c>
      <c r="AX27" s="198" t="n">
        <v>17.3998146057129</v>
      </c>
      <c r="AY27" s="198" t="n">
        <v>17.4552917480469</v>
      </c>
      <c r="AZ27" s="198" t="n">
        <v>17.4692916870117</v>
      </c>
      <c r="BA27" s="198" t="n">
        <v>17.4634914398193</v>
      </c>
      <c r="BB27" s="198" t="n">
        <v>17.4434928894043</v>
      </c>
      <c r="BC27" s="198" t="n">
        <v>17.4474925994873</v>
      </c>
      <c r="BD27" s="198" t="n">
        <v>17.4484920501709</v>
      </c>
      <c r="BE27" s="198" t="n">
        <v>17.4484920501709</v>
      </c>
      <c r="BF27" s="198" t="n">
        <v>17.4484920501709</v>
      </c>
      <c r="BG27" s="198" t="n">
        <v>17.448</v>
      </c>
      <c r="BH27" s="198" t="n">
        <v>17.448</v>
      </c>
      <c r="BI27" s="198" t="n">
        <v>17.447997</v>
      </c>
      <c r="BJ27" s="199" t="n">
        <v>17.448</v>
      </c>
      <c r="BK27" s="199" t="n">
        <v>17.448</v>
      </c>
      <c r="BL27" s="199" t="n">
        <v>17.448</v>
      </c>
      <c r="BM27" s="199" t="n">
        <v>17.448</v>
      </c>
      <c r="BN27" s="199" t="n">
        <v>17.448</v>
      </c>
      <c r="BO27" s="199" t="n">
        <v>17.448</v>
      </c>
      <c r="BP27" s="199" t="n">
        <v>17.448</v>
      </c>
      <c r="BQ27" s="199" t="n">
        <v>17.448</v>
      </c>
      <c r="BR27" s="199" t="n">
        <v>17.448</v>
      </c>
      <c r="BS27" s="199" t="n">
        <v>17.448</v>
      </c>
      <c r="BT27" s="199" t="n">
        <v>17.448</v>
      </c>
      <c r="BU27" s="199" t="n">
        <v>17.448</v>
      </c>
      <c r="BV27" s="199" t="n">
        <v>17.448</v>
      </c>
    </row>
    <row r="28" customFormat="false" ht="11.1" hidden="false" customHeight="true" outlineLevel="0" collapsed="false">
      <c r="A28" s="170" t="s">
        <v>541</v>
      </c>
      <c r="B28" s="204" t="s">
        <v>542</v>
      </c>
      <c r="C28" s="205" t="n">
        <v>0.871928374204114</v>
      </c>
      <c r="D28" s="205" t="n">
        <v>0.874162993745851</v>
      </c>
      <c r="E28" s="205" t="n">
        <v>0.905163588147993</v>
      </c>
      <c r="F28" s="205" t="n">
        <v>0.940701809094068</v>
      </c>
      <c r="G28" s="205" t="n">
        <v>0.95765439962935</v>
      </c>
      <c r="H28" s="205" t="n">
        <v>0.946493898636839</v>
      </c>
      <c r="I28" s="205" t="n">
        <v>0.940195388491741</v>
      </c>
      <c r="J28" s="205" t="n">
        <v>0.950072953495293</v>
      </c>
      <c r="K28" s="205" t="n">
        <v>0.9309269176929</v>
      </c>
      <c r="L28" s="205" t="n">
        <v>0.924344702674217</v>
      </c>
      <c r="M28" s="205" t="n">
        <v>0.936213440823047</v>
      </c>
      <c r="N28" s="205" t="n">
        <v>0.93013485605366</v>
      </c>
      <c r="O28" s="205" t="n">
        <v>0.890591755349083</v>
      </c>
      <c r="P28" s="205" t="n">
        <v>0.888382127905444</v>
      </c>
      <c r="Q28" s="205" t="n">
        <v>0.885105691944701</v>
      </c>
      <c r="R28" s="205" t="n">
        <v>0.924853947413654</v>
      </c>
      <c r="S28" s="205" t="n">
        <v>0.95618343768951</v>
      </c>
      <c r="T28" s="205" t="n">
        <v>0.974944856034762</v>
      </c>
      <c r="U28" s="205" t="n">
        <v>0.967756361130552</v>
      </c>
      <c r="V28" s="205" t="n">
        <v>0.971455677431821</v>
      </c>
      <c r="W28" s="205" t="n">
        <v>0.901277641222437</v>
      </c>
      <c r="X28" s="205" t="n">
        <v>0.901770731302436</v>
      </c>
      <c r="Y28" s="205" t="n">
        <v>0.943532205626226</v>
      </c>
      <c r="Z28" s="205" t="n">
        <v>0.95013260436592</v>
      </c>
      <c r="AA28" s="205" t="n">
        <v>0.912830054562279</v>
      </c>
      <c r="AB28" s="205" t="n">
        <v>0.905770328084438</v>
      </c>
      <c r="AC28" s="205" t="n">
        <v>0.907509428107416</v>
      </c>
      <c r="AD28" s="205" t="n">
        <v>0.928199591016073</v>
      </c>
      <c r="AE28" s="205" t="n">
        <v>0.94244066626831</v>
      </c>
      <c r="AF28" s="205" t="n">
        <v>0.970781893869476</v>
      </c>
      <c r="AG28" s="205" t="n">
        <v>0.94193278483395</v>
      </c>
      <c r="AH28" s="205" t="n">
        <v>0.926861871419478</v>
      </c>
      <c r="AI28" s="205" t="n">
        <v>0.835564110370022</v>
      </c>
      <c r="AJ28" s="205" t="n">
        <v>0.813161324542618</v>
      </c>
      <c r="AK28" s="205" t="n">
        <v>0.892797600196662</v>
      </c>
      <c r="AL28" s="205" t="n">
        <v>0.893827865119118</v>
      </c>
      <c r="AM28" s="205" t="n">
        <v>0.870037529156709</v>
      </c>
      <c r="AN28" s="205" t="n">
        <v>0.865038050037722</v>
      </c>
      <c r="AO28" s="205" t="n">
        <v>0.857617317725885</v>
      </c>
      <c r="AP28" s="205" t="n">
        <v>0.880009379999783</v>
      </c>
      <c r="AQ28" s="205" t="n">
        <v>0.912124582015825</v>
      </c>
      <c r="AR28" s="205" t="n">
        <v>0.929900624868999</v>
      </c>
      <c r="AS28" s="205" t="n">
        <v>0.925207266821878</v>
      </c>
      <c r="AT28" s="205" t="n">
        <v>0.931804754801845</v>
      </c>
      <c r="AU28" s="205" t="n">
        <v>0.930073702324549</v>
      </c>
      <c r="AV28" s="205" t="n">
        <v>0.878937757727749</v>
      </c>
      <c r="AW28" s="205" t="n">
        <v>0.879926958730894</v>
      </c>
      <c r="AX28" s="205" t="n">
        <v>0.906096060800784</v>
      </c>
      <c r="AY28" s="205" t="n">
        <v>0.881383473928056</v>
      </c>
      <c r="AZ28" s="205" t="n">
        <v>0.846567124579919</v>
      </c>
      <c r="BA28" s="205" t="n">
        <v>0.870036246577207</v>
      </c>
      <c r="BB28" s="205" t="n">
        <v>0.881841707767412</v>
      </c>
      <c r="BC28" s="205" t="n">
        <v>0.896597992612417</v>
      </c>
      <c r="BD28" s="205" t="n">
        <v>0.884800397025154</v>
      </c>
      <c r="BE28" s="205" t="n">
        <v>0.91225738642233</v>
      </c>
      <c r="BF28" s="205" t="n">
        <v>0.908127264489041</v>
      </c>
      <c r="BG28" s="205" t="n">
        <v>0.884854042488155</v>
      </c>
      <c r="BH28" s="205" t="n">
        <v>0.868765807339042</v>
      </c>
      <c r="BI28" s="205" t="n">
        <v>0.883084192032663</v>
      </c>
      <c r="BJ28" s="206" t="n">
        <v>0.8810253</v>
      </c>
      <c r="BK28" s="206" t="n">
        <v>0.864605</v>
      </c>
      <c r="BL28" s="206" t="n">
        <v>0.8655455</v>
      </c>
      <c r="BM28" s="206" t="n">
        <v>0.8762053</v>
      </c>
      <c r="BN28" s="206" t="n">
        <v>0.8950768</v>
      </c>
      <c r="BO28" s="206" t="n">
        <v>0.9110198</v>
      </c>
      <c r="BP28" s="206" t="n">
        <v>0.9192889</v>
      </c>
      <c r="BQ28" s="206" t="n">
        <v>0.9143737</v>
      </c>
      <c r="BR28" s="206" t="n">
        <v>0.9098156</v>
      </c>
      <c r="BS28" s="206" t="n">
        <v>0.9006473</v>
      </c>
      <c r="BT28" s="206" t="n">
        <v>0.8760776</v>
      </c>
      <c r="BU28" s="206" t="n">
        <v>0.8851819</v>
      </c>
      <c r="BV28" s="206" t="n">
        <v>0.8807373</v>
      </c>
    </row>
    <row r="29" customFormat="false" ht="10.95" hidden="false" customHeight="true" outlineLevel="0" collapsed="false">
      <c r="A29" s="170"/>
      <c r="B29" s="180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</row>
    <row r="30" customFormat="false" ht="12" hidden="false" customHeight="true" outlineLevel="0" collapsed="false">
      <c r="A30" s="170"/>
      <c r="B30" s="85" t="s">
        <v>103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</row>
    <row r="31" s="187" customFormat="true" ht="22.2" hidden="false" customHeight="true" outlineLevel="0" collapsed="false">
      <c r="A31" s="185"/>
      <c r="B31" s="186" t="s">
        <v>543</v>
      </c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  <c r="O31" s="186"/>
      <c r="P31" s="186"/>
      <c r="Q31" s="186"/>
      <c r="BG31" s="188"/>
      <c r="BH31" s="188"/>
      <c r="BI31" s="188"/>
    </row>
    <row r="32" s="187" customFormat="true" ht="12" hidden="false" customHeight="true" outlineLevel="0" collapsed="false">
      <c r="A32" s="185"/>
      <c r="B32" s="89" t="s">
        <v>111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BG32" s="188"/>
      <c r="BH32" s="188"/>
      <c r="BI32" s="188"/>
    </row>
    <row r="33" s="187" customFormat="true" ht="12" hidden="false" customHeight="true" outlineLevel="0" collapsed="false">
      <c r="A33" s="185"/>
      <c r="B33" s="89" t="s">
        <v>503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BG33" s="188"/>
      <c r="BH33" s="188"/>
      <c r="BI33" s="188"/>
    </row>
    <row r="34" s="187" customFormat="true" ht="12" hidden="false" customHeight="true" outlineLevel="0" collapsed="false">
      <c r="A34" s="185"/>
      <c r="B34" s="90" t="s">
        <v>544</v>
      </c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BG34" s="188"/>
      <c r="BH34" s="188"/>
      <c r="BI34" s="188"/>
    </row>
    <row r="35" s="187" customFormat="true" ht="12" hidden="false" customHeight="true" outlineLevel="0" collapsed="false">
      <c r="A35" s="185"/>
      <c r="B35" s="91" t="s">
        <v>115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BG35" s="188"/>
      <c r="BH35" s="188"/>
      <c r="BI35" s="188"/>
    </row>
    <row r="36" s="187" customFormat="true" ht="12" hidden="false" customHeight="true" outlineLevel="0" collapsed="false">
      <c r="A36" s="126"/>
      <c r="B36" s="127" t="s">
        <v>179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BG36" s="188"/>
      <c r="BH36" s="188"/>
      <c r="BI36" s="188"/>
    </row>
    <row r="37" customFormat="false" ht="10.2" hidden="false" customHeight="false" outlineLevel="0" collapsed="false"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8"/>
      <c r="BH37" s="208"/>
      <c r="BI37" s="208"/>
      <c r="BJ37" s="209"/>
      <c r="BK37" s="209"/>
      <c r="BL37" s="209"/>
      <c r="BM37" s="209"/>
      <c r="BN37" s="209"/>
      <c r="BO37" s="209"/>
      <c r="BP37" s="209"/>
      <c r="BQ37" s="209"/>
      <c r="BR37" s="209"/>
      <c r="BS37" s="209"/>
      <c r="BT37" s="209"/>
      <c r="BU37" s="209"/>
      <c r="BV37" s="209"/>
    </row>
    <row r="38" customFormat="false" ht="10.2" hidden="false" customHeight="false" outlineLevel="0" collapsed="false">
      <c r="C38" s="207"/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7"/>
      <c r="P38" s="207"/>
      <c r="Q38" s="207"/>
      <c r="R38" s="207"/>
      <c r="S38" s="207"/>
      <c r="T38" s="207"/>
      <c r="U38" s="207"/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8"/>
      <c r="BH38" s="208"/>
      <c r="BI38" s="208"/>
      <c r="BJ38" s="209"/>
      <c r="BK38" s="209"/>
      <c r="BL38" s="209"/>
      <c r="BM38" s="209"/>
      <c r="BN38" s="209"/>
      <c r="BO38" s="209"/>
      <c r="BP38" s="209"/>
      <c r="BQ38" s="209"/>
      <c r="BR38" s="209"/>
      <c r="BS38" s="209"/>
      <c r="BT38" s="209"/>
      <c r="BU38" s="209"/>
      <c r="BV38" s="209"/>
    </row>
    <row r="39" customFormat="false" ht="10.2" hidden="false" customHeight="false" outlineLevel="0" collapsed="false"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8"/>
      <c r="BH39" s="208"/>
      <c r="BI39" s="208"/>
      <c r="BJ39" s="209"/>
      <c r="BK39" s="209"/>
      <c r="BL39" s="209"/>
      <c r="BM39" s="209"/>
      <c r="BN39" s="209"/>
      <c r="BO39" s="209"/>
      <c r="BP39" s="209"/>
      <c r="BQ39" s="209"/>
      <c r="BR39" s="209"/>
      <c r="BS39" s="209"/>
      <c r="BT39" s="209"/>
      <c r="BU39" s="209"/>
      <c r="BV39" s="209"/>
    </row>
    <row r="40" customFormat="false" ht="10.2" hidden="false" customHeight="false" outlineLevel="0" collapsed="false"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8"/>
      <c r="BH40" s="208"/>
      <c r="BI40" s="208"/>
      <c r="BJ40" s="209"/>
      <c r="BK40" s="209"/>
      <c r="BL40" s="209"/>
      <c r="BM40" s="209"/>
      <c r="BN40" s="209"/>
      <c r="BO40" s="209"/>
      <c r="BP40" s="209"/>
      <c r="BQ40" s="209"/>
      <c r="BR40" s="209"/>
      <c r="BS40" s="209"/>
      <c r="BT40" s="209"/>
      <c r="BU40" s="209"/>
      <c r="BV40" s="209"/>
    </row>
    <row r="41" customFormat="false" ht="10.2" hidden="false" customHeight="false" outlineLevel="0" collapsed="false"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8"/>
      <c r="BH41" s="208"/>
      <c r="BI41" s="208"/>
      <c r="BJ41" s="209"/>
      <c r="BK41" s="209"/>
      <c r="BL41" s="209"/>
      <c r="BM41" s="209"/>
      <c r="BN41" s="209"/>
      <c r="BO41" s="209"/>
      <c r="BP41" s="209"/>
      <c r="BQ41" s="209"/>
      <c r="BR41" s="209"/>
      <c r="BS41" s="209"/>
      <c r="BT41" s="209"/>
      <c r="BU41" s="209"/>
      <c r="BV41" s="209"/>
    </row>
    <row r="42" customFormat="false" ht="10.2" hidden="false" customHeight="false" outlineLevel="0" collapsed="false"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8"/>
      <c r="BH42" s="208"/>
      <c r="BI42" s="208"/>
      <c r="BJ42" s="209"/>
      <c r="BK42" s="209"/>
      <c r="BL42" s="209"/>
      <c r="BM42" s="209"/>
      <c r="BN42" s="209"/>
      <c r="BO42" s="209"/>
      <c r="BP42" s="209"/>
      <c r="BQ42" s="209"/>
      <c r="BR42" s="209"/>
      <c r="BS42" s="209"/>
      <c r="BT42" s="209"/>
      <c r="BU42" s="209"/>
      <c r="BV42" s="209"/>
    </row>
    <row r="43" customFormat="false" ht="10.2" hidden="false" customHeight="false" outlineLevel="0" collapsed="false"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8"/>
      <c r="BH43" s="208"/>
      <c r="BI43" s="208"/>
      <c r="BJ43" s="209"/>
      <c r="BK43" s="209"/>
      <c r="BL43" s="209"/>
      <c r="BM43" s="209"/>
      <c r="BN43" s="209"/>
      <c r="BO43" s="209"/>
      <c r="BP43" s="209"/>
      <c r="BQ43" s="209"/>
      <c r="BR43" s="209"/>
      <c r="BS43" s="209"/>
      <c r="BT43" s="209"/>
      <c r="BU43" s="209"/>
      <c r="BV43" s="209"/>
    </row>
    <row r="44" customFormat="false" ht="10.2" hidden="false" customHeight="false" outlineLevel="0" collapsed="false">
      <c r="C44" s="207"/>
      <c r="D44" s="207"/>
      <c r="E44" s="207"/>
      <c r="F44" s="207"/>
      <c r="G44" s="207"/>
      <c r="H44" s="207"/>
      <c r="I44" s="207"/>
      <c r="J44" s="207"/>
      <c r="K44" s="207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8"/>
      <c r="BH44" s="208"/>
      <c r="BI44" s="208"/>
      <c r="BJ44" s="209"/>
      <c r="BK44" s="209"/>
      <c r="BL44" s="209"/>
      <c r="BM44" s="209"/>
      <c r="BN44" s="209"/>
      <c r="BO44" s="209"/>
      <c r="BP44" s="209"/>
      <c r="BQ44" s="209"/>
      <c r="BR44" s="209"/>
      <c r="BS44" s="209"/>
      <c r="BT44" s="209"/>
      <c r="BU44" s="209"/>
      <c r="BV44" s="209"/>
    </row>
    <row r="45" customFormat="false" ht="10.2" hidden="false" customHeight="false" outlineLevel="0" collapsed="false"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8"/>
      <c r="BH45" s="208"/>
      <c r="BI45" s="208"/>
      <c r="BJ45" s="209"/>
      <c r="BK45" s="209"/>
      <c r="BL45" s="209"/>
      <c r="BM45" s="209"/>
      <c r="BN45" s="209"/>
      <c r="BO45" s="209"/>
      <c r="BP45" s="209"/>
      <c r="BQ45" s="209"/>
      <c r="BR45" s="209"/>
      <c r="BS45" s="209"/>
      <c r="BT45" s="209"/>
      <c r="BU45" s="209"/>
      <c r="BV45" s="209"/>
    </row>
    <row r="46" customFormat="false" ht="10.2" hidden="false" customHeight="false" outlineLevel="0" collapsed="false">
      <c r="BJ46" s="210"/>
      <c r="BK46" s="210"/>
      <c r="BL46" s="210"/>
      <c r="BM46" s="210"/>
      <c r="BN46" s="210"/>
      <c r="BO46" s="210"/>
      <c r="BP46" s="210"/>
      <c r="BQ46" s="210"/>
      <c r="BR46" s="210"/>
      <c r="BS46" s="210"/>
      <c r="BT46" s="210"/>
      <c r="BU46" s="210"/>
      <c r="BV46" s="210"/>
    </row>
    <row r="47" customFormat="false" ht="10.2" hidden="false" customHeight="false" outlineLevel="0" collapsed="false">
      <c r="BJ47" s="210"/>
      <c r="BK47" s="210"/>
      <c r="BL47" s="210"/>
      <c r="BM47" s="210"/>
      <c r="BN47" s="210"/>
      <c r="BO47" s="210"/>
      <c r="BP47" s="210"/>
      <c r="BQ47" s="210"/>
      <c r="BR47" s="210"/>
      <c r="BS47" s="210"/>
      <c r="BT47" s="210"/>
      <c r="BU47" s="210"/>
      <c r="BV47" s="210"/>
    </row>
    <row r="48" customFormat="false" ht="10.2" hidden="false" customHeight="false" outlineLevel="0" collapsed="false">
      <c r="BJ48" s="210"/>
      <c r="BK48" s="210"/>
      <c r="BL48" s="210"/>
      <c r="BM48" s="210"/>
      <c r="BN48" s="210"/>
      <c r="BO48" s="210"/>
      <c r="BP48" s="210"/>
      <c r="BQ48" s="210"/>
      <c r="BR48" s="210"/>
      <c r="BS48" s="210"/>
      <c r="BT48" s="210"/>
      <c r="BU48" s="210"/>
      <c r="BV48" s="210"/>
    </row>
    <row r="49" customFormat="false" ht="10.2" hidden="false" customHeight="false" outlineLevel="0" collapsed="false">
      <c r="BJ49" s="210"/>
      <c r="BK49" s="210"/>
      <c r="BL49" s="210"/>
      <c r="BM49" s="210"/>
      <c r="BN49" s="210"/>
      <c r="BO49" s="210"/>
      <c r="BP49" s="210"/>
      <c r="BQ49" s="210"/>
      <c r="BR49" s="210"/>
      <c r="BS49" s="210"/>
      <c r="BT49" s="210"/>
      <c r="BU49" s="210"/>
      <c r="BV49" s="210"/>
    </row>
    <row r="50" customFormat="false" ht="10.2" hidden="false" customHeight="false" outlineLevel="0" collapsed="false">
      <c r="BJ50" s="210"/>
      <c r="BK50" s="210"/>
      <c r="BL50" s="210"/>
      <c r="BM50" s="210"/>
      <c r="BN50" s="210"/>
      <c r="BO50" s="210"/>
      <c r="BP50" s="210"/>
      <c r="BQ50" s="210"/>
      <c r="BR50" s="210"/>
      <c r="BS50" s="210"/>
      <c r="BT50" s="210"/>
      <c r="BU50" s="210"/>
      <c r="BV50" s="210"/>
    </row>
    <row r="51" customFormat="false" ht="10.2" hidden="false" customHeight="false" outlineLevel="0" collapsed="false">
      <c r="BJ51" s="210"/>
      <c r="BK51" s="210"/>
      <c r="BL51" s="210"/>
      <c r="BM51" s="210"/>
      <c r="BN51" s="210"/>
      <c r="BO51" s="210"/>
      <c r="BP51" s="210"/>
      <c r="BQ51" s="210"/>
      <c r="BR51" s="210"/>
      <c r="BS51" s="210"/>
      <c r="BT51" s="210"/>
      <c r="BU51" s="210"/>
      <c r="BV51" s="210"/>
    </row>
    <row r="52" customFormat="false" ht="10.2" hidden="false" customHeight="false" outlineLevel="0" collapsed="false">
      <c r="BJ52" s="210"/>
      <c r="BK52" s="210"/>
      <c r="BL52" s="210"/>
      <c r="BM52" s="210"/>
      <c r="BN52" s="210"/>
      <c r="BO52" s="210"/>
      <c r="BP52" s="210"/>
      <c r="BQ52" s="210"/>
      <c r="BR52" s="210"/>
      <c r="BS52" s="210"/>
      <c r="BT52" s="210"/>
      <c r="BU52" s="210"/>
      <c r="BV52" s="210"/>
    </row>
    <row r="53" customFormat="false" ht="10.2" hidden="false" customHeight="false" outlineLevel="0" collapsed="false">
      <c r="BJ53" s="210"/>
      <c r="BK53" s="210"/>
      <c r="BL53" s="210"/>
      <c r="BM53" s="210"/>
      <c r="BN53" s="210"/>
      <c r="BO53" s="210"/>
      <c r="BP53" s="210"/>
      <c r="BQ53" s="210"/>
      <c r="BR53" s="210"/>
      <c r="BS53" s="210"/>
      <c r="BT53" s="210"/>
      <c r="BU53" s="210"/>
      <c r="BV53" s="210"/>
    </row>
    <row r="54" customFormat="false" ht="10.2" hidden="false" customHeight="false" outlineLevel="0" collapsed="false">
      <c r="BJ54" s="210"/>
      <c r="BK54" s="210"/>
      <c r="BL54" s="210"/>
      <c r="BM54" s="210"/>
      <c r="BN54" s="210"/>
      <c r="BO54" s="210"/>
      <c r="BP54" s="210"/>
      <c r="BQ54" s="210"/>
      <c r="BR54" s="210"/>
      <c r="BS54" s="210"/>
      <c r="BT54" s="210"/>
      <c r="BU54" s="210"/>
      <c r="BV54" s="210"/>
    </row>
    <row r="55" customFormat="false" ht="10.2" hidden="false" customHeight="false" outlineLevel="0" collapsed="false">
      <c r="BJ55" s="210"/>
      <c r="BK55" s="210"/>
      <c r="BL55" s="210"/>
      <c r="BM55" s="210"/>
      <c r="BN55" s="210"/>
      <c r="BO55" s="210"/>
      <c r="BP55" s="210"/>
      <c r="BQ55" s="210"/>
      <c r="BR55" s="210"/>
      <c r="BS55" s="210"/>
      <c r="BT55" s="210"/>
      <c r="BU55" s="210"/>
      <c r="BV55" s="210"/>
    </row>
    <row r="56" customFormat="false" ht="10.2" hidden="false" customHeight="false" outlineLevel="0" collapsed="false">
      <c r="BJ56" s="210"/>
      <c r="BK56" s="210"/>
      <c r="BL56" s="210"/>
      <c r="BM56" s="210"/>
      <c r="BN56" s="210"/>
      <c r="BO56" s="210"/>
      <c r="BP56" s="210"/>
      <c r="BQ56" s="210"/>
      <c r="BR56" s="210"/>
      <c r="BS56" s="210"/>
      <c r="BT56" s="210"/>
      <c r="BU56" s="210"/>
      <c r="BV56" s="210"/>
    </row>
    <row r="57" customFormat="false" ht="10.2" hidden="false" customHeight="false" outlineLevel="0" collapsed="false">
      <c r="BJ57" s="210"/>
      <c r="BK57" s="210"/>
      <c r="BL57" s="210"/>
      <c r="BM57" s="210"/>
      <c r="BN57" s="210"/>
      <c r="BO57" s="210"/>
      <c r="BP57" s="210"/>
      <c r="BQ57" s="210"/>
      <c r="BR57" s="210"/>
      <c r="BS57" s="210"/>
      <c r="BT57" s="210"/>
      <c r="BU57" s="210"/>
      <c r="BV57" s="210"/>
    </row>
    <row r="58" customFormat="false" ht="10.2" hidden="false" customHeight="false" outlineLevel="0" collapsed="false">
      <c r="BJ58" s="210"/>
      <c r="BK58" s="210"/>
      <c r="BL58" s="210"/>
      <c r="BM58" s="210"/>
      <c r="BN58" s="210"/>
      <c r="BO58" s="210"/>
      <c r="BP58" s="210"/>
      <c r="BQ58" s="210"/>
      <c r="BR58" s="210"/>
      <c r="BS58" s="210"/>
      <c r="BT58" s="210"/>
      <c r="BU58" s="210"/>
      <c r="BV58" s="210"/>
    </row>
    <row r="59" customFormat="false" ht="10.2" hidden="false" customHeight="false" outlineLevel="0" collapsed="false">
      <c r="BJ59" s="210"/>
      <c r="BK59" s="210"/>
      <c r="BL59" s="210"/>
      <c r="BM59" s="210"/>
      <c r="BN59" s="210"/>
      <c r="BO59" s="210"/>
      <c r="BP59" s="210"/>
      <c r="BQ59" s="210"/>
      <c r="BR59" s="210"/>
      <c r="BS59" s="210"/>
      <c r="BT59" s="210"/>
      <c r="BU59" s="210"/>
      <c r="BV59" s="210"/>
    </row>
    <row r="60" customFormat="false" ht="10.2" hidden="false" customHeight="false" outlineLevel="0" collapsed="false">
      <c r="BJ60" s="210"/>
      <c r="BK60" s="210"/>
      <c r="BL60" s="210"/>
      <c r="BM60" s="210"/>
      <c r="BN60" s="210"/>
      <c r="BO60" s="210"/>
      <c r="BP60" s="210"/>
      <c r="BQ60" s="210"/>
      <c r="BR60" s="210"/>
      <c r="BS60" s="210"/>
      <c r="BT60" s="210"/>
      <c r="BU60" s="210"/>
      <c r="BV60" s="210"/>
    </row>
    <row r="61" customFormat="false" ht="10.2" hidden="false" customHeight="false" outlineLevel="0" collapsed="false">
      <c r="BJ61" s="210"/>
      <c r="BK61" s="210"/>
      <c r="BL61" s="210"/>
      <c r="BM61" s="210"/>
      <c r="BN61" s="210"/>
      <c r="BO61" s="210"/>
      <c r="BP61" s="210"/>
      <c r="BQ61" s="210"/>
      <c r="BR61" s="210"/>
      <c r="BS61" s="210"/>
      <c r="BT61" s="210"/>
      <c r="BU61" s="210"/>
      <c r="BV61" s="210"/>
    </row>
    <row r="62" customFormat="false" ht="10.2" hidden="false" customHeight="false" outlineLevel="0" collapsed="false">
      <c r="BJ62" s="210"/>
      <c r="BK62" s="210"/>
      <c r="BL62" s="210"/>
      <c r="BM62" s="210"/>
      <c r="BN62" s="210"/>
      <c r="BO62" s="210"/>
      <c r="BP62" s="210"/>
      <c r="BQ62" s="210"/>
      <c r="BR62" s="210"/>
      <c r="BS62" s="210"/>
      <c r="BT62" s="210"/>
      <c r="BU62" s="210"/>
      <c r="BV62" s="210"/>
    </row>
    <row r="63" customFormat="false" ht="10.2" hidden="false" customHeight="false" outlineLevel="0" collapsed="false">
      <c r="BJ63" s="210"/>
      <c r="BK63" s="210"/>
      <c r="BL63" s="210"/>
      <c r="BM63" s="210"/>
      <c r="BN63" s="210"/>
      <c r="BO63" s="210"/>
      <c r="BP63" s="210"/>
      <c r="BQ63" s="210"/>
      <c r="BR63" s="210"/>
      <c r="BS63" s="210"/>
      <c r="BT63" s="210"/>
      <c r="BU63" s="210"/>
      <c r="BV63" s="210"/>
    </row>
    <row r="64" customFormat="false" ht="10.2" hidden="false" customHeight="false" outlineLevel="0" collapsed="false">
      <c r="BJ64" s="210"/>
      <c r="BK64" s="210"/>
      <c r="BL64" s="210"/>
      <c r="BM64" s="210"/>
      <c r="BN64" s="210"/>
      <c r="BO64" s="210"/>
      <c r="BP64" s="210"/>
      <c r="BQ64" s="210"/>
      <c r="BR64" s="210"/>
      <c r="BS64" s="210"/>
      <c r="BT64" s="210"/>
      <c r="BU64" s="210"/>
      <c r="BV64" s="210"/>
    </row>
    <row r="65" customFormat="false" ht="10.2" hidden="false" customHeight="false" outlineLevel="0" collapsed="false">
      <c r="BJ65" s="210"/>
      <c r="BK65" s="210"/>
      <c r="BL65" s="210"/>
      <c r="BM65" s="210"/>
      <c r="BN65" s="210"/>
      <c r="BO65" s="210"/>
      <c r="BP65" s="210"/>
      <c r="BQ65" s="210"/>
      <c r="BR65" s="210"/>
      <c r="BS65" s="210"/>
      <c r="BT65" s="210"/>
      <c r="BU65" s="210"/>
      <c r="BV65" s="210"/>
    </row>
    <row r="66" customFormat="false" ht="10.2" hidden="false" customHeight="false" outlineLevel="0" collapsed="false">
      <c r="BJ66" s="210"/>
      <c r="BK66" s="210"/>
      <c r="BL66" s="210"/>
      <c r="BM66" s="210"/>
      <c r="BN66" s="210"/>
      <c r="BO66" s="210"/>
      <c r="BP66" s="210"/>
      <c r="BQ66" s="210"/>
      <c r="BR66" s="210"/>
      <c r="BS66" s="210"/>
      <c r="BT66" s="210"/>
      <c r="BU66" s="210"/>
      <c r="BV66" s="210"/>
    </row>
    <row r="67" customFormat="false" ht="10.2" hidden="false" customHeight="false" outlineLevel="0" collapsed="false">
      <c r="BJ67" s="210"/>
      <c r="BK67" s="210"/>
      <c r="BL67" s="210"/>
      <c r="BM67" s="210"/>
      <c r="BN67" s="210"/>
      <c r="BO67" s="210"/>
      <c r="BP67" s="210"/>
      <c r="BQ67" s="210"/>
      <c r="BR67" s="210"/>
      <c r="BS67" s="210"/>
      <c r="BT67" s="210"/>
      <c r="BU67" s="210"/>
      <c r="BV67" s="210"/>
    </row>
    <row r="68" customFormat="false" ht="10.2" hidden="false" customHeight="false" outlineLevel="0" collapsed="false">
      <c r="BJ68" s="210"/>
      <c r="BK68" s="210"/>
      <c r="BL68" s="210"/>
      <c r="BM68" s="210"/>
      <c r="BN68" s="210"/>
      <c r="BO68" s="210"/>
      <c r="BP68" s="210"/>
      <c r="BQ68" s="210"/>
      <c r="BR68" s="210"/>
      <c r="BS68" s="210"/>
      <c r="BT68" s="210"/>
      <c r="BU68" s="210"/>
      <c r="BV68" s="210"/>
    </row>
    <row r="69" customFormat="false" ht="10.2" hidden="false" customHeight="false" outlineLevel="0" collapsed="false">
      <c r="BJ69" s="210"/>
      <c r="BK69" s="210"/>
      <c r="BL69" s="210"/>
      <c r="BM69" s="210"/>
      <c r="BN69" s="210"/>
      <c r="BO69" s="210"/>
      <c r="BP69" s="210"/>
      <c r="BQ69" s="210"/>
      <c r="BR69" s="210"/>
      <c r="BS69" s="210"/>
      <c r="BT69" s="210"/>
      <c r="BU69" s="210"/>
      <c r="BV69" s="210"/>
    </row>
    <row r="70" customFormat="false" ht="10.2" hidden="false" customHeight="false" outlineLevel="0" collapsed="false">
      <c r="BJ70" s="210"/>
      <c r="BK70" s="210"/>
      <c r="BL70" s="210"/>
      <c r="BM70" s="210"/>
      <c r="BN70" s="210"/>
      <c r="BO70" s="210"/>
      <c r="BP70" s="210"/>
      <c r="BQ70" s="210"/>
      <c r="BR70" s="210"/>
      <c r="BS70" s="210"/>
      <c r="BT70" s="210"/>
      <c r="BU70" s="210"/>
      <c r="BV70" s="210"/>
    </row>
    <row r="71" customFormat="false" ht="10.2" hidden="false" customHeight="false" outlineLevel="0" collapsed="false">
      <c r="BJ71" s="210"/>
      <c r="BK71" s="210"/>
      <c r="BL71" s="210"/>
      <c r="BM71" s="210"/>
      <c r="BN71" s="210"/>
      <c r="BO71" s="210"/>
      <c r="BP71" s="210"/>
      <c r="BQ71" s="210"/>
      <c r="BR71" s="210"/>
      <c r="BS71" s="210"/>
      <c r="BT71" s="210"/>
      <c r="BU71" s="210"/>
      <c r="BV71" s="210"/>
    </row>
    <row r="72" customFormat="false" ht="10.2" hidden="false" customHeight="false" outlineLevel="0" collapsed="false">
      <c r="BJ72" s="210"/>
      <c r="BK72" s="210"/>
      <c r="BL72" s="210"/>
      <c r="BM72" s="210"/>
      <c r="BN72" s="210"/>
      <c r="BO72" s="210"/>
      <c r="BP72" s="210"/>
      <c r="BQ72" s="210"/>
      <c r="BR72" s="210"/>
      <c r="BS72" s="210"/>
      <c r="BT72" s="210"/>
      <c r="BU72" s="210"/>
      <c r="BV72" s="210"/>
    </row>
    <row r="73" customFormat="false" ht="10.2" hidden="false" customHeight="false" outlineLevel="0" collapsed="false">
      <c r="BJ73" s="210"/>
      <c r="BK73" s="210"/>
      <c r="BL73" s="210"/>
      <c r="BM73" s="210"/>
      <c r="BN73" s="210"/>
      <c r="BO73" s="210"/>
      <c r="BP73" s="210"/>
      <c r="BQ73" s="210"/>
      <c r="BR73" s="210"/>
      <c r="BS73" s="210"/>
      <c r="BT73" s="210"/>
      <c r="BU73" s="210"/>
      <c r="BV73" s="210"/>
    </row>
    <row r="74" customFormat="false" ht="10.2" hidden="false" customHeight="false" outlineLevel="0" collapsed="false">
      <c r="BJ74" s="210"/>
      <c r="BK74" s="210"/>
      <c r="BL74" s="210"/>
      <c r="BM74" s="210"/>
      <c r="BN74" s="210"/>
      <c r="BO74" s="210"/>
      <c r="BP74" s="210"/>
      <c r="BQ74" s="210"/>
      <c r="BR74" s="210"/>
      <c r="BS74" s="210"/>
      <c r="BT74" s="210"/>
      <c r="BU74" s="210"/>
      <c r="BV74" s="210"/>
    </row>
    <row r="75" customFormat="false" ht="10.2" hidden="false" customHeight="false" outlineLevel="0" collapsed="false">
      <c r="BJ75" s="210"/>
      <c r="BK75" s="210"/>
      <c r="BL75" s="210"/>
      <c r="BM75" s="210"/>
      <c r="BN75" s="210"/>
      <c r="BO75" s="210"/>
      <c r="BP75" s="210"/>
      <c r="BQ75" s="210"/>
      <c r="BR75" s="210"/>
      <c r="BS75" s="210"/>
      <c r="BT75" s="210"/>
      <c r="BU75" s="210"/>
      <c r="BV75" s="210"/>
    </row>
    <row r="76" customFormat="false" ht="10.2" hidden="false" customHeight="false" outlineLevel="0" collapsed="false">
      <c r="BJ76" s="210"/>
      <c r="BK76" s="210"/>
      <c r="BL76" s="210"/>
      <c r="BM76" s="210"/>
      <c r="BN76" s="210"/>
      <c r="BO76" s="210"/>
      <c r="BP76" s="210"/>
      <c r="BQ76" s="210"/>
      <c r="BR76" s="210"/>
      <c r="BS76" s="210"/>
      <c r="BT76" s="210"/>
      <c r="BU76" s="210"/>
      <c r="BV76" s="210"/>
    </row>
    <row r="77" customFormat="false" ht="10.2" hidden="false" customHeight="false" outlineLevel="0" collapsed="false">
      <c r="BJ77" s="210"/>
      <c r="BK77" s="210"/>
      <c r="BL77" s="210"/>
      <c r="BM77" s="210"/>
      <c r="BN77" s="210"/>
      <c r="BO77" s="210"/>
      <c r="BP77" s="210"/>
      <c r="BQ77" s="210"/>
      <c r="BR77" s="210"/>
      <c r="BS77" s="210"/>
      <c r="BT77" s="210"/>
      <c r="BU77" s="210"/>
      <c r="BV77" s="210"/>
    </row>
    <row r="78" customFormat="false" ht="10.2" hidden="false" customHeight="false" outlineLevel="0" collapsed="false">
      <c r="BJ78" s="210"/>
      <c r="BK78" s="210"/>
      <c r="BL78" s="210"/>
      <c r="BM78" s="210"/>
      <c r="BN78" s="210"/>
      <c r="BO78" s="210"/>
      <c r="BP78" s="210"/>
      <c r="BQ78" s="210"/>
      <c r="BR78" s="210"/>
      <c r="BS78" s="210"/>
      <c r="BT78" s="210"/>
      <c r="BU78" s="210"/>
      <c r="BV78" s="210"/>
    </row>
    <row r="79" customFormat="false" ht="10.2" hidden="false" customHeight="false" outlineLevel="0" collapsed="false">
      <c r="BJ79" s="210"/>
      <c r="BK79" s="210"/>
      <c r="BL79" s="210"/>
      <c r="BM79" s="210"/>
      <c r="BN79" s="210"/>
      <c r="BO79" s="210"/>
      <c r="BP79" s="210"/>
      <c r="BQ79" s="210"/>
      <c r="BR79" s="210"/>
      <c r="BS79" s="210"/>
      <c r="BT79" s="210"/>
      <c r="BU79" s="210"/>
      <c r="BV79" s="210"/>
    </row>
    <row r="80" customFormat="false" ht="10.2" hidden="false" customHeight="false" outlineLevel="0" collapsed="false">
      <c r="BJ80" s="210"/>
      <c r="BK80" s="210"/>
      <c r="BL80" s="210"/>
      <c r="BM80" s="210"/>
      <c r="BN80" s="210"/>
      <c r="BO80" s="210"/>
      <c r="BP80" s="210"/>
      <c r="BQ80" s="210"/>
      <c r="BR80" s="210"/>
      <c r="BS80" s="210"/>
      <c r="BT80" s="210"/>
      <c r="BU80" s="210"/>
      <c r="BV80" s="210"/>
    </row>
    <row r="81" customFormat="false" ht="10.2" hidden="false" customHeight="false" outlineLevel="0" collapsed="false">
      <c r="BJ81" s="210"/>
      <c r="BK81" s="210"/>
      <c r="BL81" s="210"/>
      <c r="BM81" s="210"/>
      <c r="BN81" s="210"/>
      <c r="BO81" s="210"/>
      <c r="BP81" s="210"/>
      <c r="BQ81" s="210"/>
      <c r="BR81" s="210"/>
      <c r="BS81" s="210"/>
      <c r="BT81" s="210"/>
      <c r="BU81" s="210"/>
      <c r="BV81" s="210"/>
    </row>
    <row r="82" customFormat="false" ht="10.2" hidden="false" customHeight="false" outlineLevel="0" collapsed="false">
      <c r="BJ82" s="210"/>
      <c r="BK82" s="210"/>
      <c r="BL82" s="210"/>
      <c r="BM82" s="210"/>
      <c r="BN82" s="210"/>
      <c r="BO82" s="210"/>
      <c r="BP82" s="210"/>
      <c r="BQ82" s="210"/>
      <c r="BR82" s="210"/>
      <c r="BS82" s="210"/>
      <c r="BT82" s="210"/>
      <c r="BU82" s="210"/>
      <c r="BV82" s="210"/>
    </row>
    <row r="83" customFormat="false" ht="10.2" hidden="false" customHeight="false" outlineLevel="0" collapsed="false">
      <c r="BJ83" s="210"/>
      <c r="BK83" s="210"/>
      <c r="BL83" s="210"/>
      <c r="BM83" s="210"/>
      <c r="BN83" s="210"/>
      <c r="BO83" s="210"/>
      <c r="BP83" s="210"/>
      <c r="BQ83" s="210"/>
      <c r="BR83" s="210"/>
      <c r="BS83" s="210"/>
      <c r="BT83" s="210"/>
      <c r="BU83" s="210"/>
      <c r="BV83" s="210"/>
    </row>
    <row r="84" customFormat="false" ht="10.2" hidden="false" customHeight="false" outlineLevel="0" collapsed="false">
      <c r="BJ84" s="210"/>
      <c r="BK84" s="210"/>
      <c r="BL84" s="210"/>
      <c r="BM84" s="210"/>
      <c r="BN84" s="210"/>
      <c r="BO84" s="210"/>
      <c r="BP84" s="210"/>
      <c r="BQ84" s="210"/>
      <c r="BR84" s="210"/>
      <c r="BS84" s="210"/>
      <c r="BT84" s="210"/>
      <c r="BU84" s="210"/>
      <c r="BV84" s="210"/>
    </row>
    <row r="85" customFormat="false" ht="10.2" hidden="false" customHeight="false" outlineLevel="0" collapsed="false">
      <c r="BJ85" s="210"/>
      <c r="BK85" s="210"/>
      <c r="BL85" s="210"/>
      <c r="BM85" s="210"/>
      <c r="BN85" s="210"/>
      <c r="BO85" s="210"/>
      <c r="BP85" s="210"/>
      <c r="BQ85" s="210"/>
      <c r="BR85" s="210"/>
      <c r="BS85" s="210"/>
      <c r="BT85" s="210"/>
      <c r="BU85" s="210"/>
      <c r="BV85" s="210"/>
    </row>
    <row r="86" customFormat="false" ht="10.2" hidden="false" customHeight="false" outlineLevel="0" collapsed="false">
      <c r="BJ86" s="210"/>
      <c r="BK86" s="210"/>
      <c r="BL86" s="210"/>
      <c r="BM86" s="210"/>
      <c r="BN86" s="210"/>
      <c r="BO86" s="210"/>
      <c r="BP86" s="210"/>
      <c r="BQ86" s="210"/>
      <c r="BR86" s="210"/>
      <c r="BS86" s="210"/>
      <c r="BT86" s="210"/>
      <c r="BU86" s="210"/>
      <c r="BV86" s="210"/>
    </row>
    <row r="87" customFormat="false" ht="10.2" hidden="false" customHeight="false" outlineLevel="0" collapsed="false">
      <c r="BJ87" s="210"/>
      <c r="BK87" s="210"/>
      <c r="BL87" s="210"/>
      <c r="BM87" s="210"/>
      <c r="BN87" s="210"/>
      <c r="BO87" s="210"/>
      <c r="BP87" s="210"/>
      <c r="BQ87" s="210"/>
      <c r="BR87" s="210"/>
      <c r="BS87" s="210"/>
      <c r="BT87" s="210"/>
      <c r="BU87" s="210"/>
      <c r="BV87" s="210"/>
    </row>
    <row r="88" customFormat="false" ht="10.2" hidden="false" customHeight="false" outlineLevel="0" collapsed="false">
      <c r="BJ88" s="210"/>
      <c r="BK88" s="210"/>
      <c r="BL88" s="210"/>
      <c r="BM88" s="210"/>
      <c r="BN88" s="210"/>
      <c r="BO88" s="210"/>
      <c r="BP88" s="210"/>
      <c r="BQ88" s="210"/>
      <c r="BR88" s="210"/>
      <c r="BS88" s="210"/>
      <c r="BT88" s="210"/>
      <c r="BU88" s="210"/>
      <c r="BV88" s="210"/>
    </row>
    <row r="89" customFormat="false" ht="10.2" hidden="false" customHeight="false" outlineLevel="0" collapsed="false">
      <c r="BJ89" s="210"/>
      <c r="BK89" s="210"/>
      <c r="BL89" s="210"/>
      <c r="BM89" s="210"/>
      <c r="BN89" s="210"/>
      <c r="BO89" s="210"/>
      <c r="BP89" s="210"/>
      <c r="BQ89" s="210"/>
      <c r="BR89" s="210"/>
      <c r="BS89" s="210"/>
      <c r="BT89" s="210"/>
      <c r="BU89" s="210"/>
      <c r="BV89" s="210"/>
    </row>
    <row r="90" customFormat="false" ht="10.2" hidden="false" customHeight="false" outlineLevel="0" collapsed="false">
      <c r="BJ90" s="210"/>
      <c r="BK90" s="210"/>
      <c r="BL90" s="210"/>
      <c r="BM90" s="210"/>
      <c r="BN90" s="210"/>
      <c r="BO90" s="210"/>
      <c r="BP90" s="210"/>
      <c r="BQ90" s="210"/>
      <c r="BR90" s="210"/>
      <c r="BS90" s="210"/>
      <c r="BT90" s="210"/>
      <c r="BU90" s="210"/>
      <c r="BV90" s="210"/>
    </row>
    <row r="91" customFormat="false" ht="10.2" hidden="false" customHeight="false" outlineLevel="0" collapsed="false">
      <c r="BJ91" s="210"/>
      <c r="BK91" s="210"/>
      <c r="BL91" s="210"/>
      <c r="BM91" s="210"/>
      <c r="BN91" s="210"/>
      <c r="BO91" s="210"/>
      <c r="BP91" s="210"/>
      <c r="BQ91" s="210"/>
      <c r="BR91" s="210"/>
      <c r="BS91" s="210"/>
      <c r="BT91" s="210"/>
      <c r="BU91" s="210"/>
      <c r="BV91" s="210"/>
    </row>
    <row r="92" customFormat="false" ht="10.2" hidden="false" customHeight="false" outlineLevel="0" collapsed="false">
      <c r="BJ92" s="210"/>
      <c r="BK92" s="210"/>
      <c r="BL92" s="210"/>
      <c r="BM92" s="210"/>
      <c r="BN92" s="210"/>
      <c r="BO92" s="210"/>
      <c r="BP92" s="210"/>
      <c r="BQ92" s="210"/>
      <c r="BR92" s="210"/>
      <c r="BS92" s="210"/>
      <c r="BT92" s="210"/>
      <c r="BU92" s="210"/>
      <c r="BV92" s="210"/>
    </row>
    <row r="93" customFormat="false" ht="10.2" hidden="false" customHeight="false" outlineLevel="0" collapsed="false">
      <c r="BJ93" s="210"/>
      <c r="BK93" s="210"/>
      <c r="BL93" s="210"/>
      <c r="BM93" s="210"/>
      <c r="BN93" s="210"/>
      <c r="BO93" s="210"/>
      <c r="BP93" s="210"/>
      <c r="BQ93" s="210"/>
      <c r="BR93" s="210"/>
      <c r="BS93" s="210"/>
      <c r="BT93" s="210"/>
      <c r="BU93" s="210"/>
      <c r="BV93" s="210"/>
    </row>
    <row r="94" customFormat="false" ht="10.2" hidden="false" customHeight="false" outlineLevel="0" collapsed="false">
      <c r="BJ94" s="210"/>
      <c r="BK94" s="210"/>
      <c r="BL94" s="210"/>
      <c r="BM94" s="210"/>
      <c r="BN94" s="210"/>
      <c r="BO94" s="210"/>
      <c r="BP94" s="210"/>
      <c r="BQ94" s="210"/>
      <c r="BR94" s="210"/>
      <c r="BS94" s="210"/>
      <c r="BT94" s="210"/>
      <c r="BU94" s="210"/>
      <c r="BV94" s="210"/>
    </row>
    <row r="95" customFormat="false" ht="10.2" hidden="false" customHeight="false" outlineLevel="0" collapsed="false">
      <c r="BJ95" s="210"/>
      <c r="BK95" s="210"/>
      <c r="BL95" s="210"/>
      <c r="BM95" s="210"/>
      <c r="BN95" s="210"/>
      <c r="BO95" s="210"/>
      <c r="BP95" s="210"/>
      <c r="BQ95" s="210"/>
      <c r="BR95" s="210"/>
      <c r="BS95" s="210"/>
      <c r="BT95" s="210"/>
      <c r="BU95" s="210"/>
      <c r="BV95" s="210"/>
    </row>
    <row r="96" customFormat="false" ht="10.2" hidden="false" customHeight="false" outlineLevel="0" collapsed="false">
      <c r="BJ96" s="210"/>
      <c r="BK96" s="210"/>
      <c r="BL96" s="210"/>
      <c r="BM96" s="210"/>
      <c r="BN96" s="210"/>
      <c r="BO96" s="210"/>
      <c r="BP96" s="210"/>
      <c r="BQ96" s="210"/>
      <c r="BR96" s="210"/>
      <c r="BS96" s="210"/>
      <c r="BT96" s="210"/>
      <c r="BU96" s="210"/>
      <c r="BV96" s="210"/>
    </row>
    <row r="97" customFormat="false" ht="10.2" hidden="false" customHeight="false" outlineLevel="0" collapsed="false">
      <c r="BJ97" s="210"/>
      <c r="BK97" s="210"/>
      <c r="BL97" s="210"/>
      <c r="BM97" s="210"/>
      <c r="BN97" s="210"/>
      <c r="BO97" s="210"/>
      <c r="BP97" s="210"/>
      <c r="BQ97" s="210"/>
      <c r="BR97" s="210"/>
      <c r="BS97" s="210"/>
      <c r="BT97" s="210"/>
      <c r="BU97" s="210"/>
      <c r="BV97" s="210"/>
    </row>
    <row r="98" customFormat="false" ht="10.2" hidden="false" customHeight="false" outlineLevel="0" collapsed="false">
      <c r="BJ98" s="210"/>
      <c r="BK98" s="210"/>
      <c r="BL98" s="210"/>
      <c r="BM98" s="210"/>
      <c r="BN98" s="210"/>
      <c r="BO98" s="210"/>
      <c r="BP98" s="210"/>
      <c r="BQ98" s="210"/>
      <c r="BR98" s="210"/>
      <c r="BS98" s="210"/>
      <c r="BT98" s="210"/>
      <c r="BU98" s="210"/>
      <c r="BV98" s="210"/>
    </row>
    <row r="99" customFormat="false" ht="10.2" hidden="false" customHeight="false" outlineLevel="0" collapsed="false">
      <c r="BJ99" s="210"/>
      <c r="BK99" s="210"/>
      <c r="BL99" s="210"/>
      <c r="BM99" s="210"/>
      <c r="BN99" s="210"/>
      <c r="BO99" s="210"/>
      <c r="BP99" s="210"/>
      <c r="BQ99" s="210"/>
      <c r="BR99" s="210"/>
      <c r="BS99" s="210"/>
      <c r="BT99" s="210"/>
      <c r="BU99" s="210"/>
      <c r="BV99" s="210"/>
    </row>
    <row r="100" customFormat="false" ht="10.2" hidden="false" customHeight="false" outlineLevel="0" collapsed="false">
      <c r="BJ100" s="210"/>
      <c r="BK100" s="210"/>
      <c r="BL100" s="210"/>
      <c r="BM100" s="210"/>
      <c r="BN100" s="210"/>
      <c r="BO100" s="210"/>
      <c r="BP100" s="210"/>
      <c r="BQ100" s="210"/>
      <c r="BR100" s="210"/>
      <c r="BS100" s="210"/>
      <c r="BT100" s="210"/>
      <c r="BU100" s="210"/>
      <c r="BV100" s="210"/>
    </row>
    <row r="101" customFormat="false" ht="10.2" hidden="false" customHeight="false" outlineLevel="0" collapsed="false">
      <c r="BJ101" s="210"/>
      <c r="BK101" s="210"/>
      <c r="BL101" s="210"/>
      <c r="BM101" s="210"/>
      <c r="BN101" s="210"/>
      <c r="BO101" s="210"/>
      <c r="BP101" s="210"/>
      <c r="BQ101" s="210"/>
      <c r="BR101" s="210"/>
      <c r="BS101" s="210"/>
      <c r="BT101" s="210"/>
      <c r="BU101" s="210"/>
      <c r="BV101" s="210"/>
    </row>
    <row r="102" customFormat="false" ht="10.2" hidden="false" customHeight="false" outlineLevel="0" collapsed="false">
      <c r="BJ102" s="210"/>
      <c r="BK102" s="210"/>
      <c r="BL102" s="210"/>
      <c r="BM102" s="210"/>
      <c r="BN102" s="210"/>
      <c r="BO102" s="210"/>
      <c r="BP102" s="210"/>
      <c r="BQ102" s="210"/>
      <c r="BR102" s="210"/>
      <c r="BS102" s="210"/>
      <c r="BT102" s="210"/>
      <c r="BU102" s="210"/>
      <c r="BV102" s="210"/>
    </row>
    <row r="103" customFormat="false" ht="10.2" hidden="false" customHeight="false" outlineLevel="0" collapsed="false">
      <c r="BJ103" s="210"/>
      <c r="BK103" s="210"/>
      <c r="BL103" s="210"/>
      <c r="BM103" s="210"/>
      <c r="BN103" s="210"/>
      <c r="BO103" s="210"/>
      <c r="BP103" s="210"/>
      <c r="BQ103" s="210"/>
      <c r="BR103" s="210"/>
      <c r="BS103" s="210"/>
      <c r="BT103" s="210"/>
      <c r="BU103" s="210"/>
      <c r="BV103" s="210"/>
    </row>
    <row r="104" customFormat="false" ht="10.2" hidden="false" customHeight="false" outlineLevel="0" collapsed="false">
      <c r="BJ104" s="210"/>
      <c r="BK104" s="210"/>
      <c r="BL104" s="210"/>
      <c r="BM104" s="210"/>
      <c r="BN104" s="210"/>
      <c r="BO104" s="210"/>
      <c r="BP104" s="210"/>
      <c r="BQ104" s="210"/>
      <c r="BR104" s="210"/>
      <c r="BS104" s="210"/>
      <c r="BT104" s="210"/>
      <c r="BU104" s="210"/>
      <c r="BV104" s="210"/>
    </row>
    <row r="105" customFormat="false" ht="10.2" hidden="false" customHeight="false" outlineLevel="0" collapsed="false">
      <c r="BJ105" s="210"/>
      <c r="BK105" s="210"/>
      <c r="BL105" s="210"/>
      <c r="BM105" s="210"/>
      <c r="BN105" s="210"/>
      <c r="BO105" s="210"/>
      <c r="BP105" s="210"/>
      <c r="BQ105" s="210"/>
      <c r="BR105" s="210"/>
      <c r="BS105" s="210"/>
      <c r="BT105" s="210"/>
      <c r="BU105" s="210"/>
      <c r="BV105" s="210"/>
    </row>
    <row r="106" customFormat="false" ht="10.2" hidden="false" customHeight="false" outlineLevel="0" collapsed="false">
      <c r="BJ106" s="210"/>
      <c r="BK106" s="210"/>
      <c r="BL106" s="210"/>
      <c r="BM106" s="210"/>
      <c r="BN106" s="210"/>
      <c r="BO106" s="210"/>
      <c r="BP106" s="210"/>
      <c r="BQ106" s="210"/>
      <c r="BR106" s="210"/>
      <c r="BS106" s="210"/>
      <c r="BT106" s="210"/>
      <c r="BU106" s="210"/>
      <c r="BV106" s="210"/>
    </row>
    <row r="107" customFormat="false" ht="10.2" hidden="false" customHeight="false" outlineLevel="0" collapsed="false">
      <c r="BJ107" s="210"/>
      <c r="BK107" s="210"/>
      <c r="BL107" s="210"/>
      <c r="BM107" s="210"/>
      <c r="BN107" s="210"/>
      <c r="BO107" s="210"/>
      <c r="BP107" s="210"/>
      <c r="BQ107" s="210"/>
      <c r="BR107" s="210"/>
      <c r="BS107" s="210"/>
      <c r="BT107" s="210"/>
      <c r="BU107" s="210"/>
      <c r="BV107" s="210"/>
    </row>
    <row r="108" customFormat="false" ht="10.2" hidden="false" customHeight="false" outlineLevel="0" collapsed="false">
      <c r="BJ108" s="210"/>
      <c r="BK108" s="210"/>
      <c r="BL108" s="210"/>
      <c r="BM108" s="210"/>
      <c r="BN108" s="210"/>
      <c r="BO108" s="210"/>
      <c r="BP108" s="210"/>
      <c r="BQ108" s="210"/>
      <c r="BR108" s="210"/>
      <c r="BS108" s="210"/>
      <c r="BT108" s="210"/>
      <c r="BU108" s="210"/>
      <c r="BV108" s="210"/>
    </row>
    <row r="109" customFormat="false" ht="10.2" hidden="false" customHeight="false" outlineLevel="0" collapsed="false">
      <c r="BJ109" s="210"/>
      <c r="BK109" s="210"/>
      <c r="BL109" s="210"/>
      <c r="BM109" s="210"/>
      <c r="BN109" s="210"/>
      <c r="BO109" s="210"/>
      <c r="BP109" s="210"/>
      <c r="BQ109" s="210"/>
      <c r="BR109" s="210"/>
      <c r="BS109" s="210"/>
      <c r="BT109" s="210"/>
      <c r="BU109" s="210"/>
      <c r="BV109" s="210"/>
    </row>
    <row r="110" customFormat="false" ht="10.2" hidden="false" customHeight="false" outlineLevel="0" collapsed="false">
      <c r="BJ110" s="210"/>
      <c r="BK110" s="210"/>
      <c r="BL110" s="210"/>
      <c r="BM110" s="210"/>
      <c r="BN110" s="210"/>
      <c r="BO110" s="210"/>
      <c r="BP110" s="210"/>
      <c r="BQ110" s="210"/>
      <c r="BR110" s="210"/>
      <c r="BS110" s="210"/>
      <c r="BT110" s="210"/>
      <c r="BU110" s="210"/>
      <c r="BV110" s="210"/>
    </row>
    <row r="111" customFormat="false" ht="10.2" hidden="false" customHeight="false" outlineLevel="0" collapsed="false">
      <c r="BJ111" s="210"/>
      <c r="BK111" s="210"/>
      <c r="BL111" s="210"/>
      <c r="BM111" s="210"/>
      <c r="BN111" s="210"/>
      <c r="BO111" s="210"/>
      <c r="BP111" s="210"/>
      <c r="BQ111" s="210"/>
      <c r="BR111" s="210"/>
      <c r="BS111" s="210"/>
      <c r="BT111" s="210"/>
      <c r="BU111" s="210"/>
      <c r="BV111" s="210"/>
    </row>
    <row r="112" customFormat="false" ht="10.2" hidden="false" customHeight="false" outlineLevel="0" collapsed="false">
      <c r="BJ112" s="210"/>
      <c r="BK112" s="210"/>
      <c r="BL112" s="210"/>
      <c r="BM112" s="210"/>
      <c r="BN112" s="210"/>
      <c r="BO112" s="210"/>
      <c r="BP112" s="210"/>
      <c r="BQ112" s="210"/>
      <c r="BR112" s="210"/>
      <c r="BS112" s="210"/>
      <c r="BT112" s="210"/>
      <c r="BU112" s="210"/>
      <c r="BV112" s="210"/>
    </row>
    <row r="113" customFormat="false" ht="10.2" hidden="false" customHeight="false" outlineLevel="0" collapsed="false">
      <c r="BJ113" s="210"/>
      <c r="BK113" s="210"/>
      <c r="BL113" s="210"/>
      <c r="BM113" s="210"/>
      <c r="BN113" s="210"/>
      <c r="BO113" s="210"/>
      <c r="BP113" s="210"/>
      <c r="BQ113" s="210"/>
      <c r="BR113" s="210"/>
      <c r="BS113" s="210"/>
      <c r="BT113" s="210"/>
      <c r="BU113" s="210"/>
      <c r="BV113" s="210"/>
    </row>
    <row r="114" customFormat="false" ht="10.2" hidden="false" customHeight="false" outlineLevel="0" collapsed="false">
      <c r="BJ114" s="210"/>
      <c r="BK114" s="210"/>
      <c r="BL114" s="210"/>
      <c r="BM114" s="210"/>
      <c r="BN114" s="210"/>
      <c r="BO114" s="210"/>
      <c r="BP114" s="210"/>
      <c r="BQ114" s="210"/>
      <c r="BR114" s="210"/>
      <c r="BS114" s="210"/>
      <c r="BT114" s="210"/>
      <c r="BU114" s="210"/>
      <c r="BV114" s="210"/>
    </row>
    <row r="115" customFormat="false" ht="10.2" hidden="false" customHeight="false" outlineLevel="0" collapsed="false">
      <c r="BJ115" s="210"/>
      <c r="BK115" s="210"/>
      <c r="BL115" s="210"/>
      <c r="BM115" s="210"/>
      <c r="BN115" s="210"/>
      <c r="BO115" s="210"/>
      <c r="BP115" s="210"/>
      <c r="BQ115" s="210"/>
      <c r="BR115" s="210"/>
      <c r="BS115" s="210"/>
      <c r="BT115" s="210"/>
      <c r="BU115" s="210"/>
      <c r="BV115" s="210"/>
    </row>
    <row r="116" customFormat="false" ht="10.2" hidden="false" customHeight="false" outlineLevel="0" collapsed="false">
      <c r="BJ116" s="210"/>
      <c r="BK116" s="210"/>
      <c r="BL116" s="210"/>
      <c r="BM116" s="210"/>
      <c r="BN116" s="210"/>
      <c r="BO116" s="210"/>
      <c r="BP116" s="210"/>
      <c r="BQ116" s="210"/>
      <c r="BR116" s="210"/>
      <c r="BS116" s="210"/>
      <c r="BT116" s="210"/>
      <c r="BU116" s="210"/>
      <c r="BV116" s="210"/>
    </row>
    <row r="117" customFormat="false" ht="10.2" hidden="false" customHeight="false" outlineLevel="0" collapsed="false">
      <c r="BJ117" s="210"/>
      <c r="BK117" s="210"/>
      <c r="BL117" s="210"/>
      <c r="BM117" s="210"/>
      <c r="BN117" s="210"/>
      <c r="BO117" s="210"/>
      <c r="BP117" s="210"/>
      <c r="BQ117" s="210"/>
      <c r="BR117" s="210"/>
      <c r="BS117" s="210"/>
      <c r="BT117" s="210"/>
      <c r="BU117" s="210"/>
      <c r="BV117" s="210"/>
    </row>
    <row r="118" customFormat="false" ht="10.2" hidden="false" customHeight="false" outlineLevel="0" collapsed="false">
      <c r="BJ118" s="210"/>
      <c r="BK118" s="210"/>
      <c r="BL118" s="210"/>
      <c r="BM118" s="210"/>
      <c r="BN118" s="210"/>
      <c r="BO118" s="210"/>
      <c r="BP118" s="210"/>
      <c r="BQ118" s="210"/>
      <c r="BR118" s="210"/>
      <c r="BS118" s="210"/>
      <c r="BT118" s="210"/>
      <c r="BU118" s="210"/>
      <c r="BV118" s="210"/>
    </row>
    <row r="119" customFormat="false" ht="10.2" hidden="false" customHeight="false" outlineLevel="0" collapsed="false">
      <c r="BJ119" s="210"/>
      <c r="BK119" s="210"/>
      <c r="BL119" s="210"/>
      <c r="BM119" s="210"/>
      <c r="BN119" s="210"/>
      <c r="BO119" s="210"/>
      <c r="BP119" s="210"/>
      <c r="BQ119" s="210"/>
      <c r="BR119" s="210"/>
      <c r="BS119" s="210"/>
      <c r="BT119" s="210"/>
      <c r="BU119" s="210"/>
      <c r="BV119" s="210"/>
    </row>
    <row r="120" customFormat="false" ht="10.2" hidden="false" customHeight="false" outlineLevel="0" collapsed="false">
      <c r="BJ120" s="210"/>
      <c r="BK120" s="210"/>
      <c r="BL120" s="210"/>
      <c r="BM120" s="210"/>
      <c r="BN120" s="210"/>
      <c r="BO120" s="210"/>
      <c r="BP120" s="210"/>
      <c r="BQ120" s="210"/>
      <c r="BR120" s="210"/>
      <c r="BS120" s="210"/>
      <c r="BT120" s="210"/>
      <c r="BU120" s="210"/>
      <c r="BV120" s="210"/>
    </row>
    <row r="121" customFormat="false" ht="10.2" hidden="false" customHeight="false" outlineLevel="0" collapsed="false">
      <c r="BJ121" s="210"/>
      <c r="BK121" s="210"/>
      <c r="BL121" s="210"/>
      <c r="BM121" s="210"/>
      <c r="BN121" s="210"/>
      <c r="BO121" s="210"/>
      <c r="BP121" s="210"/>
      <c r="BQ121" s="210"/>
      <c r="BR121" s="210"/>
      <c r="BS121" s="210"/>
      <c r="BT121" s="210"/>
      <c r="BU121" s="210"/>
      <c r="BV121" s="210"/>
    </row>
    <row r="122" customFormat="false" ht="10.2" hidden="false" customHeight="false" outlineLevel="0" collapsed="false">
      <c r="BJ122" s="210"/>
      <c r="BK122" s="210"/>
      <c r="BL122" s="210"/>
      <c r="BM122" s="210"/>
      <c r="BN122" s="210"/>
      <c r="BO122" s="210"/>
      <c r="BP122" s="210"/>
      <c r="BQ122" s="210"/>
      <c r="BR122" s="210"/>
      <c r="BS122" s="210"/>
      <c r="BT122" s="210"/>
      <c r="BU122" s="210"/>
      <c r="BV122" s="210"/>
    </row>
    <row r="123" customFormat="false" ht="10.2" hidden="false" customHeight="false" outlineLevel="0" collapsed="false">
      <c r="BJ123" s="210"/>
      <c r="BK123" s="210"/>
      <c r="BL123" s="210"/>
      <c r="BM123" s="210"/>
      <c r="BN123" s="210"/>
      <c r="BO123" s="210"/>
      <c r="BP123" s="210"/>
      <c r="BQ123" s="210"/>
      <c r="BR123" s="210"/>
      <c r="BS123" s="210"/>
      <c r="BT123" s="210"/>
      <c r="BU123" s="210"/>
      <c r="BV123" s="210"/>
    </row>
    <row r="124" customFormat="false" ht="10.2" hidden="false" customHeight="false" outlineLevel="0" collapsed="false">
      <c r="BJ124" s="210"/>
      <c r="BK124" s="210"/>
      <c r="BL124" s="210"/>
      <c r="BM124" s="210"/>
      <c r="BN124" s="210"/>
      <c r="BO124" s="210"/>
      <c r="BP124" s="210"/>
      <c r="BQ124" s="210"/>
      <c r="BR124" s="210"/>
      <c r="BS124" s="210"/>
      <c r="BT124" s="210"/>
      <c r="BU124" s="210"/>
      <c r="BV124" s="210"/>
    </row>
    <row r="125" customFormat="false" ht="10.2" hidden="false" customHeight="false" outlineLevel="0" collapsed="false">
      <c r="BJ125" s="210"/>
      <c r="BK125" s="210"/>
      <c r="BL125" s="210"/>
      <c r="BM125" s="210"/>
      <c r="BN125" s="210"/>
      <c r="BO125" s="210"/>
      <c r="BP125" s="210"/>
      <c r="BQ125" s="210"/>
      <c r="BR125" s="210"/>
      <c r="BS125" s="210"/>
      <c r="BT125" s="210"/>
      <c r="BU125" s="210"/>
      <c r="BV125" s="210"/>
    </row>
    <row r="126" customFormat="false" ht="10.2" hidden="false" customHeight="false" outlineLevel="0" collapsed="false">
      <c r="BJ126" s="210"/>
      <c r="BK126" s="210"/>
      <c r="BL126" s="210"/>
      <c r="BM126" s="210"/>
      <c r="BN126" s="210"/>
      <c r="BO126" s="210"/>
      <c r="BP126" s="210"/>
      <c r="BQ126" s="210"/>
      <c r="BR126" s="210"/>
      <c r="BS126" s="210"/>
      <c r="BT126" s="210"/>
      <c r="BU126" s="210"/>
      <c r="BV126" s="210"/>
    </row>
    <row r="127" customFormat="false" ht="10.2" hidden="false" customHeight="false" outlineLevel="0" collapsed="false">
      <c r="BJ127" s="210"/>
      <c r="BK127" s="210"/>
      <c r="BL127" s="210"/>
      <c r="BM127" s="210"/>
      <c r="BN127" s="210"/>
      <c r="BO127" s="210"/>
      <c r="BP127" s="210"/>
      <c r="BQ127" s="210"/>
      <c r="BR127" s="210"/>
      <c r="BS127" s="210"/>
      <c r="BT127" s="210"/>
      <c r="BU127" s="210"/>
      <c r="BV127" s="210"/>
    </row>
    <row r="128" customFormat="false" ht="10.2" hidden="false" customHeight="false" outlineLevel="0" collapsed="false">
      <c r="BJ128" s="210"/>
      <c r="BK128" s="210"/>
      <c r="BL128" s="210"/>
      <c r="BM128" s="210"/>
      <c r="BN128" s="210"/>
      <c r="BO128" s="210"/>
      <c r="BP128" s="210"/>
      <c r="BQ128" s="210"/>
      <c r="BR128" s="210"/>
      <c r="BS128" s="210"/>
      <c r="BT128" s="210"/>
      <c r="BU128" s="210"/>
      <c r="BV128" s="210"/>
    </row>
    <row r="129" customFormat="false" ht="10.2" hidden="false" customHeight="false" outlineLevel="0" collapsed="false">
      <c r="BJ129" s="210"/>
      <c r="BK129" s="210"/>
      <c r="BL129" s="210"/>
      <c r="BM129" s="210"/>
      <c r="BN129" s="210"/>
      <c r="BO129" s="210"/>
      <c r="BP129" s="210"/>
      <c r="BQ129" s="210"/>
      <c r="BR129" s="210"/>
      <c r="BS129" s="210"/>
      <c r="BT129" s="210"/>
      <c r="BU129" s="210"/>
      <c r="BV129" s="210"/>
    </row>
    <row r="130" customFormat="false" ht="10.2" hidden="false" customHeight="false" outlineLevel="0" collapsed="false">
      <c r="BJ130" s="210"/>
      <c r="BK130" s="210"/>
      <c r="BL130" s="210"/>
      <c r="BM130" s="210"/>
      <c r="BN130" s="210"/>
      <c r="BO130" s="210"/>
      <c r="BP130" s="210"/>
      <c r="BQ130" s="210"/>
      <c r="BR130" s="210"/>
      <c r="BS130" s="210"/>
      <c r="BT130" s="210"/>
      <c r="BU130" s="210"/>
      <c r="BV130" s="210"/>
    </row>
    <row r="131" customFormat="false" ht="10.2" hidden="false" customHeight="false" outlineLevel="0" collapsed="false">
      <c r="BJ131" s="210"/>
      <c r="BK131" s="210"/>
      <c r="BL131" s="210"/>
      <c r="BM131" s="210"/>
      <c r="BN131" s="210"/>
      <c r="BO131" s="210"/>
      <c r="BP131" s="210"/>
      <c r="BQ131" s="210"/>
      <c r="BR131" s="210"/>
      <c r="BS131" s="210"/>
      <c r="BT131" s="210"/>
      <c r="BU131" s="210"/>
      <c r="BV131" s="210"/>
    </row>
    <row r="132" customFormat="false" ht="10.2" hidden="false" customHeight="false" outlineLevel="0" collapsed="false">
      <c r="BJ132" s="210"/>
      <c r="BK132" s="210"/>
      <c r="BL132" s="210"/>
      <c r="BM132" s="210"/>
      <c r="BN132" s="210"/>
      <c r="BO132" s="210"/>
      <c r="BP132" s="210"/>
      <c r="BQ132" s="210"/>
      <c r="BR132" s="210"/>
      <c r="BS132" s="210"/>
      <c r="BT132" s="210"/>
      <c r="BU132" s="210"/>
      <c r="BV132" s="210"/>
    </row>
    <row r="133" customFormat="false" ht="10.2" hidden="false" customHeight="false" outlineLevel="0" collapsed="false">
      <c r="BJ133" s="210"/>
      <c r="BK133" s="210"/>
      <c r="BL133" s="210"/>
      <c r="BM133" s="210"/>
      <c r="BN133" s="210"/>
      <c r="BO133" s="210"/>
      <c r="BP133" s="210"/>
      <c r="BQ133" s="210"/>
      <c r="BR133" s="210"/>
      <c r="BS133" s="210"/>
      <c r="BT133" s="210"/>
      <c r="BU133" s="210"/>
      <c r="BV133" s="210"/>
    </row>
    <row r="134" customFormat="false" ht="10.2" hidden="false" customHeight="false" outlineLevel="0" collapsed="false">
      <c r="BJ134" s="210"/>
      <c r="BK134" s="210"/>
      <c r="BL134" s="210"/>
      <c r="BM134" s="210"/>
      <c r="BN134" s="210"/>
      <c r="BO134" s="210"/>
      <c r="BP134" s="210"/>
      <c r="BQ134" s="210"/>
      <c r="BR134" s="210"/>
      <c r="BS134" s="210"/>
      <c r="BT134" s="210"/>
      <c r="BU134" s="210"/>
      <c r="BV134" s="210"/>
    </row>
    <row r="135" customFormat="false" ht="10.2" hidden="false" customHeight="false" outlineLevel="0" collapsed="false">
      <c r="BJ135" s="210"/>
      <c r="BK135" s="210"/>
      <c r="BL135" s="210"/>
      <c r="BM135" s="210"/>
      <c r="BN135" s="210"/>
      <c r="BO135" s="210"/>
      <c r="BP135" s="210"/>
      <c r="BQ135" s="210"/>
      <c r="BR135" s="210"/>
      <c r="BS135" s="210"/>
      <c r="BT135" s="210"/>
      <c r="BU135" s="210"/>
      <c r="BV135" s="210"/>
    </row>
    <row r="136" customFormat="false" ht="10.2" hidden="false" customHeight="false" outlineLevel="0" collapsed="false">
      <c r="BJ136" s="210"/>
      <c r="BK136" s="210"/>
      <c r="BL136" s="210"/>
      <c r="BM136" s="210"/>
      <c r="BN136" s="210"/>
      <c r="BO136" s="210"/>
      <c r="BP136" s="210"/>
      <c r="BQ136" s="210"/>
      <c r="BR136" s="210"/>
      <c r="BS136" s="210"/>
      <c r="BT136" s="210"/>
      <c r="BU136" s="210"/>
      <c r="BV136" s="210"/>
    </row>
    <row r="137" customFormat="false" ht="10.2" hidden="false" customHeight="false" outlineLevel="0" collapsed="false">
      <c r="BJ137" s="210"/>
      <c r="BK137" s="210"/>
      <c r="BL137" s="210"/>
      <c r="BM137" s="210"/>
      <c r="BN137" s="210"/>
      <c r="BO137" s="210"/>
      <c r="BP137" s="210"/>
      <c r="BQ137" s="210"/>
      <c r="BR137" s="210"/>
      <c r="BS137" s="210"/>
      <c r="BT137" s="210"/>
      <c r="BU137" s="210"/>
      <c r="BV137" s="210"/>
    </row>
    <row r="138" customFormat="false" ht="10.2" hidden="false" customHeight="false" outlineLevel="0" collapsed="false">
      <c r="BJ138" s="210"/>
      <c r="BK138" s="210"/>
      <c r="BL138" s="210"/>
      <c r="BM138" s="210"/>
      <c r="BN138" s="210"/>
      <c r="BO138" s="210"/>
      <c r="BP138" s="210"/>
      <c r="BQ138" s="210"/>
      <c r="BR138" s="210"/>
      <c r="BS138" s="210"/>
      <c r="BT138" s="210"/>
      <c r="BU138" s="210"/>
      <c r="BV138" s="210"/>
    </row>
    <row r="139" customFormat="false" ht="10.2" hidden="false" customHeight="false" outlineLevel="0" collapsed="false">
      <c r="BJ139" s="210"/>
      <c r="BK139" s="210"/>
      <c r="BL139" s="210"/>
      <c r="BM139" s="210"/>
      <c r="BN139" s="210"/>
      <c r="BO139" s="210"/>
      <c r="BP139" s="210"/>
      <c r="BQ139" s="210"/>
      <c r="BR139" s="210"/>
      <c r="BS139" s="210"/>
      <c r="BT139" s="210"/>
      <c r="BU139" s="210"/>
      <c r="BV139" s="210"/>
    </row>
    <row r="140" customFormat="false" ht="10.2" hidden="false" customHeight="false" outlineLevel="0" collapsed="false">
      <c r="BJ140" s="210"/>
      <c r="BK140" s="210"/>
      <c r="BL140" s="210"/>
      <c r="BM140" s="210"/>
      <c r="BN140" s="210"/>
      <c r="BO140" s="210"/>
      <c r="BP140" s="210"/>
      <c r="BQ140" s="210"/>
      <c r="BR140" s="210"/>
      <c r="BS140" s="210"/>
      <c r="BT140" s="210"/>
      <c r="BU140" s="210"/>
      <c r="BV140" s="210"/>
    </row>
    <row r="141" customFormat="false" ht="10.2" hidden="false" customHeight="false" outlineLevel="0" collapsed="false">
      <c r="BJ141" s="210"/>
      <c r="BK141" s="210"/>
      <c r="BL141" s="210"/>
      <c r="BM141" s="210"/>
      <c r="BN141" s="210"/>
      <c r="BO141" s="210"/>
      <c r="BP141" s="210"/>
      <c r="BQ141" s="210"/>
      <c r="BR141" s="210"/>
      <c r="BS141" s="210"/>
      <c r="BT141" s="210"/>
      <c r="BU141" s="210"/>
      <c r="BV141" s="210"/>
    </row>
    <row r="142" customFormat="false" ht="10.2" hidden="false" customHeight="false" outlineLevel="0" collapsed="false">
      <c r="BJ142" s="210"/>
      <c r="BK142" s="210"/>
      <c r="BL142" s="210"/>
      <c r="BM142" s="210"/>
      <c r="BN142" s="210"/>
      <c r="BO142" s="210"/>
      <c r="BP142" s="210"/>
      <c r="BQ142" s="210"/>
      <c r="BR142" s="210"/>
      <c r="BS142" s="210"/>
      <c r="BT142" s="210"/>
      <c r="BU142" s="210"/>
      <c r="BV142" s="210"/>
    </row>
    <row r="143" customFormat="false" ht="10.2" hidden="false" customHeight="false" outlineLevel="0" collapsed="false">
      <c r="BJ143" s="210"/>
      <c r="BK143" s="210"/>
      <c r="BL143" s="210"/>
      <c r="BM143" s="210"/>
      <c r="BN143" s="210"/>
      <c r="BO143" s="210"/>
      <c r="BP143" s="210"/>
      <c r="BQ143" s="210"/>
      <c r="BR143" s="210"/>
      <c r="BS143" s="210"/>
      <c r="BT143" s="210"/>
      <c r="BU143" s="210"/>
      <c r="BV143" s="210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</mergeCells>
  <conditionalFormatting sqref="C32:Q32">
    <cfRule type="cellIs" priority="2" operator="notEqual" aboveAverage="0" equalAverage="0" bottom="0" percent="0" rank="0" text="" dxfId="0">
      <formula>C$31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2:45:59Z</dcterms:created>
  <dc:creator>EIA</dc:creator>
  <dc:description/>
  <dc:language>en-US</dc:language>
  <cp:lastModifiedBy>Tancred Lidderdale</cp:lastModifiedBy>
  <cp:lastPrinted>2007-08-03T18:35:03Z</cp:lastPrinted>
  <dcterms:modified xsi:type="dcterms:W3CDTF">2007-12-11T15:07:06Z</dcterms:modified>
  <cp:revision>0</cp:revision>
  <dc:subject/>
  <dc:title/>
</cp:coreProperties>
</file>