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14"/>
  </bookViews>
  <sheets>
    <sheet name="Mogas US" sheetId="1" state="visible" r:id="rId2"/>
    <sheet name="MoGas by Region" sheetId="2" state="visible" r:id="rId3"/>
    <sheet name="Jet Fuel US" sheetId="3" state="visible" r:id="rId4"/>
    <sheet name="Fuel Oil US" sheetId="4" state="visible" r:id="rId5"/>
    <sheet name="Distillate by Region" sheetId="5" state="visible" r:id="rId6"/>
    <sheet name="Propane by Region" sheetId="6" state="visible" r:id="rId7"/>
    <sheet name="Natural gas US" sheetId="7" state="visible" r:id="rId8"/>
    <sheet name="NG Demand by Region" sheetId="8" state="visible" r:id="rId9"/>
    <sheet name="NG Price by Region" sheetId="9" state="visible" r:id="rId10"/>
    <sheet name="Electricity US" sheetId="10" state="visible" r:id="rId11"/>
    <sheet name="Elec Sales by Region" sheetId="11" state="visible" r:id="rId12"/>
    <sheet name="Elec Prices by Region" sheetId="12" state="visible" r:id="rId13"/>
    <sheet name="Coal US" sheetId="13" state="visible" r:id="rId14"/>
    <sheet name="Petroleum US" sheetId="14" state="visible" r:id="rId15"/>
    <sheet name=" Prices US" sheetId="15" state="visible" r:id="rId16"/>
    <sheet name="Macro by Region" sheetId="16" state="visible" r:id="rId17"/>
    <sheet name="Sheet1" sheetId="17" state="visible" r:id="rId18"/>
  </sheets>
  <definedNames>
    <definedName function="false" hidden="false" name="AT" vbProcedure="false">'Jet Fuel US'!$A$1</definedName>
    <definedName function="false" hidden="false" name="march_oil_prices" vbProcedure="false">'Mogas US'!$AM$3:$AP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1" uniqueCount="804">
  <si>
    <t xml:space="preserve">Motor Gasoline Analysis Page</t>
  </si>
  <si>
    <t xml:space="preserve">Updated 12/11/2006 10:49:48 AM</t>
  </si>
  <si>
    <t xml:space="preserve">DATEX</t>
  </si>
  <si>
    <t xml:space="preserve">Period</t>
  </si>
  <si>
    <t xml:space="preserve">RACPUUS</t>
  </si>
  <si>
    <t xml:space="preserve">Refiner acquisition cost for crude oil (composite) ($/BBl)</t>
  </si>
  <si>
    <t xml:space="preserve">WTIPUUS</t>
  </si>
  <si>
    <t xml:space="preserve">Crude oil price: West Texas intermediate spot average ($/Bbl)</t>
  </si>
  <si>
    <t xml:space="preserve">GDPQXUS</t>
  </si>
  <si>
    <t xml:space="preserve">Inflation - Adjusted Gross Domestic Product (Billion $2000)</t>
  </si>
  <si>
    <t xml:space="preserve">YD87OUS</t>
  </si>
  <si>
    <t xml:space="preserve">Real Personal Disposable Income (Billion $2000)</t>
  </si>
  <si>
    <t xml:space="preserve">CICPIUS</t>
  </si>
  <si>
    <t xml:space="preserve">Consumer Price Index, 1982-84 = 1.0 (Index, 1982-84=1.0)</t>
  </si>
  <si>
    <t xml:space="preserve">MGTXFUS</t>
  </si>
  <si>
    <t xml:space="preserve">Federal Motor fuel tax on motor gasoline (C/Gal)</t>
  </si>
  <si>
    <t xml:space="preserve">MGTXSUS</t>
  </si>
  <si>
    <t xml:space="preserve">State motor fuel tax on motor gasoline (C/Gal)</t>
  </si>
  <si>
    <t xml:space="preserve">MGTXUUS</t>
  </si>
  <si>
    <t xml:space="preserve">motor gasoline fuel taxes combined state and federal (C/Gal)</t>
  </si>
  <si>
    <t xml:space="preserve">ZSAJQUS</t>
  </si>
  <si>
    <t xml:space="preserve">Days in the month (Days)</t>
  </si>
  <si>
    <t xml:space="preserve">Highway Travel Indicators</t>
  </si>
  <si>
    <t xml:space="preserve">MPG</t>
  </si>
  <si>
    <t xml:space="preserve">Miles per gallon for all vehicles (MPG)</t>
  </si>
  <si>
    <t xml:space="preserve">CPM</t>
  </si>
  <si>
    <t xml:space="preserve">Real Highway Gasoline Cost Per Mile (1982-84 dollars) (C/Gal)</t>
  </si>
  <si>
    <t xml:space="preserve">MVVMPUS</t>
  </si>
  <si>
    <t xml:space="preserve">Vehicle miles traveled (MMiD)</t>
  </si>
  <si>
    <t xml:space="preserve">Prices</t>
  </si>
  <si>
    <t xml:space="preserve">MGWHUUS</t>
  </si>
  <si>
    <t xml:space="preserve">Wholesale price of motor gasoline (C/Gal)</t>
  </si>
  <si>
    <t xml:space="preserve">MGRARUS</t>
  </si>
  <si>
    <t xml:space="preserve">Pump price of motor gasoline: self-service, regular grade, EIA survey ($/Gal)</t>
  </si>
  <si>
    <t xml:space="preserve">Margins</t>
  </si>
  <si>
    <t xml:space="preserve">Wholesale:  Wh. Price - Crude Cost ($/gal)</t>
  </si>
  <si>
    <t xml:space="preserve">Retail: Reg. Retail Price - Wh. Price ($/gal)</t>
  </si>
  <si>
    <t xml:space="preserve">Wholesale - WTI crude oil cost margin</t>
  </si>
  <si>
    <t xml:space="preserve">Refining Operations</t>
  </si>
  <si>
    <t xml:space="preserve">ORCAPUS</t>
  </si>
  <si>
    <t xml:space="preserve">Monthly U.S. refinery capacity (MMBD)</t>
  </si>
  <si>
    <t xml:space="preserve">CODIPUS</t>
  </si>
  <si>
    <t xml:space="preserve">Total inputs to refineries (MMBD)</t>
  </si>
  <si>
    <t xml:space="preserve">ORUTCUS</t>
  </si>
  <si>
    <t xml:space="preserve">Refinery utilization rate: CODIPUS / ORCAPUS (Ratio)</t>
  </si>
  <si>
    <t xml:space="preserve">Supply/Demand</t>
  </si>
  <si>
    <t xml:space="preserve">MGFPPUS</t>
  </si>
  <si>
    <t xml:space="preserve">Finished motor gasoline: adjustment  (MMBD)</t>
  </si>
  <si>
    <t xml:space="preserve">MGROPUS</t>
  </si>
  <si>
    <t xml:space="preserve">Finished motor gasoline: refinery output (MMBD)</t>
  </si>
  <si>
    <t xml:space="preserve">MGNIPUS</t>
  </si>
  <si>
    <t xml:space="preserve">Finished motor gasoline: net imports (MMBD)</t>
  </si>
  <si>
    <t xml:space="preserve">Stock Draw, Finished Gasoline (MBbl/day)</t>
  </si>
  <si>
    <t xml:space="preserve">MGTCPUSX</t>
  </si>
  <si>
    <t xml:space="preserve">Finished motor gasoline: product supplied (consistent basis) (MMBD)</t>
  </si>
  <si>
    <t xml:space="preserve">Primary Stocks</t>
  </si>
  <si>
    <t xml:space="preserve">MGPSPUS</t>
  </si>
  <si>
    <t xml:space="preserve">Finished motor gasoline: end-of-month stocks (MMB)</t>
  </si>
  <si>
    <t xml:space="preserve">      Beginning Stocks</t>
  </si>
  <si>
    <t xml:space="preserve">MBPSPUS</t>
  </si>
  <si>
    <t xml:space="preserve">Motor gasoline blend components: end-of-month stocks (MMB)</t>
  </si>
  <si>
    <t xml:space="preserve">MGTSPUS</t>
  </si>
  <si>
    <t xml:space="preserve">Motor gasoline: total stocks finished + blend components (MMB)</t>
  </si>
  <si>
    <t xml:space="preserve">MGDAYSP</t>
  </si>
  <si>
    <t xml:space="preserve">Motor Gasoline Days of Supply (Days)</t>
  </si>
  <si>
    <t xml:space="preserve">LGRIPUS</t>
  </si>
  <si>
    <t xml:space="preserve">LPGs: refinery inputs (MMBD)</t>
  </si>
  <si>
    <t xml:space="preserve">PPRIPUS</t>
  </si>
  <si>
    <t xml:space="preserve">Pentanes plus: refinery inputs (MMBD)</t>
  </si>
  <si>
    <t xml:space="preserve">PSRIPUS</t>
  </si>
  <si>
    <t xml:space="preserve">Other petroleum products: refinery inputs (MMBD)</t>
  </si>
  <si>
    <t xml:space="preserve">MBRIPUS</t>
  </si>
  <si>
    <t xml:space="preserve">Motor gasoline blend components: refinery inputs (MMBD)</t>
  </si>
  <si>
    <t xml:space="preserve">U.S. Regional Gasoline Inventories and Prices</t>
  </si>
  <si>
    <t xml:space="preserve">Updated 12/11/2006 10:49:50 AM</t>
  </si>
  <si>
    <t xml:space="preserve">Updated 5/22/2006 11:53:28 AM</t>
  </si>
  <si>
    <t xml:space="preserve">Total End-of-period Gasoline Inventories (million barrels)</t>
  </si>
  <si>
    <t xml:space="preserve">MGTSPP1</t>
  </si>
  <si>
    <t xml:space="preserve">      PADD 1 </t>
  </si>
  <si>
    <t xml:space="preserve">MGTSPP2</t>
  </si>
  <si>
    <t xml:space="preserve">      PADD 2 </t>
  </si>
  <si>
    <t xml:space="preserve">MGTSPP3</t>
  </si>
  <si>
    <t xml:space="preserve">      PADD 3 </t>
  </si>
  <si>
    <t xml:space="preserve">MGTSPP4</t>
  </si>
  <si>
    <t xml:space="preserve">      PADD 4 </t>
  </si>
  <si>
    <t xml:space="preserve">MGTSPP5</t>
  </si>
  <si>
    <t xml:space="preserve">      PADD 5 </t>
  </si>
  <si>
    <t xml:space="preserve">Total End-of-period Finished Gasoline Inventories (million barrels)</t>
  </si>
  <si>
    <t xml:space="preserve">MGPSPP1</t>
  </si>
  <si>
    <t xml:space="preserve">MGPSPP2</t>
  </si>
  <si>
    <t xml:space="preserve">MGPSPP3</t>
  </si>
  <si>
    <t xml:space="preserve">MGPSPP4</t>
  </si>
  <si>
    <t xml:space="preserve">MGPSPP5</t>
  </si>
  <si>
    <t xml:space="preserve">Total End-of-period Gasoline Blending Components Inventories (million barrels)</t>
  </si>
  <si>
    <t xml:space="preserve">MBPSPP1</t>
  </si>
  <si>
    <t xml:space="preserve">MBPSPP2</t>
  </si>
  <si>
    <t xml:space="preserve">MBPSPP3</t>
  </si>
  <si>
    <t xml:space="preserve">MBPSPP4</t>
  </si>
  <si>
    <t xml:space="preserve">MBPSPP5</t>
  </si>
  <si>
    <t xml:space="preserve">Motor Gasoline Regular All Formulations Retail Prices Excluding Taxes (cents/gallon)</t>
  </si>
  <si>
    <t xml:space="preserve">MGRAXP1</t>
  </si>
  <si>
    <t xml:space="preserve">MGRAXP2</t>
  </si>
  <si>
    <t xml:space="preserve">MGRAXP3</t>
  </si>
  <si>
    <t xml:space="preserve">MGRAXP4</t>
  </si>
  <si>
    <t xml:space="preserve">MGRAXP5</t>
  </si>
  <si>
    <t xml:space="preserve">MGRAXUS</t>
  </si>
  <si>
    <t xml:space="preserve">      U.S. Total </t>
  </si>
  <si>
    <t xml:space="preserve">Motor Gasoline Regular All Formulations Retail Prices Including Taxes (cents/gallon)</t>
  </si>
  <si>
    <t xml:space="preserve">MGRARP1</t>
  </si>
  <si>
    <t xml:space="preserve">MGRARP2</t>
  </si>
  <si>
    <t xml:space="preserve">MGRARP3</t>
  </si>
  <si>
    <t xml:space="preserve">MGRARP4</t>
  </si>
  <si>
    <t xml:space="preserve">MGRARP5</t>
  </si>
  <si>
    <t xml:space="preserve">Jet Fuel Analysis Page</t>
  </si>
  <si>
    <t xml:space="preserve">Updated 12/11/2006 10:49:51 AM</t>
  </si>
  <si>
    <t xml:space="preserve">ZOTOIUS</t>
  </si>
  <si>
    <t xml:space="preserve">Ind. Production Index: Total (Index, 1997=100)</t>
  </si>
  <si>
    <t xml:space="preserve">Airline Travel Indicators</t>
  </si>
  <si>
    <t xml:space="preserve">RMZZPUS</t>
  </si>
  <si>
    <t xml:space="preserve">Airline Revenue ton-miles (M Rev tm/day)</t>
  </si>
  <si>
    <t xml:space="preserve">RMZTPUS</t>
  </si>
  <si>
    <t xml:space="preserve">Airline Available ton-miles (MMTM/Day)</t>
  </si>
  <si>
    <t xml:space="preserve">LF</t>
  </si>
  <si>
    <t xml:space="preserve">Load Factor: RMZZPUS/RMZTPUS (Ratio)</t>
  </si>
  <si>
    <t xml:space="preserve">JKTCUUS</t>
  </si>
  <si>
    <t xml:space="preserve">Kerosene jet fuel: refiner price ($/Gal)</t>
  </si>
  <si>
    <t xml:space="preserve">ACTKFUS</t>
  </si>
  <si>
    <t xml:space="preserve">Consumer Ticket Price Index, 1982-84 = 1.0 (Index, 1982-84=100)</t>
  </si>
  <si>
    <t xml:space="preserve">JFROPUS</t>
  </si>
  <si>
    <t xml:space="preserve">Jet fuel: refinery output (MMBD)</t>
  </si>
  <si>
    <t xml:space="preserve">JFNIPUS</t>
  </si>
  <si>
    <t xml:space="preserve">Jet fuel: net imports (MMBD)</t>
  </si>
  <si>
    <t xml:space="preserve">Stock Draw, Jet Fuel (MBbl/day)</t>
  </si>
  <si>
    <t xml:space="preserve">JFTCPUS</t>
  </si>
  <si>
    <t xml:space="preserve">Total Demand for Jet Fuel (MMBD)</t>
  </si>
  <si>
    <t xml:space="preserve">JFPSPUS</t>
  </si>
  <si>
    <t xml:space="preserve">Jet fuel: end-of-month primary stocks (MMB)</t>
  </si>
  <si>
    <t xml:space="preserve">    Beginning Stocks</t>
  </si>
  <si>
    <t xml:space="preserve">JFFAAUS</t>
  </si>
  <si>
    <t xml:space="preserve">Jet fuel: Commercial Airline Demand (MMBD)</t>
  </si>
  <si>
    <t xml:space="preserve">JKMPPUS</t>
  </si>
  <si>
    <t xml:space="preserve">Refinery Output of Military Kerosene Jet Fuel (MMBD)</t>
  </si>
  <si>
    <t xml:space="preserve">JFOTHUS</t>
  </si>
  <si>
    <t xml:space="preserve">Jet fuel: other demand (JFTCPUS-JFFAAUS-JNTCPUS-JFMPPUS) (MMBD)</t>
  </si>
  <si>
    <t xml:space="preserve">Fuel Oil Analysis Page</t>
  </si>
  <si>
    <t xml:space="preserve">Updated 12/11/2006 10:49:53 AM</t>
  </si>
  <si>
    <t xml:space="preserve">Updated 5/22/2006 11:53:30 AM</t>
  </si>
  <si>
    <t xml:space="preserve">ZOMNIUS</t>
  </si>
  <si>
    <t xml:space="preserve">Ind. Production Index: Manufacturing (Index, 1997=100)</t>
  </si>
  <si>
    <t xml:space="preserve">ZWHDPUS</t>
  </si>
  <si>
    <t xml:space="preserve">U.S. population-weighted heating degree-days (Degree-Days*)</t>
  </si>
  <si>
    <t xml:space="preserve">ZWHDPMA</t>
  </si>
  <si>
    <t xml:space="preserve">Mid Atlantic population-weighted heating degree-days (Degree-Days*)</t>
  </si>
  <si>
    <t xml:space="preserve">ZWHDPNE</t>
  </si>
  <si>
    <t xml:space="preserve">New England population-weighted heating degree-days (Degree-Days*)</t>
  </si>
  <si>
    <t xml:space="preserve">ZWHDPNO</t>
  </si>
  <si>
    <t xml:space="preserve">Northeast population-weighted heating degree-days (Degree-Days*)</t>
  </si>
  <si>
    <t xml:space="preserve">D2WHUUS</t>
  </si>
  <si>
    <t xml:space="preserve">No.2 heating oil wholesale price (C/Gal)</t>
  </si>
  <si>
    <t xml:space="preserve">D2RCUUS</t>
  </si>
  <si>
    <t xml:space="preserve">No. 2 heating oil, residential price (C/Gal)</t>
  </si>
  <si>
    <t xml:space="preserve">DSRTUUS</t>
  </si>
  <si>
    <t xml:space="preserve">Distillate fuel: retail no. 2 diesel fuel price, incl. tax (C/Gal)</t>
  </si>
  <si>
    <t xml:space="preserve">RFTCUUS</t>
  </si>
  <si>
    <t xml:space="preserve">Average refiner price of residual fuel oil (C/Gal)</t>
  </si>
  <si>
    <t xml:space="preserve">RFEUDUS</t>
  </si>
  <si>
    <t xml:space="preserve">Cost of residual fuel oil to electric utilities ($/MMBTU)</t>
  </si>
  <si>
    <t xml:space="preserve">Distillate Supply/Demand</t>
  </si>
  <si>
    <t xml:space="preserve">DFROPUS</t>
  </si>
  <si>
    <t xml:space="preserve">Distillate fuel oil: refinery output (MMBD)</t>
  </si>
  <si>
    <t xml:space="preserve">DFNIPUS</t>
  </si>
  <si>
    <t xml:space="preserve">Distillate fuel oil: net imports (MMBD)</t>
  </si>
  <si>
    <t xml:space="preserve">Stock Draw, Dist. Fuel (MBbl/day)</t>
  </si>
  <si>
    <t xml:space="preserve">DFTCPUS</t>
  </si>
  <si>
    <t xml:space="preserve">Distillate fuel oil: product supplied (MMBD)</t>
  </si>
  <si>
    <t xml:space="preserve">DFRCPUS</t>
  </si>
  <si>
    <t xml:space="preserve">Distillate fuel: residential demand (final value) (MMBD)</t>
  </si>
  <si>
    <t xml:space="preserve">DFCCPUS</t>
  </si>
  <si>
    <t xml:space="preserve">Distillate fuel: commercial demand (final value) (MMBD)</t>
  </si>
  <si>
    <t xml:space="preserve">DFACPUS</t>
  </si>
  <si>
    <t xml:space="preserve">Distillate fuel: highway diesel demand (final value) (MMBD)</t>
  </si>
  <si>
    <t xml:space="preserve">DFICPUS</t>
  </si>
  <si>
    <t xml:space="preserve">Distillate fuel: industrial demand (final value) (MMBD)</t>
  </si>
  <si>
    <t xml:space="preserve">DFEPDEL</t>
  </si>
  <si>
    <t xml:space="preserve">Distillate fuel: shipments to electric power sector (MMBD)</t>
  </si>
  <si>
    <t xml:space="preserve">Residual Fuel Supply/Demand</t>
  </si>
  <si>
    <t xml:space="preserve">RFROPUS</t>
  </si>
  <si>
    <t xml:space="preserve">Residual fuel oil: refinery output  (MMBD)</t>
  </si>
  <si>
    <t xml:space="preserve">RFNIPUS</t>
  </si>
  <si>
    <t xml:space="preserve">Residual fuel oil: net imports (MMBD)</t>
  </si>
  <si>
    <t xml:space="preserve">Stock Draw, Residual Fuel (MBD)</t>
  </si>
  <si>
    <t xml:space="preserve">RFTCPUS</t>
  </si>
  <si>
    <t xml:space="preserve">Residual fuel oil: product supplied (MMBD)</t>
  </si>
  <si>
    <t xml:space="preserve">RFCCPUS</t>
  </si>
  <si>
    <t xml:space="preserve">Commercial Demand for Residual Fuel Oil (MMBD)</t>
  </si>
  <si>
    <t xml:space="preserve">RFACPUS</t>
  </si>
  <si>
    <t xml:space="preserve">Transportation Demand for Residual Fuel Oil (MMBD)</t>
  </si>
  <si>
    <t xml:space="preserve">RFICPUS</t>
  </si>
  <si>
    <t xml:space="preserve">Industrial Demand for Residual Fuel Oil (MMBD)</t>
  </si>
  <si>
    <t xml:space="preserve">RFEPDEL</t>
  </si>
  <si>
    <t xml:space="preserve">Deliveries of residual fuel, total to electric power sector (MMBD)</t>
  </si>
  <si>
    <t xml:space="preserve">DFPSPUS</t>
  </si>
  <si>
    <t xml:space="preserve">Distillate fuel oil: end-of-month stocks (MMB)</t>
  </si>
  <si>
    <t xml:space="preserve">   Beginning Stocks</t>
  </si>
  <si>
    <t xml:space="preserve">RFPSPUS</t>
  </si>
  <si>
    <t xml:space="preserve">Residual fuel oil: end-of-month primary stocks (MMB)</t>
  </si>
  <si>
    <t xml:space="preserve">Secondary Stocks</t>
  </si>
  <si>
    <t xml:space="preserve">RFPS_EP</t>
  </si>
  <si>
    <t xml:space="preserve">Residual fuel: electric power sector stocks, end period (MMB)</t>
  </si>
  <si>
    <t xml:space="preserve">DKPS_EP</t>
  </si>
  <si>
    <t xml:space="preserve">Distillate fuel: electric power sector stocks, end period (MMB)</t>
  </si>
  <si>
    <t xml:space="preserve">DFYLD</t>
  </si>
  <si>
    <t xml:space="preserve">Distillate fuel oil: refinery yield (MMBD)</t>
  </si>
  <si>
    <t xml:space="preserve">U.S. Regional Distillate Inventories and Prices</t>
  </si>
  <si>
    <t xml:space="preserve">Updated 12/11/2006 10:49:54 AM</t>
  </si>
  <si>
    <t xml:space="preserve">Total End-of-period Distillate Inventories (million barrels)</t>
  </si>
  <si>
    <t xml:space="preserve">DFPSPP1</t>
  </si>
  <si>
    <t xml:space="preserve">DFPSPP2</t>
  </si>
  <si>
    <t xml:space="preserve">DFPSPP3</t>
  </si>
  <si>
    <t xml:space="preserve">DFPSPP4</t>
  </si>
  <si>
    <t xml:space="preserve">DFPSPP5</t>
  </si>
  <si>
    <t xml:space="preserve">Heating Oil Residential Price excluding Taxes (cents/gallon)</t>
  </si>
  <si>
    <t xml:space="preserve">D2RCUNE</t>
  </si>
  <si>
    <t xml:space="preserve">      Northeast </t>
  </si>
  <si>
    <t xml:space="preserve">D2RCUSO</t>
  </si>
  <si>
    <t xml:space="preserve">      South </t>
  </si>
  <si>
    <t xml:space="preserve">D2RCUMW</t>
  </si>
  <si>
    <t xml:space="preserve">      Midwest </t>
  </si>
  <si>
    <t xml:space="preserve">D2RCUWE</t>
  </si>
  <si>
    <t xml:space="preserve">      West </t>
  </si>
  <si>
    <t xml:space="preserve">Heating Oil Residential Prices including State Taxes (cents/gallon)</t>
  </si>
  <si>
    <t xml:space="preserve">D2RCANE</t>
  </si>
  <si>
    <t xml:space="preserve">D2RCASO</t>
  </si>
  <si>
    <t xml:space="preserve">D2RCAMW</t>
  </si>
  <si>
    <t xml:space="preserve">D2RCAWE</t>
  </si>
  <si>
    <t xml:space="preserve">D2RCAUS</t>
  </si>
  <si>
    <t xml:space="preserve">U.S. Regional Propane Inventories and Prices</t>
  </si>
  <si>
    <t xml:space="preserve">Updated 12/11/2006 10:49:55 AM</t>
  </si>
  <si>
    <t xml:space="preserve">Updated 5/22/2006 11:53:31 AM</t>
  </si>
  <si>
    <t xml:space="preserve">Total End-of-period Inventories (million barrels)</t>
  </si>
  <si>
    <t xml:space="preserve">PRPSPP1</t>
  </si>
  <si>
    <t xml:space="preserve">    PADD 1&amp; (none)</t>
  </si>
  <si>
    <t xml:space="preserve">PRPSPP2</t>
  </si>
  <si>
    <t xml:space="preserve">PRPSPP3</t>
  </si>
  <si>
    <t xml:space="preserve">PRPSPP4</t>
  </si>
  <si>
    <t xml:space="preserve">PRPSPP5</t>
  </si>
  <si>
    <t xml:space="preserve">PRPSPUS</t>
  </si>
  <si>
    <t xml:space="preserve">Propane: end-of-month stocks (MMB)</t>
  </si>
  <si>
    <t xml:space="preserve">Residential Price excluding Taxes (cents/gallon)</t>
  </si>
  <si>
    <t xml:space="preserve">PRRCUNE</t>
  </si>
  <si>
    <t xml:space="preserve">PRRCUSO</t>
  </si>
  <si>
    <t xml:space="preserve">PRRCUMW</t>
  </si>
  <si>
    <t xml:space="preserve">PRRCUWE</t>
  </si>
  <si>
    <t xml:space="preserve">PRRCUUS</t>
  </si>
  <si>
    <t xml:space="preserve">Residential propane price, U.S. average (C/Gal)</t>
  </si>
  <si>
    <t xml:space="preserve">Residential Prices including State Taxes (cents/gallon)</t>
  </si>
  <si>
    <t xml:space="preserve">PRRCANE</t>
  </si>
  <si>
    <t xml:space="preserve">PRRCASO</t>
  </si>
  <si>
    <t xml:space="preserve">PRRCAMW</t>
  </si>
  <si>
    <t xml:space="preserve">PRRCAWE</t>
  </si>
  <si>
    <t xml:space="preserve">PRRCAUS</t>
  </si>
  <si>
    <t xml:space="preserve">Natural Gas Analysis Page</t>
  </si>
  <si>
    <t xml:space="preserve">Updated 12/11/2006 10:49:57 AM</t>
  </si>
  <si>
    <t xml:space="preserve">ZGHDPUS</t>
  </si>
  <si>
    <t xml:space="preserve">Gas-weighted Heating degree-days (Degree-Days*)</t>
  </si>
  <si>
    <t xml:space="preserve">KQHMPUS</t>
  </si>
  <si>
    <t xml:space="preserve">Stock of Housing (Million Units)</t>
  </si>
  <si>
    <t xml:space="preserve">EMCMPUS</t>
  </si>
  <si>
    <t xml:space="preserve">Commercial employment (Millions)</t>
  </si>
  <si>
    <t xml:space="preserve">QSIC</t>
  </si>
  <si>
    <t xml:space="preserve">Gas-weighted Industrial Output/Index (Index, 1997=100)</t>
  </si>
  <si>
    <t xml:space="preserve">NGSPMCF</t>
  </si>
  <si>
    <t xml:space="preserve">Spot natural gas wellhead price in $/mcf (NGSPUUS*1.03) ($/MCF)</t>
  </si>
  <si>
    <t xml:space="preserve">NGWPUUS</t>
  </si>
  <si>
    <t xml:space="preserve">Composite natural gas wellhead price ($/MCF)</t>
  </si>
  <si>
    <t xml:space="preserve">NGRCUUS</t>
  </si>
  <si>
    <t xml:space="preserve">Residential natural gas price ($/MCF)</t>
  </si>
  <si>
    <t xml:space="preserve">NGCCUUS</t>
  </si>
  <si>
    <t xml:space="preserve">Price of natural gas, commercial sector ($/MCF)</t>
  </si>
  <si>
    <t xml:space="preserve">NGICUUS</t>
  </si>
  <si>
    <t xml:space="preserve">Price of natural gas, industrial sector ($/MCF)</t>
  </si>
  <si>
    <t xml:space="preserve">NGEUDUS</t>
  </si>
  <si>
    <t xml:space="preserve">Cost of natural gas to electric utilities ($/MMBTU)</t>
  </si>
  <si>
    <t xml:space="preserve">Demand</t>
  </si>
  <si>
    <t xml:space="preserve">NGRCPUS</t>
  </si>
  <si>
    <t xml:space="preserve">Natural gas demand:  residential sector demand per day (BCFD)</t>
  </si>
  <si>
    <t xml:space="preserve">NGCCPUS</t>
  </si>
  <si>
    <t xml:space="preserve">Natural gas demand:  commercial sector demand per day (BCFD)</t>
  </si>
  <si>
    <t xml:space="preserve">NGINX</t>
  </si>
  <si>
    <t xml:space="preserve">Natural gas demand: industrial sector (Incl CHP) (BCFD)</t>
  </si>
  <si>
    <t xml:space="preserve">NGVHPUS</t>
  </si>
  <si>
    <t xml:space="preserve">Natural gas demand:  Estimated natural gas vehicle use (BCFD)</t>
  </si>
  <si>
    <t xml:space="preserve">NGEPCON</t>
  </si>
  <si>
    <t xml:space="preserve">Energy Inputs for Electric Plants (incl. CHP):  from nat. gas, electric power sector total (BCFD)</t>
  </si>
  <si>
    <t xml:space="preserve">NGLPPUS</t>
  </si>
  <si>
    <t xml:space="preserve">Natural gas demand:  lease &amp; plant (final value) (BCFD)</t>
  </si>
  <si>
    <t xml:space="preserve">NGACPUS</t>
  </si>
  <si>
    <t xml:space="preserve">Natural gas demand: pipeline gas total (final value) (BCFD)</t>
  </si>
  <si>
    <t xml:space="preserve">NGTCPUS</t>
  </si>
  <si>
    <t xml:space="preserve">Natural gas demand: total U.S. (BCFD)</t>
  </si>
  <si>
    <t xml:space="preserve">Sources of Supply</t>
  </si>
  <si>
    <t xml:space="preserve">NGPRPUS</t>
  </si>
  <si>
    <t xml:space="preserve">Dry natural gas production (final value) (BCFD)</t>
  </si>
  <si>
    <t xml:space="preserve">NGNIPUS</t>
  </si>
  <si>
    <t xml:space="preserve">Natural gas supply: net imports of natural gas (BCFD)</t>
  </si>
  <si>
    <t xml:space="preserve">NGNWPUS</t>
  </si>
  <si>
    <t xml:space="preserve">Net withdrawals of natural gas from underground storage (BCFD)</t>
  </si>
  <si>
    <t xml:space="preserve">NGSFPUS</t>
  </si>
  <si>
    <t xml:space="preserve">Natural gas supply: supplemental gaseous fuels (BCFD)</t>
  </si>
  <si>
    <t xml:space="preserve">BALIT</t>
  </si>
  <si>
    <t xml:space="preserve">Natural gas supply: balancing item (estimated demand-estimated supply) (BCFD)</t>
  </si>
  <si>
    <t xml:space="preserve">Storage</t>
  </si>
  <si>
    <t xml:space="preserve">NGUSPUS</t>
  </si>
  <si>
    <t xml:space="preserve">Natural gas storage:  U.S. total underground storage (BCF)</t>
  </si>
  <si>
    <t xml:space="preserve">NGWGPUS</t>
  </si>
  <si>
    <t xml:space="preserve">Natural Gas Storage: working gas in underground storage (BCF)</t>
  </si>
  <si>
    <t xml:space="preserve">U.S. Regional Natural Gas Demand  (Billion Cubic Feet/ Day)</t>
  </si>
  <si>
    <t xml:space="preserve">Updated 12/11/2006 10:49:59 AM</t>
  </si>
  <si>
    <t xml:space="preserve">Updated 5/22/2006 11:53:36 AM</t>
  </si>
  <si>
    <t xml:space="preserve">Delivered to Consumers</t>
  </si>
  <si>
    <t xml:space="preserve">  Residential</t>
  </si>
  <si>
    <t xml:space="preserve">NGRCP_NEC</t>
  </si>
  <si>
    <t xml:space="preserve">      New England</t>
  </si>
  <si>
    <t xml:space="preserve">NGRCP_MAC</t>
  </si>
  <si>
    <t xml:space="preserve">      Mid Atlantic</t>
  </si>
  <si>
    <t xml:space="preserve">NGRCP_ENC</t>
  </si>
  <si>
    <t xml:space="preserve">      E. N. Central</t>
  </si>
  <si>
    <t xml:space="preserve">NGRCP_WNC</t>
  </si>
  <si>
    <t xml:space="preserve">       W. N. Central</t>
  </si>
  <si>
    <t xml:space="preserve">NGRCP_SAC</t>
  </si>
  <si>
    <t xml:space="preserve">       S. Atlantic</t>
  </si>
  <si>
    <t xml:space="preserve">NGRCP_ESC</t>
  </si>
  <si>
    <t xml:space="preserve">       E. S. Central</t>
  </si>
  <si>
    <t xml:space="preserve">NGRCP_WSC</t>
  </si>
  <si>
    <t xml:space="preserve">       W. S. Central</t>
  </si>
  <si>
    <t xml:space="preserve">NGRCP_MTN</t>
  </si>
  <si>
    <t xml:space="preserve">       Mountain</t>
  </si>
  <si>
    <t xml:space="preserve">NGRCP_PAC</t>
  </si>
  <si>
    <t xml:space="preserve">       Pacific</t>
  </si>
  <si>
    <t xml:space="preserve">NGRCP_US</t>
  </si>
  <si>
    <t xml:space="preserve">       Total</t>
  </si>
  <si>
    <t xml:space="preserve">Commercial</t>
  </si>
  <si>
    <t xml:space="preserve">NGCCP_NEC</t>
  </si>
  <si>
    <t xml:space="preserve">NGCCP_MAC</t>
  </si>
  <si>
    <t xml:space="preserve">NGCCP_ENC</t>
  </si>
  <si>
    <t xml:space="preserve">NGCCP_WNC</t>
  </si>
  <si>
    <t xml:space="preserve">NGCCP_SAC</t>
  </si>
  <si>
    <t xml:space="preserve">NGCCP_ESC</t>
  </si>
  <si>
    <t xml:space="preserve">NGCCP_WSC</t>
  </si>
  <si>
    <t xml:space="preserve">NGCCP_MTN</t>
  </si>
  <si>
    <t xml:space="preserve">NGCCP_PAC</t>
  </si>
  <si>
    <t xml:space="preserve">NGCCP_US</t>
  </si>
  <si>
    <t xml:space="preserve">Industrial</t>
  </si>
  <si>
    <t xml:space="preserve">NGINX_NEC</t>
  </si>
  <si>
    <t xml:space="preserve">NGINX_MAC</t>
  </si>
  <si>
    <t xml:space="preserve">NGINX_ENC</t>
  </si>
  <si>
    <t xml:space="preserve">NGINX_WNC</t>
  </si>
  <si>
    <t xml:space="preserve">NGINX_SAC</t>
  </si>
  <si>
    <t xml:space="preserve">NGINX_ESC</t>
  </si>
  <si>
    <t xml:space="preserve">NGINX_WSC</t>
  </si>
  <si>
    <t xml:space="preserve">NGINX_MTN</t>
  </si>
  <si>
    <t xml:space="preserve">NGINX_PAC</t>
  </si>
  <si>
    <t xml:space="preserve">NGINX_US</t>
  </si>
  <si>
    <t xml:space="preserve">Total to Consumers</t>
  </si>
  <si>
    <t xml:space="preserve">U.S. Regional Natural Gas Prices</t>
  </si>
  <si>
    <t xml:space="preserve">Updated 12/11/2006 10:50:02 AM</t>
  </si>
  <si>
    <t xml:space="preserve">Updated 5/22/2006 11:53:39 AM</t>
  </si>
  <si>
    <t xml:space="preserve">Delivered to Consumers ($/mcf)</t>
  </si>
  <si>
    <t xml:space="preserve">NGRCU_NEC</t>
  </si>
  <si>
    <t xml:space="preserve">NGRCU_MAC</t>
  </si>
  <si>
    <t xml:space="preserve">NGRCU_ENC</t>
  </si>
  <si>
    <t xml:space="preserve">NGRCU_WNC</t>
  </si>
  <si>
    <t xml:space="preserve">NGRCU_SAC</t>
  </si>
  <si>
    <t xml:space="preserve">NGRCU_ESC</t>
  </si>
  <si>
    <t xml:space="preserve">NGRCU_WSC</t>
  </si>
  <si>
    <t xml:space="preserve">NGRCU_MTN</t>
  </si>
  <si>
    <t xml:space="preserve">NGRCU_PAC</t>
  </si>
  <si>
    <t xml:space="preserve">  Commercial</t>
  </si>
  <si>
    <t xml:space="preserve">NGCCU_NEC</t>
  </si>
  <si>
    <t xml:space="preserve">NGCCU_MAC</t>
  </si>
  <si>
    <t xml:space="preserve">NGCCU_ENC</t>
  </si>
  <si>
    <t xml:space="preserve">NGCCU_WNC</t>
  </si>
  <si>
    <t xml:space="preserve">NGCCU_SAC</t>
  </si>
  <si>
    <t xml:space="preserve">NGCCU_ESC</t>
  </si>
  <si>
    <t xml:space="preserve">NGCCU_WSC</t>
  </si>
  <si>
    <t xml:space="preserve">NGCCU_MTN</t>
  </si>
  <si>
    <t xml:space="preserve">NGCCU_PAC</t>
  </si>
  <si>
    <t xml:space="preserve">  Industrial</t>
  </si>
  <si>
    <t xml:space="preserve">NGICU_NEC</t>
  </si>
  <si>
    <t xml:space="preserve">NGICU_MAC</t>
  </si>
  <si>
    <t xml:space="preserve">NGICU_ENC</t>
  </si>
  <si>
    <t xml:space="preserve">NGICU_WNC</t>
  </si>
  <si>
    <t xml:space="preserve">NGICU_SAC</t>
  </si>
  <si>
    <t xml:space="preserve">NGICU_ESC</t>
  </si>
  <si>
    <t xml:space="preserve">NGICU_WSC</t>
  </si>
  <si>
    <t xml:space="preserve">NGICU_MTN</t>
  </si>
  <si>
    <t xml:space="preserve">NGICU_PAC</t>
  </si>
  <si>
    <t xml:space="preserve">Citygate ($/mcf)</t>
  </si>
  <si>
    <t xml:space="preserve">NGCGU_NEC</t>
  </si>
  <si>
    <t xml:space="preserve">NGCGU_MAC</t>
  </si>
  <si>
    <t xml:space="preserve">NGCGU_ENC</t>
  </si>
  <si>
    <t xml:space="preserve">NGCGU_WNC</t>
  </si>
  <si>
    <t xml:space="preserve">NGCGU_SAC</t>
  </si>
  <si>
    <t xml:space="preserve">NGCGU_ESC</t>
  </si>
  <si>
    <t xml:space="preserve">NGCGU_WSC</t>
  </si>
  <si>
    <t xml:space="preserve">NGCGU_MTN</t>
  </si>
  <si>
    <t xml:space="preserve">NGCGU_PAC</t>
  </si>
  <si>
    <t xml:space="preserve">Selected Spot ($/mmBtu)</t>
  </si>
  <si>
    <t xml:space="preserve">NG_W_HH_BTU</t>
  </si>
  <si>
    <t xml:space="preserve">  Henry Hub     </t>
  </si>
  <si>
    <t xml:space="preserve">NG_NYCZ6</t>
  </si>
  <si>
    <t xml:space="preserve">  Transco Z6 New York </t>
  </si>
  <si>
    <t xml:space="preserve">NG_PESJ_AZ_BTU</t>
  </si>
  <si>
    <t xml:space="preserve">  El Paso San Juan (Arizona)</t>
  </si>
  <si>
    <t xml:space="preserve">NG_BSA_CAL_BTU</t>
  </si>
  <si>
    <t xml:space="preserve">  Southern California Border</t>
  </si>
  <si>
    <t xml:space="preserve">NG_MAL_CA_BTU</t>
  </si>
  <si>
    <t xml:space="preserve">  Northern California Border  </t>
  </si>
  <si>
    <t xml:space="preserve">Electricity Analysis Page</t>
  </si>
  <si>
    <t xml:space="preserve">Updated 12/11/2006 10:50:04 AM</t>
  </si>
  <si>
    <t xml:space="preserve">Updated 5/22/2006 11:53:43 AM</t>
  </si>
  <si>
    <t xml:space="preserve">ZWCDPUS</t>
  </si>
  <si>
    <t xml:space="preserve">U.S. population-weighted cooling degree-days (Degree-Days*)</t>
  </si>
  <si>
    <t xml:space="preserve">Other Inputs</t>
  </si>
  <si>
    <t xml:space="preserve">HYEPTOT</t>
  </si>
  <si>
    <t xml:space="preserve">Electricity generation: from net hydropower, electric power sector total (BKWHD)</t>
  </si>
  <si>
    <t xml:space="preserve">HYTOPUS</t>
  </si>
  <si>
    <t xml:space="preserve">Electricity generation:  from hydropower, total  (BKWHD)</t>
  </si>
  <si>
    <t xml:space="preserve">NUEPTOT</t>
  </si>
  <si>
    <t xml:space="preserve">Electricity generation: nuclear power,electric power sector total (BKWHD)</t>
  </si>
  <si>
    <t xml:space="preserve">Fuel Prices</t>
  </si>
  <si>
    <t xml:space="preserve">CLEUDUS</t>
  </si>
  <si>
    <t xml:space="preserve">Cost of coal to electric utilities ($/MMBTU)</t>
  </si>
  <si>
    <t xml:space="preserve">Electricity Prices</t>
  </si>
  <si>
    <t xml:space="preserve">ESRCUUS</t>
  </si>
  <si>
    <t xml:space="preserve">Residential electricity price (C/Kwhr)</t>
  </si>
  <si>
    <t xml:space="preserve">ESCMUUS</t>
  </si>
  <si>
    <t xml:space="preserve">Commercial Electricity Price (C/Kwhr)</t>
  </si>
  <si>
    <t xml:space="preserve">ESICUUS</t>
  </si>
  <si>
    <t xml:space="preserve">Industrial Electricity Price (C/Kwhr)</t>
  </si>
  <si>
    <t xml:space="preserve">Generation</t>
  </si>
  <si>
    <t xml:space="preserve">EPEOPUS</t>
  </si>
  <si>
    <t xml:space="preserve">Electricity generation: electric power sector total, all fuel sources (BKWHD)</t>
  </si>
  <si>
    <t xml:space="preserve">CLEPTOT</t>
  </si>
  <si>
    <t xml:space="preserve">Electricity generation from coal, electric power sector total (BKWHD)</t>
  </si>
  <si>
    <t xml:space="preserve">NGEPTOT</t>
  </si>
  <si>
    <t xml:space="preserve">Electricity generation from nat. gas, electric power sector total (BKWHD)</t>
  </si>
  <si>
    <t xml:space="preserve">OGEPTOT</t>
  </si>
  <si>
    <t xml:space="preserve">Electricity generation: oth. gaseous fuels, electric power sector total (BKWHD)</t>
  </si>
  <si>
    <t xml:space="preserve">PAEPTOT</t>
  </si>
  <si>
    <t xml:space="preserve">Electricity generation from petroleum, electric power sector total (BKWHD)</t>
  </si>
  <si>
    <t xml:space="preserve">RFEPTOT</t>
  </si>
  <si>
    <t xml:space="preserve">Electricity generation from residual fuel, electric power sector total (BKWHD)</t>
  </si>
  <si>
    <t xml:space="preserve">DKEPTOT</t>
  </si>
  <si>
    <t xml:space="preserve">Electricity generation from distillate fuel, electric power sector total (BKWHD)</t>
  </si>
  <si>
    <t xml:space="preserve">OPEPTOT</t>
  </si>
  <si>
    <t xml:space="preserve">Electricity generation from oth. petroleum, electric power sector total (BKWHD)</t>
  </si>
  <si>
    <t xml:space="preserve">GEEPTOT</t>
  </si>
  <si>
    <t xml:space="preserve">Electricity generation: geothermal, electric power sector total (BKWHD)</t>
  </si>
  <si>
    <t xml:space="preserve">WWEPTOT</t>
  </si>
  <si>
    <t xml:space="preserve">Electricity generation from wood/wood waste sources, electric power sector total (BKWHD)</t>
  </si>
  <si>
    <t xml:space="preserve">WYEPTOT</t>
  </si>
  <si>
    <t xml:space="preserve">Electricity generation: wind, electric power sector total (MMBtu/Bbl)</t>
  </si>
  <si>
    <t xml:space="preserve">SOEPTOT</t>
  </si>
  <si>
    <t xml:space="preserve">Electricity generation: solar, electric power sector total (Qbtu)</t>
  </si>
  <si>
    <t xml:space="preserve">OTEPTOT</t>
  </si>
  <si>
    <t xml:space="preserve">Electricity generation: oth. sources, electric power sector total (BKWHD)</t>
  </si>
  <si>
    <t xml:space="preserve">CMEOPUS</t>
  </si>
  <si>
    <t xml:space="preserve">Electricity generation: commercial sector total (MMSTD)</t>
  </si>
  <si>
    <t xml:space="preserve">INEOPUS</t>
  </si>
  <si>
    <t xml:space="preserve">Electricity generation:  industrial sector total (BKWHD)</t>
  </si>
  <si>
    <t xml:space="preserve">TSEOPUS</t>
  </si>
  <si>
    <t xml:space="preserve">Electricity generation:  total all sectors (BKWHD)</t>
  </si>
  <si>
    <t xml:space="preserve">Electricity Trade</t>
  </si>
  <si>
    <t xml:space="preserve">ELNIPUS</t>
  </si>
  <si>
    <t xml:space="preserve">Electricity net imports (BKWHD)</t>
  </si>
  <si>
    <t xml:space="preserve">Balance</t>
  </si>
  <si>
    <t xml:space="preserve">TDLOPUS</t>
  </si>
  <si>
    <t xml:space="preserve">Electricity supply: Losses and unaccounted for (BKWHD)</t>
  </si>
  <si>
    <t xml:space="preserve">EXRCPUS</t>
  </si>
  <si>
    <t xml:space="preserve">Retail Sales of Electricity : Residential (BKWHD)</t>
  </si>
  <si>
    <t xml:space="preserve">EXCMPUS</t>
  </si>
  <si>
    <t xml:space="preserve">Retail Sales of Electricity : Commercial (BKWHD)</t>
  </si>
  <si>
    <t xml:space="preserve">EXICPUS</t>
  </si>
  <si>
    <t xml:space="preserve">Retail Sales of Electricity : Industrial (BKWHD)</t>
  </si>
  <si>
    <t xml:space="preserve">EXOTPUS</t>
  </si>
  <si>
    <t xml:space="preserve">Retail Sales of Electricity : Other (BKWHD)</t>
  </si>
  <si>
    <t xml:space="preserve">EXTCPUS</t>
  </si>
  <si>
    <t xml:space="preserve">Retail Sales of Electricity : Total (BKWHD)</t>
  </si>
  <si>
    <t xml:space="preserve">ESNTPUS</t>
  </si>
  <si>
    <t xml:space="preserve">Electricity demand: commercial and industrial sector own use (BKWHD)</t>
  </si>
  <si>
    <t xml:space="preserve">ELNLPUS</t>
  </si>
  <si>
    <t xml:space="preserve">Electricity Third-Party Sales, nonutility generators (BKWHD)</t>
  </si>
  <si>
    <t xml:space="preserve">ESTXPUS</t>
  </si>
  <si>
    <t xml:space="preserve">Electricity demand: total including nonutilities for own use (EXTCPUS+ESNTPUS+ELNLPUS) (BKWHD)</t>
  </si>
  <si>
    <t xml:space="preserve">NB * denotes original units are cumulative to the period</t>
  </si>
  <si>
    <t xml:space="preserve">U.S. Regional a Electricity Retail Sales Demand: Base Case  (Megawatthours/Day)</t>
  </si>
  <si>
    <t xml:space="preserve">Updated 12/11/2006 10:50:07 AM</t>
  </si>
  <si>
    <t xml:space="preserve">Updated 5/22/2006 11:53:47 AM</t>
  </si>
  <si>
    <t xml:space="preserve">EXRCP_NEC</t>
  </si>
  <si>
    <t xml:space="preserve">Sales to New England (MWHD)</t>
  </si>
  <si>
    <t xml:space="preserve">EXRCP_MAC</t>
  </si>
  <si>
    <t xml:space="preserve">      Mid Atlantic&amp; (MWHD)</t>
  </si>
  <si>
    <t xml:space="preserve">EXRCP_ENC</t>
  </si>
  <si>
    <t xml:space="preserve">      East North Central (MWHD)</t>
  </si>
  <si>
    <t xml:space="preserve">EXRCP_WNC</t>
  </si>
  <si>
    <t xml:space="preserve">      W. N. Central </t>
  </si>
  <si>
    <t xml:space="preserve">EXRCP_SAC</t>
  </si>
  <si>
    <t xml:space="preserve">      S. Atlantic </t>
  </si>
  <si>
    <t xml:space="preserve">EXRCP_ESC</t>
  </si>
  <si>
    <t xml:space="preserve">      E. S. Central </t>
  </si>
  <si>
    <t xml:space="preserve">EXRCP_WSC</t>
  </si>
  <si>
    <t xml:space="preserve">      W. S. Central </t>
  </si>
  <si>
    <t xml:space="preserve">EXRCP_MTN</t>
  </si>
  <si>
    <t xml:space="preserve">      Mountain </t>
  </si>
  <si>
    <t xml:space="preserve">EXRCP_PAC</t>
  </si>
  <si>
    <t xml:space="preserve">      Pacific Contig. </t>
  </si>
  <si>
    <t xml:space="preserve">EXRCP_HAK</t>
  </si>
  <si>
    <t xml:space="preserve">      AK and HI </t>
  </si>
  <si>
    <t xml:space="preserve">EXRCP_US</t>
  </si>
  <si>
    <t xml:space="preserve">      Total </t>
  </si>
  <si>
    <t xml:space="preserve">EXCCP_NEC</t>
  </si>
  <si>
    <t xml:space="preserve">      New England </t>
  </si>
  <si>
    <t xml:space="preserve">EXCCP_MAC</t>
  </si>
  <si>
    <t xml:space="preserve">      Mid Atlantic </t>
  </si>
  <si>
    <t xml:space="preserve">EXCCP_ENC</t>
  </si>
  <si>
    <t xml:space="preserve">      E. N. Central </t>
  </si>
  <si>
    <t xml:space="preserve">EXCCP_WNC</t>
  </si>
  <si>
    <t xml:space="preserve">EXCCP_SAC</t>
  </si>
  <si>
    <t xml:space="preserve">EXCCP_ESC</t>
  </si>
  <si>
    <t xml:space="preserve">EXCCP_WSC</t>
  </si>
  <si>
    <t xml:space="preserve">EXCCP_MTN</t>
  </si>
  <si>
    <t xml:space="preserve">EXCCP_PAC</t>
  </si>
  <si>
    <t xml:space="preserve">EXCCP_HAK</t>
  </si>
  <si>
    <t xml:space="preserve">EXCCP_US</t>
  </si>
  <si>
    <t xml:space="preserve">EXICP_NEC</t>
  </si>
  <si>
    <t xml:space="preserve">EXICP_MAC</t>
  </si>
  <si>
    <t xml:space="preserve">EXICP_ENC</t>
  </si>
  <si>
    <t xml:space="preserve">EXICP_WNC</t>
  </si>
  <si>
    <t xml:space="preserve">EXICP_SAC</t>
  </si>
  <si>
    <t xml:space="preserve">EXICP_ESC</t>
  </si>
  <si>
    <t xml:space="preserve">EXICP_WSC</t>
  </si>
  <si>
    <t xml:space="preserve">EXICP_MTN</t>
  </si>
  <si>
    <t xml:space="preserve">EXICP_PAC</t>
  </si>
  <si>
    <t xml:space="preserve">EXICP_HAK</t>
  </si>
  <si>
    <t xml:space="preserve">EXICP_US</t>
  </si>
  <si>
    <t xml:space="preserve">Transportation</t>
  </si>
  <si>
    <t xml:space="preserve">EXACP_NEC</t>
  </si>
  <si>
    <t xml:space="preserve">EXACP_MAC</t>
  </si>
  <si>
    <t xml:space="preserve">EXACP_ENC</t>
  </si>
  <si>
    <t xml:space="preserve">EXACP_WNC</t>
  </si>
  <si>
    <t xml:space="preserve">EXACP_SAC</t>
  </si>
  <si>
    <t xml:space="preserve">EXACP_ESC</t>
  </si>
  <si>
    <t xml:space="preserve">EXACP_WSC</t>
  </si>
  <si>
    <t xml:space="preserve">EXACP_MTN</t>
  </si>
  <si>
    <t xml:space="preserve">EXACP_PAC</t>
  </si>
  <si>
    <t xml:space="preserve">EXACP_HAK</t>
  </si>
  <si>
    <t xml:space="preserve">EXACP_US</t>
  </si>
  <si>
    <t xml:space="preserve">Total</t>
  </si>
  <si>
    <t xml:space="preserve">EXTCP_NEC</t>
  </si>
  <si>
    <t xml:space="preserve">EXTCP_MAC</t>
  </si>
  <si>
    <t xml:space="preserve">EXTCP_ENC</t>
  </si>
  <si>
    <t xml:space="preserve">EXTCP_WNC</t>
  </si>
  <si>
    <t xml:space="preserve">EXTCP_SAC</t>
  </si>
  <si>
    <t xml:space="preserve">EXTCP_ESC</t>
  </si>
  <si>
    <t xml:space="preserve">EXTCP_WSC</t>
  </si>
  <si>
    <t xml:space="preserve">EXTCP_MTN</t>
  </si>
  <si>
    <t xml:space="preserve">EXTCP_PAC</t>
  </si>
  <si>
    <t xml:space="preserve">EXTCP_HAK</t>
  </si>
  <si>
    <t xml:space="preserve">EXTCP_US</t>
  </si>
  <si>
    <t xml:space="preserve">U.S. Regional Electricity Prices (Dollars / Kilowatthour)</t>
  </si>
  <si>
    <t xml:space="preserve">Updated 12/11/2006 10:50:09 AM</t>
  </si>
  <si>
    <t xml:space="preserve">Updated 5/22/2006 11:53:49 AM</t>
  </si>
  <si>
    <t xml:space="preserve">ESRCU_NEC</t>
  </si>
  <si>
    <t xml:space="preserve">      New England&amp;   (none)</t>
  </si>
  <si>
    <t xml:space="preserve">ESRCU_MAC</t>
  </si>
  <si>
    <t xml:space="preserve">ESRCU_ENC</t>
  </si>
  <si>
    <t xml:space="preserve">ESRCU_WNC</t>
  </si>
  <si>
    <t xml:space="preserve">ESRCU_SAC</t>
  </si>
  <si>
    <t xml:space="preserve">ESRCU_ESC</t>
  </si>
  <si>
    <t xml:space="preserve">ESRCU_WSC</t>
  </si>
  <si>
    <t xml:space="preserve">ESRCU_MTN</t>
  </si>
  <si>
    <t xml:space="preserve">ESRCU_PAC</t>
  </si>
  <si>
    <t xml:space="preserve">      Pacific </t>
  </si>
  <si>
    <t xml:space="preserve">ESRCU_US</t>
  </si>
  <si>
    <t xml:space="preserve">ESCMU_NEC</t>
  </si>
  <si>
    <t xml:space="preserve">ESCMU_MAC</t>
  </si>
  <si>
    <t xml:space="preserve">ESCMU_ENC</t>
  </si>
  <si>
    <t xml:space="preserve">ESCMU_WNC</t>
  </si>
  <si>
    <t xml:space="preserve">ESCMU_SAC</t>
  </si>
  <si>
    <t xml:space="preserve">ESCMU_ESC</t>
  </si>
  <si>
    <t xml:space="preserve">ESCMU_WSC</t>
  </si>
  <si>
    <t xml:space="preserve">ESCMU_MTN</t>
  </si>
  <si>
    <t xml:space="preserve">ESCMU_PAC</t>
  </si>
  <si>
    <t xml:space="preserve">ESCMU_US</t>
  </si>
  <si>
    <t xml:space="preserve">ESICU_NEC</t>
  </si>
  <si>
    <t xml:space="preserve">ESICU_MAC</t>
  </si>
  <si>
    <t xml:space="preserve">ESICU_ENC</t>
  </si>
  <si>
    <t xml:space="preserve">ESICU_WNC</t>
  </si>
  <si>
    <t xml:space="preserve">ESICU_SAC</t>
  </si>
  <si>
    <t xml:space="preserve">ESICU_ESC</t>
  </si>
  <si>
    <t xml:space="preserve">ESICU_WSC</t>
  </si>
  <si>
    <t xml:space="preserve">ESICU_MTN</t>
  </si>
  <si>
    <t xml:space="preserve">ESICU_PAC</t>
  </si>
  <si>
    <t xml:space="preserve">ESICU_US</t>
  </si>
  <si>
    <t xml:space="preserve">U.S. Coal Supply &amp; Demand</t>
  </si>
  <si>
    <t xml:space="preserve">Updated 12/11/2006 10:50:11 AM</t>
  </si>
  <si>
    <t xml:space="preserve">Updated 5/22/2006 11:53:51 AM</t>
  </si>
  <si>
    <t xml:space="preserve">CLMRHUS</t>
  </si>
  <si>
    <t xml:space="preserve">Coal miner productivity in tons/hour (T/M-Hr.)</t>
  </si>
  <si>
    <t xml:space="preserve">KRDRXUS</t>
  </si>
  <si>
    <t xml:space="preserve">Business Inventory Change (Billion $2000)</t>
  </si>
  <si>
    <t xml:space="preserve">I87RXUS</t>
  </si>
  <si>
    <t xml:space="preserve">Real private fixed investment (Billion $2000)</t>
  </si>
  <si>
    <t xml:space="preserve">Coal Market Indicators</t>
  </si>
  <si>
    <t xml:space="preserve">RSPRPUS</t>
  </si>
  <si>
    <t xml:space="preserve">Total raw steel production (MMSTD)</t>
  </si>
  <si>
    <t xml:space="preserve">Coal Supply/Trade</t>
  </si>
  <si>
    <t xml:space="preserve">CLPRPUS</t>
  </si>
  <si>
    <t xml:space="preserve">Coal Production: total (MMSTD)</t>
  </si>
  <si>
    <t xml:space="preserve">CLIMPUS</t>
  </si>
  <si>
    <t xml:space="preserve">Imports of coal (MMSTD)</t>
  </si>
  <si>
    <t xml:space="preserve">CLEXPUS</t>
  </si>
  <si>
    <t xml:space="preserve">Exports of coal: total (MMSTD)</t>
  </si>
  <si>
    <t xml:space="preserve">CLWCPUS</t>
  </si>
  <si>
    <t xml:space="preserve">Waste Coal supplied for consumption (MMSTD)</t>
  </si>
  <si>
    <t xml:space="preserve">Coal Stocks</t>
  </si>
  <si>
    <t xml:space="preserve">CLSDPUS</t>
  </si>
  <si>
    <t xml:space="preserve">Stocks of coal at producers and distributors (MMST)</t>
  </si>
  <si>
    <t xml:space="preserve">CLPS_EP</t>
  </si>
  <si>
    <t xml:space="preserve">Electric Power Sector Stocks of Coal (MMST)</t>
  </si>
  <si>
    <t xml:space="preserve">CLSKPUS</t>
  </si>
  <si>
    <t xml:space="preserve">Coke plant coal stocks (MMST)</t>
  </si>
  <si>
    <t xml:space="preserve">CLSOPUS</t>
  </si>
  <si>
    <t xml:space="preserve">Retail and General industry coal stocks (MMST)</t>
  </si>
  <si>
    <t xml:space="preserve">CLSTPUS</t>
  </si>
  <si>
    <t xml:space="preserve">Total secondary coal stocks (MMST)</t>
  </si>
  <si>
    <t xml:space="preserve">Coal Demand</t>
  </si>
  <si>
    <t xml:space="preserve">CLEPCON</t>
  </si>
  <si>
    <t xml:space="preserve">Energy Inputs for Electric Plants (incl. CHP):  from coal, electric power sector total (MMSTD)</t>
  </si>
  <si>
    <t xml:space="preserve">CLKCPUS</t>
  </si>
  <si>
    <t xml:space="preserve">Coking coal demand (MMSTD)</t>
  </si>
  <si>
    <t xml:space="preserve">CLZCPUS</t>
  </si>
  <si>
    <t xml:space="preserve">Retail and general industry coal demand (MMSTD)</t>
  </si>
  <si>
    <t xml:space="preserve">CLCGCON</t>
  </si>
  <si>
    <t xml:space="preserve">Energy Inputs for Electric Plants (incl. CHP):  from coal, industrial sector total (MMSTD)</t>
  </si>
  <si>
    <t xml:space="preserve">CLTCPUS</t>
  </si>
  <si>
    <t xml:space="preserve">Total coal demand (MMSTD)</t>
  </si>
  <si>
    <t xml:space="preserve">U.S. Petroleum Supply &amp; Demand</t>
  </si>
  <si>
    <t xml:space="preserve">Updated 12/11/2006 10:50:14 AM</t>
  </si>
  <si>
    <t xml:space="preserve">Updated 5/22/2006 11:53:56 AM</t>
  </si>
  <si>
    <t xml:space="preserve">Crude Oil Supply</t>
  </si>
  <si>
    <t xml:space="preserve">PAPRP48</t>
  </si>
  <si>
    <t xml:space="preserve">Crude oil: production lower 48 States (MMBD)</t>
  </si>
  <si>
    <t xml:space="preserve">PAPRPAK</t>
  </si>
  <si>
    <t xml:space="preserve">Crude oil: production Alaska (MMBD)</t>
  </si>
  <si>
    <t xml:space="preserve">COPRPUS</t>
  </si>
  <si>
    <t xml:space="preserve">Crude oil: total U.S. production (MMBD)</t>
  </si>
  <si>
    <t xml:space="preserve">Crude Oil Stock Draw, Excl.SPR (MBbl/Day)</t>
  </si>
  <si>
    <t xml:space="preserve">SPR Stock Draw (MBbl/Day)</t>
  </si>
  <si>
    <t xml:space="preserve">CONIPUS</t>
  </si>
  <si>
    <t xml:space="preserve">Crude oil: net imports (including SPR) (MMBD)</t>
  </si>
  <si>
    <t xml:space="preserve">COUNPUS</t>
  </si>
  <si>
    <t xml:space="preserve">Crude oil: unaccounted (MMBD)</t>
  </si>
  <si>
    <t xml:space="preserve">Other Supply</t>
  </si>
  <si>
    <t xml:space="preserve">NLPRPUS</t>
  </si>
  <si>
    <t xml:space="preserve">Natural gas plant liquid production (MMBD)</t>
  </si>
  <si>
    <t xml:space="preserve">OHRIPUS</t>
  </si>
  <si>
    <t xml:space="preserve">Other hydrocarbons and alcohol: adjustment (MMBD)</t>
  </si>
  <si>
    <t xml:space="preserve">PANIPUS</t>
  </si>
  <si>
    <t xml:space="preserve">Net imports of petroleum products (MMBD)</t>
  </si>
  <si>
    <t xml:space="preserve">MBFPPUS</t>
  </si>
  <si>
    <t xml:space="preserve">Motor gasoline blend components: adjustment (MMBD)</t>
  </si>
  <si>
    <t xml:space="preserve">EOFPPUS</t>
  </si>
  <si>
    <t xml:space="preserve">Fuel ethanol: field production (MMBD)</t>
  </si>
  <si>
    <t xml:space="preserve">CORIPUS</t>
  </si>
  <si>
    <t xml:space="preserve">Crude oil: refinery inputs of crude oil (MMBD)</t>
  </si>
  <si>
    <t xml:space="preserve">PAROPUS</t>
  </si>
  <si>
    <t xml:space="preserve">Total refinery output (MMBD)</t>
  </si>
  <si>
    <t xml:space="preserve">Petroleum Demand</t>
  </si>
  <si>
    <t xml:space="preserve">ARTCPUS</t>
  </si>
  <si>
    <t xml:space="preserve">Asphalt/road oil demand (MMBD)</t>
  </si>
  <si>
    <t xml:space="preserve">PCTCPUS</t>
  </si>
  <si>
    <t xml:space="preserve">Petroleum coke demand (MMBD)</t>
  </si>
  <si>
    <t xml:space="preserve">FETCPUS</t>
  </si>
  <si>
    <t xml:space="preserve">Petrochemical feedstocks demand (MMBD)</t>
  </si>
  <si>
    <t xml:space="preserve">SGTCPUS</t>
  </si>
  <si>
    <t xml:space="preserve">Refinery still gas: product supplied (MMBD)</t>
  </si>
  <si>
    <t xml:space="preserve">PPTCPUS</t>
  </si>
  <si>
    <t xml:space="preserve">Pentanes plus demand (MMBD)</t>
  </si>
  <si>
    <t xml:space="preserve">LGTCPUS</t>
  </si>
  <si>
    <t xml:space="preserve">LPGs: product supplied (MMBD)</t>
  </si>
  <si>
    <t xml:space="preserve">ETTCPUS</t>
  </si>
  <si>
    <t xml:space="preserve">Demand for ethane (MMBD)</t>
  </si>
  <si>
    <t xml:space="preserve">LXTCPUS</t>
  </si>
  <si>
    <t xml:space="preserve">Demand for LPG's, excluding ethane (MMBD)</t>
  </si>
  <si>
    <t xml:space="preserve">PRTCPUS</t>
  </si>
  <si>
    <t xml:space="preserve">Demand for propane (MMBD)</t>
  </si>
  <si>
    <t xml:space="preserve">MZTCPUS</t>
  </si>
  <si>
    <t xml:space="preserve">Miscellaneous products demand (MMBD)</t>
  </si>
  <si>
    <t xml:space="preserve">COTCPUS</t>
  </si>
  <si>
    <t xml:space="preserve">Unprocessed crude oil demand (MMBD)</t>
  </si>
  <si>
    <t xml:space="preserve">UOTCPUS</t>
  </si>
  <si>
    <t xml:space="preserve">Reclassified unfinished oils (MMBD)</t>
  </si>
  <si>
    <t xml:space="preserve">PATCPUSX</t>
  </si>
  <si>
    <t xml:space="preserve">Total petroleum product demand (consistent basis) (MMBD)</t>
  </si>
  <si>
    <t xml:space="preserve">Petroleum Stocks</t>
  </si>
  <si>
    <t xml:space="preserve">COSXPUS</t>
  </si>
  <si>
    <t xml:space="preserve">Crude oil: end-of-month stocks (MMB)</t>
  </si>
  <si>
    <t xml:space="preserve">COSQPUS</t>
  </si>
  <si>
    <t xml:space="preserve">Strategic Petroleum Reserve end-of-month stocks (MMB)</t>
  </si>
  <si>
    <t xml:space="preserve">OTTSPUS</t>
  </si>
  <si>
    <t xml:space="preserve">Other Pet. Product Stocks (MMB)</t>
  </si>
  <si>
    <t xml:space="preserve">PASXPUS</t>
  </si>
  <si>
    <t xml:space="preserve">Total petroleum end-of-month stocks (excluding SPR) (MMB)</t>
  </si>
  <si>
    <t xml:space="preserve">Total Petroleum Stocks (Incl. SPR)</t>
  </si>
  <si>
    <t xml:space="preserve">MGYLD</t>
  </si>
  <si>
    <t xml:space="preserve">Finished motor gasoline: refinery yield (FRAC)</t>
  </si>
  <si>
    <t xml:space="preserve">JFYLD</t>
  </si>
  <si>
    <t xml:space="preserve">Jet fuel: refinery yield (FRAC)</t>
  </si>
  <si>
    <t xml:space="preserve">RFYLD</t>
  </si>
  <si>
    <t xml:space="preserve">Residual fuel oil: refinery yield (FRAC)</t>
  </si>
  <si>
    <t xml:space="preserve">U.S. Prices Energy Prices</t>
  </si>
  <si>
    <t xml:space="preserve">Updated 12/11/2006 10:50:16 AM</t>
  </si>
  <si>
    <t xml:space="preserve">Updated 5/22/2006 11:53:58 AM</t>
  </si>
  <si>
    <t xml:space="preserve">RAIMUUS</t>
  </si>
  <si>
    <t xml:space="preserve">Imported crude oil refiner acquisition cost ($/BBl)</t>
  </si>
  <si>
    <t xml:space="preserve">MGEIRUS</t>
  </si>
  <si>
    <t xml:space="preserve">MGEIAUS</t>
  </si>
  <si>
    <t xml:space="preserve">Pump Price of motor gasoline: self-service, all grades, EIA survey (C/Gal)</t>
  </si>
  <si>
    <t xml:space="preserve">Natural Gas Prices</t>
  </si>
  <si>
    <t xml:space="preserve">NGSPUUS</t>
  </si>
  <si>
    <t xml:space="preserve">Spot natural gas wellhead price ($/MMBTU)</t>
  </si>
  <si>
    <t xml:space="preserve">Electric Utility Fuel Prices</t>
  </si>
  <si>
    <t xml:space="preserve">Motor Fuel Taxes</t>
  </si>
  <si>
    <t xml:space="preserve">DSTXUUS</t>
  </si>
  <si>
    <t xml:space="preserve">No. 2 diesel fuel taxes combined state and federal (C/Gal)</t>
  </si>
  <si>
    <t xml:space="preserve">Price Indexes/Deflators</t>
  </si>
  <si>
    <t xml:space="preserve">WP57IUS</t>
  </si>
  <si>
    <t xml:space="preserve">Producer Price Index: Petroleum (Index, 1982=1.0)</t>
  </si>
  <si>
    <t xml:space="preserve">WPCPIUS</t>
  </si>
  <si>
    <t xml:space="preserve">Producer Price Index: All Commodities (Index, 1982=1.0)</t>
  </si>
  <si>
    <t xml:space="preserve">GDPDIUS</t>
  </si>
  <si>
    <t xml:space="preserve">GDP Deflator, chained (Index, 2000=100)</t>
  </si>
  <si>
    <t xml:space="preserve">U.S. Regional Macroeconomic Data</t>
  </si>
  <si>
    <t xml:space="preserve">Updated 12/11/2006 10:50:18 AM</t>
  </si>
  <si>
    <t xml:space="preserve">Updated 5/22/2006 11:54:02 AM</t>
  </si>
  <si>
    <t xml:space="preserve">Real Gross State Product (Billion $2000)</t>
  </si>
  <si>
    <t xml:space="preserve">CGSP_NEC</t>
  </si>
  <si>
    <t xml:space="preserve">      New England    (none)</t>
  </si>
  <si>
    <t xml:space="preserve">CGSP_MAC</t>
  </si>
  <si>
    <t xml:space="preserve">      Mid Atlantic   (none)</t>
  </si>
  <si>
    <t xml:space="preserve">CGSP_ENC</t>
  </si>
  <si>
    <t xml:space="preserve">      E. N. Central   (none)</t>
  </si>
  <si>
    <t xml:space="preserve">CGSP_WNC</t>
  </si>
  <si>
    <t xml:space="preserve">      W. N. Central   (none)</t>
  </si>
  <si>
    <t xml:space="preserve">CGSP_SAC</t>
  </si>
  <si>
    <t xml:space="preserve">      S. Atlantic   (none)</t>
  </si>
  <si>
    <t xml:space="preserve">CGSP_ESC</t>
  </si>
  <si>
    <t xml:space="preserve">      E. S. Central   (none)</t>
  </si>
  <si>
    <t xml:space="preserve">CGSP_WSC</t>
  </si>
  <si>
    <t xml:space="preserve">      W. S. Central   (none)</t>
  </si>
  <si>
    <t xml:space="preserve">CGSP_MTN</t>
  </si>
  <si>
    <t xml:space="preserve">      Mountain   (none)</t>
  </si>
  <si>
    <t xml:space="preserve">CGSP_PAC</t>
  </si>
  <si>
    <t xml:space="preserve">      Pacific   (none)</t>
  </si>
  <si>
    <t xml:space="preserve">CGSP</t>
  </si>
  <si>
    <t xml:space="preserve">          Total&amp;</t>
  </si>
  <si>
    <t xml:space="preserve">Industrial Output, Manufacturing (Index, Year 1997=100)</t>
  </si>
  <si>
    <t xml:space="preserve">IPMFG_NEC</t>
  </si>
  <si>
    <t xml:space="preserve">IPMFG_MAC</t>
  </si>
  <si>
    <t xml:space="preserve">IPMFG_ENC</t>
  </si>
  <si>
    <t xml:space="preserve">IPMFG_WNC</t>
  </si>
  <si>
    <t xml:space="preserve">IPMFG_SAC</t>
  </si>
  <si>
    <t xml:space="preserve">IPMFG_ESC</t>
  </si>
  <si>
    <t xml:space="preserve">IPMFG_WSC</t>
  </si>
  <si>
    <t xml:space="preserve">IPMFG_MTN</t>
  </si>
  <si>
    <t xml:space="preserve">IPMFG_PAC</t>
  </si>
  <si>
    <t xml:space="preserve">IPMFG</t>
  </si>
  <si>
    <t xml:space="preserve">Real Personal Income (Billion $2000)</t>
  </si>
  <si>
    <t xml:space="preserve">PY</t>
  </si>
  <si>
    <t xml:space="preserve">Households, Millions</t>
  </si>
  <si>
    <t xml:space="preserve">QHALLC_NEC</t>
  </si>
  <si>
    <t xml:space="preserve">      New England   (none)</t>
  </si>
  <si>
    <t xml:space="preserve">QHALLC_MAC</t>
  </si>
  <si>
    <t xml:space="preserve">QHALLC_ENC</t>
  </si>
  <si>
    <t xml:space="preserve">QHALLC_WNC</t>
  </si>
  <si>
    <t xml:space="preserve">QHALLC_SAC</t>
  </si>
  <si>
    <t xml:space="preserve">QHALLC_ESC</t>
  </si>
  <si>
    <t xml:space="preserve">QHALLC_WSC</t>
  </si>
  <si>
    <t xml:space="preserve">QHALLC_MTN</t>
  </si>
  <si>
    <t xml:space="preserve">QHALLC_PAC</t>
  </si>
  <si>
    <t xml:space="preserve">QHALLC</t>
  </si>
  <si>
    <t xml:space="preserve">Total Non-farm Employment (Millions)</t>
  </si>
  <si>
    <t xml:space="preserve">EE_NEC</t>
  </si>
  <si>
    <t xml:space="preserve">EE_MAC</t>
  </si>
  <si>
    <t xml:space="preserve">EE_ENC</t>
  </si>
  <si>
    <t xml:space="preserve">EE_WNC</t>
  </si>
  <si>
    <t xml:space="preserve">EE_SAC</t>
  </si>
  <si>
    <t xml:space="preserve">EE_ESC</t>
  </si>
  <si>
    <t xml:space="preserve">EE_WSC</t>
  </si>
  <si>
    <t xml:space="preserve">EE_MTN</t>
  </si>
  <si>
    <t xml:space="preserve">EE_PAC</t>
  </si>
  <si>
    <t xml:space="preserve">EE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[$-409]d\-mmm\-yy"/>
    <numFmt numFmtId="166" formatCode="####\/00"/>
    <numFmt numFmtId="167" formatCode="\$#,##0.00_);[RED]&quot;($&quot;#,##0.00\)"/>
    <numFmt numFmtId="168" formatCode="\$0.00"/>
    <numFmt numFmtId="169" formatCode="###,##0"/>
    <numFmt numFmtId="170" formatCode="###,##0.0000"/>
    <numFmt numFmtId="171" formatCode="0.00"/>
    <numFmt numFmtId="172" formatCode="0"/>
    <numFmt numFmtId="173" formatCode="\$###,##0.00"/>
    <numFmt numFmtId="174" formatCode="\$###,##0.000"/>
    <numFmt numFmtId="175" formatCode="###,##0.0"/>
    <numFmt numFmtId="176" formatCode="0.00000"/>
    <numFmt numFmtId="177" formatCode="%0.0"/>
    <numFmt numFmtId="178" formatCode="#,##0.00"/>
    <numFmt numFmtId="179" formatCode="#,##0"/>
    <numFmt numFmtId="180" formatCode="\(#,##0.00_);[BLUE]\(#,##0.00\)"/>
    <numFmt numFmtId="181" formatCode="#,##0.0_);\(#,##0.0\)"/>
    <numFmt numFmtId="182" formatCode="0.0000"/>
    <numFmt numFmtId="183" formatCode="###,##0.00"/>
    <numFmt numFmtId="184" formatCode="[$-409]#,##0_);\(#,##0\)"/>
    <numFmt numFmtId="185" formatCode="0.00%"/>
    <numFmt numFmtId="186" formatCode="0.0"/>
    <numFmt numFmtId="187" formatCode="###,##0.000"/>
    <numFmt numFmtId="188" formatCode="0.000"/>
    <numFmt numFmtId="189" formatCode="\$#,##0.00_);&quot;($&quot;#,##0.00\)"/>
    <numFmt numFmtId="190" formatCode="%0.00"/>
    <numFmt numFmtId="191" formatCode="\$#,##0.00"/>
    <numFmt numFmtId="192" formatCode="0,000"/>
  </numFmts>
  <fonts count="21">
    <font>
      <sz val="8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FF"/>
      <name val="MS Sans Serif"/>
      <family val="0"/>
    </font>
    <font>
      <b val="true"/>
      <sz val="12"/>
      <name val="Arial"/>
      <family val="0"/>
    </font>
    <font>
      <sz val="8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color rgb="FFFF0000"/>
      <name val="MS Sans Serif"/>
      <family val="0"/>
    </font>
    <font>
      <sz val="8"/>
      <name val="Arial"/>
      <family val="2"/>
    </font>
    <font>
      <b val="true"/>
      <sz val="8"/>
      <name val="MS Sans Serif"/>
      <family val="0"/>
    </font>
    <font>
      <b val="true"/>
      <sz val="8"/>
      <color rgb="FFFF0000"/>
      <name val="MS Sans Serif"/>
      <family val="0"/>
    </font>
    <font>
      <sz val="8"/>
      <name val="MS Sans Serif"/>
      <family val="2"/>
    </font>
    <font>
      <sz val="8"/>
      <name val="Courier New"/>
      <family val="0"/>
    </font>
    <font>
      <b val="true"/>
      <sz val="12"/>
      <color rgb="FF000000"/>
      <name val="MS Sans Serif"/>
      <family val="0"/>
    </font>
    <font>
      <b val="true"/>
      <sz val="12"/>
      <name val="Microsoft Sans Serif"/>
      <family val="0"/>
    </font>
    <font>
      <sz val="8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0"/>
    </font>
    <font>
      <b val="true"/>
      <sz val="12"/>
      <name val="MS Sans Serif"/>
      <family val="0"/>
    </font>
    <font>
      <b val="true"/>
      <sz val="8"/>
      <color rgb="FF000000"/>
      <name val="MS Sans Serif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tru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1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8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9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0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1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92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2" ySplit="0" topLeftCell="AU1" activePane="topRight" state="frozen"/>
      <selection pane="topLeft" activeCell="A3" activeCellId="0" sqref="A3"/>
      <selection pane="topRight" activeCell="AU38" activeCellId="0" sqref="AU38"/>
    </sheetView>
  </sheetViews>
  <sheetFormatPr defaultColWidth="11.828125" defaultRowHeight="10.5" zeroHeight="false" outlineLevelRow="0" outlineLevelCol="0"/>
  <cols>
    <col collapsed="false" customWidth="true" hidden="false" outlineLevel="0" max="2" min="2" style="0" width="60.32"/>
    <col collapsed="false" customWidth="true" hidden="false" outlineLevel="0" max="3" min="3" style="0" width="16.65"/>
    <col collapsed="false" customWidth="false" hidden="false" outlineLevel="0" max="46" min="46" style="1" width="11.82"/>
  </cols>
  <sheetData>
    <row r="1" customFormat="false" ht="16.5" hidden="false" customHeight="true" outlineLevel="0" collapsed="false">
      <c r="A1" s="2" t="s">
        <v>0</v>
      </c>
      <c r="C1" s="3" t="s">
        <v>1</v>
      </c>
      <c r="D1" s="4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1.25" hidden="false" customHeight="true" outlineLevel="0" collapsed="false">
      <c r="A2" s="6"/>
      <c r="C2" s="4"/>
      <c r="D2" s="4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7" t="s">
        <v>2</v>
      </c>
      <c r="B3" s="8" t="s">
        <v>3</v>
      </c>
      <c r="C3" s="9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0" t="n">
        <v>200604</v>
      </c>
      <c r="AQ3" s="10" t="n">
        <v>200605</v>
      </c>
      <c r="AR3" s="10" t="n">
        <v>200606</v>
      </c>
      <c r="AS3" s="10" t="n">
        <v>200607</v>
      </c>
      <c r="AT3" s="10" t="n">
        <v>200608</v>
      </c>
      <c r="AU3" s="10" t="n">
        <v>200609</v>
      </c>
      <c r="AV3" s="10" t="n">
        <v>200610</v>
      </c>
      <c r="AW3" s="10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0.5" hidden="false" customHeight="false" outlineLevel="0" collapsed="false">
      <c r="A4" s="0" t="s">
        <v>4</v>
      </c>
      <c r="B4" s="0" t="s">
        <v>5</v>
      </c>
      <c r="C4" s="13" t="n">
        <v>30.5200004577637</v>
      </c>
      <c r="D4" s="13" t="n">
        <v>33</v>
      </c>
      <c r="E4" s="14" t="n">
        <v>30.6499996185303</v>
      </c>
      <c r="F4" s="14" t="n">
        <v>26.0200004577637</v>
      </c>
      <c r="G4" s="14" t="n">
        <v>25.7399997711182</v>
      </c>
      <c r="H4" s="14" t="n">
        <v>27.9200000762939</v>
      </c>
      <c r="I4" s="14" t="n">
        <v>28.5499992370605</v>
      </c>
      <c r="J4" s="14" t="n">
        <v>29.1499996185303</v>
      </c>
      <c r="K4" s="14" t="n">
        <v>26.3899993896484</v>
      </c>
      <c r="L4" s="14" t="n">
        <v>27.75</v>
      </c>
      <c r="M4" s="14" t="n">
        <v>28.2800006866455</v>
      </c>
      <c r="N4" s="14" t="n">
        <v>29.2800006866455</v>
      </c>
      <c r="O4" s="14" t="n">
        <v>30.9200000762939</v>
      </c>
      <c r="P4" s="14" t="n">
        <v>31.7199993133545</v>
      </c>
      <c r="Q4" s="14" t="n">
        <v>33.0900001525879</v>
      </c>
      <c r="R4" s="14" t="n">
        <v>33.4599990844727</v>
      </c>
      <c r="S4" s="14" t="n">
        <v>36.310001373291</v>
      </c>
      <c r="T4" s="14" t="n">
        <v>34.6500015258789</v>
      </c>
      <c r="U4" s="14" t="n">
        <v>36.6699981689453</v>
      </c>
      <c r="V4" s="14" t="n">
        <v>40.2900009155273</v>
      </c>
      <c r="W4" s="14" t="n">
        <v>41.3400001525879</v>
      </c>
      <c r="X4" s="14" t="n">
        <v>46.1199989318848</v>
      </c>
      <c r="Y4" s="14" t="n">
        <v>41.7599983215332</v>
      </c>
      <c r="Z4" s="14" t="n">
        <v>36.6100006103516</v>
      </c>
      <c r="AA4" s="14" t="n">
        <v>39.25</v>
      </c>
      <c r="AB4" s="14" t="n">
        <v>41.0499992370606</v>
      </c>
      <c r="AC4" s="14" t="n">
        <v>46.7700004577637</v>
      </c>
      <c r="AD4" s="14" t="n">
        <v>46.6300010681152</v>
      </c>
      <c r="AE4" s="14" t="n">
        <v>44.7400016784668</v>
      </c>
      <c r="AF4" s="14" t="n">
        <v>50.2999992370606</v>
      </c>
      <c r="AG4" s="14" t="n">
        <v>53.8800010681152</v>
      </c>
      <c r="AH4" s="14" t="n">
        <v>59.2900009155273</v>
      </c>
      <c r="AI4" s="14" t="n">
        <v>60.1800003051758</v>
      </c>
      <c r="AJ4" s="14" t="n">
        <v>57.2599983215332</v>
      </c>
      <c r="AK4" s="14" t="n">
        <v>52.1300010681152</v>
      </c>
      <c r="AL4" s="14" t="n">
        <v>52.5099983215332</v>
      </c>
      <c r="AM4" s="14" t="n">
        <v>57.3199996948242</v>
      </c>
      <c r="AN4" s="14" t="n">
        <v>54.8499984741211</v>
      </c>
      <c r="AO4" s="14" t="n">
        <v>56.3699989318848</v>
      </c>
      <c r="AP4" s="14" t="n">
        <v>62.9700012207031</v>
      </c>
      <c r="AQ4" s="14" t="n">
        <v>65.3499984741211</v>
      </c>
      <c r="AR4" s="14" t="n">
        <v>65.1900024414063</v>
      </c>
      <c r="AS4" s="14" t="n">
        <v>68.870002746582</v>
      </c>
      <c r="AT4" s="14" t="n">
        <v>67.5599975585938</v>
      </c>
      <c r="AU4" s="14" t="n">
        <v>59.0999984741211</v>
      </c>
      <c r="AV4" s="14" t="n">
        <v>53.5</v>
      </c>
      <c r="AW4" s="14" t="n">
        <v>52.5800018310547</v>
      </c>
      <c r="AX4" s="15" t="n">
        <v>56</v>
      </c>
      <c r="AY4" s="15" t="n">
        <v>58.5</v>
      </c>
      <c r="AZ4" s="15" t="n">
        <v>57</v>
      </c>
      <c r="BA4" s="15" t="n">
        <v>57.5</v>
      </c>
      <c r="BB4" s="15" t="n">
        <v>60</v>
      </c>
      <c r="BC4" s="15" t="n">
        <v>61.5</v>
      </c>
      <c r="BD4" s="15" t="n">
        <v>60.5</v>
      </c>
      <c r="BE4" s="15" t="n">
        <v>59.5</v>
      </c>
      <c r="BF4" s="15" t="n">
        <v>59.5</v>
      </c>
      <c r="BG4" s="15" t="n">
        <v>59.5</v>
      </c>
      <c r="BH4" s="15" t="n">
        <v>59.5</v>
      </c>
      <c r="BI4" s="15" t="n">
        <v>58.5</v>
      </c>
      <c r="BJ4" s="15" t="n">
        <v>58</v>
      </c>
      <c r="BK4" s="16"/>
    </row>
    <row r="5" customFormat="false" ht="10.5" hidden="false" customHeight="false" outlineLevel="0" collapsed="false">
      <c r="A5" s="0" t="s">
        <v>6</v>
      </c>
      <c r="B5" s="0" t="s">
        <v>7</v>
      </c>
      <c r="C5" s="13" t="n">
        <v>32.9599990844727</v>
      </c>
      <c r="D5" s="13" t="n">
        <v>35.8300018310547</v>
      </c>
      <c r="E5" s="14" t="n">
        <v>33.5099983215332</v>
      </c>
      <c r="F5" s="14" t="n">
        <v>28.1700000762939</v>
      </c>
      <c r="G5" s="14" t="n">
        <v>28.1100006103516</v>
      </c>
      <c r="H5" s="14" t="n">
        <v>30.6599998474121</v>
      </c>
      <c r="I5" s="14" t="n">
        <v>30.75</v>
      </c>
      <c r="J5" s="14" t="n">
        <v>31.5699996948242</v>
      </c>
      <c r="K5" s="14" t="n">
        <v>28.3099994659424</v>
      </c>
      <c r="L5" s="14" t="n">
        <v>30.3400001525879</v>
      </c>
      <c r="M5" s="14" t="n">
        <v>31.1100006103516</v>
      </c>
      <c r="N5" s="14" t="n">
        <v>32.1300010681152</v>
      </c>
      <c r="O5" s="14" t="n">
        <v>34.310001373291</v>
      </c>
      <c r="P5" s="14" t="n">
        <v>34.6800003051758</v>
      </c>
      <c r="Q5" s="14" t="n">
        <v>36.7400016784668</v>
      </c>
      <c r="R5" s="14" t="n">
        <v>36.75</v>
      </c>
      <c r="S5" s="14" t="n">
        <v>40.2799987792969</v>
      </c>
      <c r="T5" s="14" t="n">
        <v>38.0299987792969</v>
      </c>
      <c r="U5" s="14" t="n">
        <v>40.7799987792969</v>
      </c>
      <c r="V5" s="14" t="n">
        <v>44.9000015258789</v>
      </c>
      <c r="W5" s="14" t="n">
        <v>45.939998626709</v>
      </c>
      <c r="X5" s="14" t="n">
        <v>53.2700004577637</v>
      </c>
      <c r="Y5" s="14" t="n">
        <v>48.4700012207031</v>
      </c>
      <c r="Z5" s="14" t="n">
        <v>43.1800003051758</v>
      </c>
      <c r="AA5" s="14" t="n">
        <v>46.8400001525879</v>
      </c>
      <c r="AB5" s="14" t="n">
        <v>48.1500015258789</v>
      </c>
      <c r="AC5" s="14" t="n">
        <v>54.189998626709</v>
      </c>
      <c r="AD5" s="14" t="n">
        <v>52.9799995422363</v>
      </c>
      <c r="AE5" s="14" t="n">
        <v>49.8300018310547</v>
      </c>
      <c r="AF5" s="14" t="n">
        <v>56.3499984741211</v>
      </c>
      <c r="AG5" s="14" t="n">
        <v>59</v>
      </c>
      <c r="AH5" s="14" t="n">
        <v>64.9899978637695</v>
      </c>
      <c r="AI5" s="14" t="n">
        <v>65.5899963378906</v>
      </c>
      <c r="AJ5" s="14" t="n">
        <v>62.2599983215332</v>
      </c>
      <c r="AK5" s="14" t="n">
        <v>58.3199996948242</v>
      </c>
      <c r="AL5" s="14" t="n">
        <v>59.4199981689453</v>
      </c>
      <c r="AM5" s="14" t="n">
        <v>65.4800033569336</v>
      </c>
      <c r="AN5" s="14" t="n">
        <v>61.6300010681152</v>
      </c>
      <c r="AO5" s="14" t="n">
        <v>62.689998626709</v>
      </c>
      <c r="AP5" s="14" t="n">
        <v>69.4400024414063</v>
      </c>
      <c r="AQ5" s="14" t="n">
        <v>70.8399963378906</v>
      </c>
      <c r="AR5" s="14" t="n">
        <v>70.9499969482422</v>
      </c>
      <c r="AS5" s="14" t="n">
        <v>74.4100036621094</v>
      </c>
      <c r="AT5" s="14" t="n">
        <v>73.0400009155273</v>
      </c>
      <c r="AU5" s="14" t="n">
        <v>63.7999992370606</v>
      </c>
      <c r="AV5" s="14" t="n">
        <v>58.8899993896484</v>
      </c>
      <c r="AW5" s="14" t="n">
        <v>59.0800018310547</v>
      </c>
      <c r="AX5" s="15" t="n">
        <v>63</v>
      </c>
      <c r="AY5" s="15" t="n">
        <v>65</v>
      </c>
      <c r="AZ5" s="15" t="n">
        <v>64</v>
      </c>
      <c r="BA5" s="15" t="n">
        <v>64</v>
      </c>
      <c r="BB5" s="15" t="n">
        <v>66</v>
      </c>
      <c r="BC5" s="15" t="n">
        <v>67</v>
      </c>
      <c r="BD5" s="15" t="n">
        <v>66</v>
      </c>
      <c r="BE5" s="15" t="n">
        <v>65</v>
      </c>
      <c r="BF5" s="15" t="n">
        <v>65</v>
      </c>
      <c r="BG5" s="15" t="n">
        <v>65</v>
      </c>
      <c r="BH5" s="15" t="n">
        <v>65</v>
      </c>
      <c r="BI5" s="15" t="n">
        <v>65</v>
      </c>
      <c r="BJ5" s="15" t="n">
        <v>65</v>
      </c>
      <c r="BK5" s="16"/>
    </row>
    <row r="6" customFormat="false" ht="10.5" hidden="false" customHeight="false" outlineLevel="0" collapsed="false">
      <c r="A6" s="0" t="s">
        <v>8</v>
      </c>
      <c r="B6" s="0" t="s">
        <v>9</v>
      </c>
      <c r="C6" s="17" t="n">
        <v>10107.5625</v>
      </c>
      <c r="D6" s="17" t="n">
        <v>10123.9072265625</v>
      </c>
      <c r="E6" s="18" t="n">
        <v>10146.529296875</v>
      </c>
      <c r="F6" s="18" t="n">
        <v>10169.0888671875</v>
      </c>
      <c r="G6" s="18" t="n">
        <v>10209.0224609375</v>
      </c>
      <c r="H6" s="18" t="n">
        <v>10259.9892578125</v>
      </c>
      <c r="I6" s="18" t="n">
        <v>10354.13671875</v>
      </c>
      <c r="J6" s="18" t="n">
        <v>10403.0595703125</v>
      </c>
      <c r="K6" s="18" t="n">
        <v>10438.9033203125</v>
      </c>
      <c r="L6" s="18" t="n">
        <v>10439.640625</v>
      </c>
      <c r="M6" s="18" t="n">
        <v>10465.8515625</v>
      </c>
      <c r="N6" s="18" t="n">
        <v>10495.5078125</v>
      </c>
      <c r="O6" s="18" t="n">
        <v>10532.326171875</v>
      </c>
      <c r="P6" s="18" t="n">
        <v>10566.0810546875</v>
      </c>
      <c r="Q6" s="18" t="n">
        <v>10600.4921875</v>
      </c>
      <c r="R6" s="18" t="n">
        <v>10639.900390625</v>
      </c>
      <c r="S6" s="18" t="n">
        <v>10672.3662109375</v>
      </c>
      <c r="T6" s="18" t="n">
        <v>10702.2333984375</v>
      </c>
      <c r="U6" s="18" t="n">
        <v>10727.8408203125</v>
      </c>
      <c r="V6" s="18" t="n">
        <v>10753.751953125</v>
      </c>
      <c r="W6" s="18" t="n">
        <v>10778.3076171875</v>
      </c>
      <c r="X6" s="18" t="n">
        <v>10796.544921875</v>
      </c>
      <c r="Y6" s="18" t="n">
        <v>10822.111328125</v>
      </c>
      <c r="Z6" s="18" t="n">
        <v>10850.044921875</v>
      </c>
      <c r="AA6" s="18" t="n">
        <v>10883.9296875</v>
      </c>
      <c r="AB6" s="18" t="n">
        <v>10913.9072265625</v>
      </c>
      <c r="AC6" s="18" t="n">
        <v>10943.5625</v>
      </c>
      <c r="AD6" s="18" t="n">
        <v>10968.71875</v>
      </c>
      <c r="AE6" s="18" t="n">
        <v>11000.86328125</v>
      </c>
      <c r="AF6" s="18" t="n">
        <v>11035.818359375</v>
      </c>
      <c r="AG6" s="18" t="n">
        <v>11086.9033203125</v>
      </c>
      <c r="AH6" s="18" t="n">
        <v>11117.4921875</v>
      </c>
      <c r="AI6" s="18" t="n">
        <v>11140.9033203125</v>
      </c>
      <c r="AJ6" s="18" t="n">
        <v>11132.173828125</v>
      </c>
      <c r="AK6" s="18" t="n">
        <v>11159.9521484375</v>
      </c>
      <c r="AL6" s="18" t="n">
        <v>11199.2744140625</v>
      </c>
      <c r="AM6" s="18" t="n">
        <v>11277.5185546875</v>
      </c>
      <c r="AN6" s="18" t="n">
        <v>11319.396484375</v>
      </c>
      <c r="AO6" s="18" t="n">
        <v>11352.28515625</v>
      </c>
      <c r="AP6" s="18" t="n">
        <v>11368.185546875</v>
      </c>
      <c r="AQ6" s="18" t="n">
        <v>11389.0966796875</v>
      </c>
      <c r="AR6" s="18" t="n">
        <v>11407.0185546875</v>
      </c>
      <c r="AS6" s="18" t="n">
        <v>11415.669921875</v>
      </c>
      <c r="AT6" s="18" t="n">
        <v>11432.326171875</v>
      </c>
      <c r="AU6" s="18" t="n">
        <v>11450.7041015625</v>
      </c>
      <c r="AV6" s="18" t="n">
        <v>11470.85546875</v>
      </c>
      <c r="AW6" s="18" t="n">
        <v>11492.638671875</v>
      </c>
      <c r="AX6" s="19" t="n">
        <v>11516.1103515625</v>
      </c>
      <c r="AY6" s="19" t="n">
        <v>11545.3095703125</v>
      </c>
      <c r="AZ6" s="19" t="n">
        <v>11569.099609375</v>
      </c>
      <c r="BA6" s="19" t="n">
        <v>11591.5302734375</v>
      </c>
      <c r="BB6" s="19" t="n">
        <v>11609.1796875</v>
      </c>
      <c r="BC6" s="19" t="n">
        <v>11631.4501953125</v>
      </c>
      <c r="BD6" s="19" t="n">
        <v>11654.919921875</v>
      </c>
      <c r="BE6" s="19" t="n">
        <v>11681.6298828125</v>
      </c>
      <c r="BF6" s="19" t="n">
        <v>11705.9599609375</v>
      </c>
      <c r="BG6" s="19" t="n">
        <v>11729.9599609375</v>
      </c>
      <c r="BH6" s="19" t="n">
        <v>11746.83984375</v>
      </c>
      <c r="BI6" s="19" t="n">
        <v>11775.26953125</v>
      </c>
      <c r="BJ6" s="19" t="n">
        <v>11808.4697265625</v>
      </c>
      <c r="BK6" s="20"/>
    </row>
    <row r="7" customFormat="false" ht="10.5" hidden="false" customHeight="false" outlineLevel="0" collapsed="false">
      <c r="A7" s="0" t="s">
        <v>10</v>
      </c>
      <c r="B7" s="0" t="s">
        <v>11</v>
      </c>
      <c r="C7" s="17" t="n">
        <v>7571.77392578125</v>
      </c>
      <c r="D7" s="17" t="n">
        <v>7589.41845703125</v>
      </c>
      <c r="E7" s="18" t="n">
        <v>7613.9072265625</v>
      </c>
      <c r="F7" s="18" t="n">
        <v>7650.64794921875</v>
      </c>
      <c r="G7" s="18" t="n">
        <v>7684.7705078125</v>
      </c>
      <c r="H7" s="18" t="n">
        <v>7721.681640625</v>
      </c>
      <c r="I7" s="18" t="n">
        <v>7777.9296875</v>
      </c>
      <c r="J7" s="18" t="n">
        <v>7808.00732421875</v>
      </c>
      <c r="K7" s="18" t="n">
        <v>7828.462890625</v>
      </c>
      <c r="L7" s="18" t="n">
        <v>7820.15576171875</v>
      </c>
      <c r="M7" s="18" t="n">
        <v>7835.72216796875</v>
      </c>
      <c r="N7" s="18" t="n">
        <v>7856.0224609375</v>
      </c>
      <c r="O7" s="18" t="n">
        <v>7891.61865234375</v>
      </c>
      <c r="P7" s="18" t="n">
        <v>7913.462890625</v>
      </c>
      <c r="Q7" s="18" t="n">
        <v>7932.11865234375</v>
      </c>
      <c r="R7" s="18" t="n">
        <v>7942.13330078125</v>
      </c>
      <c r="S7" s="18" t="n">
        <v>7958.5</v>
      </c>
      <c r="T7" s="18" t="n">
        <v>7975.7666015625</v>
      </c>
      <c r="U7" s="18" t="n">
        <v>7981.65185546875</v>
      </c>
      <c r="V7" s="18" t="n">
        <v>8009.9296875</v>
      </c>
      <c r="W7" s="18" t="n">
        <v>8048.318359375</v>
      </c>
      <c r="X7" s="18" t="n">
        <v>8144.033203125</v>
      </c>
      <c r="Y7" s="18" t="n">
        <v>8167.2333984375</v>
      </c>
      <c r="Z7" s="18" t="n">
        <v>8165.13330078125</v>
      </c>
      <c r="AA7" s="18" t="n">
        <v>8090.45947265625</v>
      </c>
      <c r="AB7" s="18" t="n">
        <v>8073.21484375</v>
      </c>
      <c r="AC7" s="18" t="n">
        <v>8066.1259765625</v>
      </c>
      <c r="AD7" s="18" t="n">
        <v>8085.82958984375</v>
      </c>
      <c r="AE7" s="18" t="n">
        <v>8086.57421875</v>
      </c>
      <c r="AF7" s="18" t="n">
        <v>8084.99609375</v>
      </c>
      <c r="AG7" s="18" t="n">
        <v>8060.0888671875</v>
      </c>
      <c r="AH7" s="18" t="n">
        <v>8069.6220703125</v>
      </c>
      <c r="AI7" s="18" t="n">
        <v>8092.5888671875</v>
      </c>
      <c r="AJ7" s="18" t="n">
        <v>8149.22607421875</v>
      </c>
      <c r="AK7" s="18" t="n">
        <v>8183.88134765625</v>
      </c>
      <c r="AL7" s="18" t="n">
        <v>8216.79296875</v>
      </c>
      <c r="AM7" s="18" t="n">
        <v>8254.28515625</v>
      </c>
      <c r="AN7" s="18" t="n">
        <v>8278.962890625</v>
      </c>
      <c r="AO7" s="18" t="n">
        <v>8297.1513671875</v>
      </c>
      <c r="AP7" s="18" t="n">
        <v>8294.169921875</v>
      </c>
      <c r="AQ7" s="18" t="n">
        <v>8310.392578125</v>
      </c>
      <c r="AR7" s="18" t="n">
        <v>8331.13671875</v>
      </c>
      <c r="AS7" s="18" t="n">
        <v>8355.509765625</v>
      </c>
      <c r="AT7" s="18" t="n">
        <v>8385.96875</v>
      </c>
      <c r="AU7" s="18" t="n">
        <v>8421.62109375</v>
      </c>
      <c r="AV7" s="18" t="n">
        <v>8479.6494140625</v>
      </c>
      <c r="AW7" s="18" t="n">
        <v>8512.80078125</v>
      </c>
      <c r="AX7" s="19" t="n">
        <v>8538.2578125</v>
      </c>
      <c r="AY7" s="19" t="n">
        <v>8543.3173828125</v>
      </c>
      <c r="AZ7" s="19" t="n">
        <v>8562.9150390625</v>
      </c>
      <c r="BA7" s="19" t="n">
        <v>8584.34765625</v>
      </c>
      <c r="BB7" s="19" t="n">
        <v>8611.69140625</v>
      </c>
      <c r="BC7" s="19" t="n">
        <v>8633.7353515625</v>
      </c>
      <c r="BD7" s="19" t="n">
        <v>8654.5576171875</v>
      </c>
      <c r="BE7" s="19" t="n">
        <v>8673.9970703125</v>
      </c>
      <c r="BF7" s="19" t="n">
        <v>8692.4931640625</v>
      </c>
      <c r="BG7" s="19" t="n">
        <v>8709.884765625</v>
      </c>
      <c r="BH7" s="19" t="n">
        <v>8718.8095703125</v>
      </c>
      <c r="BI7" s="19" t="n">
        <v>8739.5166015625</v>
      </c>
      <c r="BJ7" s="19" t="n">
        <v>8764.640625</v>
      </c>
      <c r="BK7" s="20"/>
    </row>
    <row r="8" customFormat="false" ht="10.5" hidden="false" customHeight="false" outlineLevel="0" collapsed="false">
      <c r="A8" s="0" t="s">
        <v>12</v>
      </c>
      <c r="B8" s="0" t="s">
        <v>13</v>
      </c>
      <c r="C8" s="21" t="n">
        <v>1.82896292209625</v>
      </c>
      <c r="D8" s="21" t="n">
        <v>1.83296298980713</v>
      </c>
      <c r="E8" s="22" t="n">
        <v>1.83507406711578</v>
      </c>
      <c r="F8" s="22" t="n">
        <v>1.83119750022888</v>
      </c>
      <c r="G8" s="22" t="n">
        <v>1.83260488510132</v>
      </c>
      <c r="H8" s="22" t="n">
        <v>1.83519756793976</v>
      </c>
      <c r="I8" s="22" t="n">
        <v>1.84154319763184</v>
      </c>
      <c r="J8" s="22" t="n">
        <v>1.84458029270172</v>
      </c>
      <c r="K8" s="22" t="n">
        <v>1.84687650203705</v>
      </c>
      <c r="L8" s="22" t="n">
        <v>1.8456666469574</v>
      </c>
      <c r="M8" s="22" t="n">
        <v>1.84855556488037</v>
      </c>
      <c r="N8" s="22" t="n">
        <v>1.85277771949768</v>
      </c>
      <c r="O8" s="22" t="n">
        <v>1.85981476306915</v>
      </c>
      <c r="P8" s="22" t="n">
        <v>1.8655925989151</v>
      </c>
      <c r="Q8" s="22" t="n">
        <v>1.87159264087677</v>
      </c>
      <c r="R8" s="22" t="n">
        <v>1.87939500808716</v>
      </c>
      <c r="S8" s="22" t="n">
        <v>1.88465428352356</v>
      </c>
      <c r="T8" s="22" t="n">
        <v>1.88895058631897</v>
      </c>
      <c r="U8" s="22" t="n">
        <v>1.89006173610687</v>
      </c>
      <c r="V8" s="22" t="n">
        <v>1.89409875869751</v>
      </c>
      <c r="W8" s="22" t="n">
        <v>1.89883947372437</v>
      </c>
      <c r="X8" s="22" t="n">
        <v>1.90591359138489</v>
      </c>
      <c r="Y8" s="22" t="n">
        <v>1.91083955764771</v>
      </c>
      <c r="Z8" s="22" t="n">
        <v>1.91524696350098</v>
      </c>
      <c r="AA8" s="22" t="n">
        <v>1.91755557060242</v>
      </c>
      <c r="AB8" s="22" t="n">
        <v>1.9221111536026</v>
      </c>
      <c r="AC8" s="22" t="n">
        <v>1.92733335494995</v>
      </c>
      <c r="AD8" s="22" t="n">
        <v>1.9328271150589</v>
      </c>
      <c r="AE8" s="22" t="n">
        <v>1.9396790266037</v>
      </c>
      <c r="AF8" s="22" t="n">
        <v>1.9474937915802</v>
      </c>
      <c r="AG8" s="22" t="n">
        <v>1.95913577079773</v>
      </c>
      <c r="AH8" s="22" t="n">
        <v>1.9667284488678</v>
      </c>
      <c r="AI8" s="22" t="n">
        <v>1.97313582897186</v>
      </c>
      <c r="AJ8" s="22" t="n">
        <v>1.97746908664703</v>
      </c>
      <c r="AK8" s="22" t="n">
        <v>1.98217284679413</v>
      </c>
      <c r="AL8" s="22" t="n">
        <v>1.98635804653168</v>
      </c>
      <c r="AM8" s="22" t="n">
        <v>1.98735797405243</v>
      </c>
      <c r="AN8" s="22" t="n">
        <v>1.99250614643097</v>
      </c>
      <c r="AO8" s="22" t="n">
        <v>1.99913585186005</v>
      </c>
      <c r="AP8" s="22" t="n">
        <v>2.01101183891296</v>
      </c>
      <c r="AQ8" s="22" t="n">
        <v>2.01778078079224</v>
      </c>
      <c r="AR8" s="22" t="n">
        <v>2.02320742607117</v>
      </c>
      <c r="AS8" s="22" t="n">
        <v>2.02793884277344</v>
      </c>
      <c r="AT8" s="22" t="n">
        <v>2.03019618988037</v>
      </c>
      <c r="AU8" s="22" t="n">
        <v>2.03062605857849</v>
      </c>
      <c r="AV8" s="22" t="n">
        <v>2.02300548553467</v>
      </c>
      <c r="AW8" s="22" t="n">
        <v>2.02444839477539</v>
      </c>
      <c r="AX8" s="23" t="n">
        <v>2.02873110771179</v>
      </c>
      <c r="AY8" s="23" t="n">
        <v>2.04199171066284</v>
      </c>
      <c r="AZ8" s="23" t="n">
        <v>2.04735159873962</v>
      </c>
      <c r="BA8" s="23" t="n">
        <v>2.05094861984253</v>
      </c>
      <c r="BB8" s="23" t="n">
        <v>2.04999542236328</v>
      </c>
      <c r="BC8" s="23" t="n">
        <v>2.05215692520142</v>
      </c>
      <c r="BD8" s="23" t="n">
        <v>2.05464577674866</v>
      </c>
      <c r="BE8" s="23" t="n">
        <v>2.05731797218323</v>
      </c>
      <c r="BF8" s="23" t="n">
        <v>2.06056976318359</v>
      </c>
      <c r="BG8" s="23" t="n">
        <v>2.06425714492798</v>
      </c>
      <c r="BH8" s="23" t="n">
        <v>2.06930303573608</v>
      </c>
      <c r="BI8" s="23" t="n">
        <v>2.07316875457764</v>
      </c>
      <c r="BJ8" s="23" t="n">
        <v>2.07677721977234</v>
      </c>
      <c r="BK8" s="24"/>
    </row>
    <row r="9" customFormat="false" ht="10.5" hidden="false" customHeight="false" outlineLevel="0" collapsed="false">
      <c r="A9" s="0" t="s">
        <v>14</v>
      </c>
      <c r="B9" s="0" t="s">
        <v>15</v>
      </c>
      <c r="C9" s="25" t="n">
        <v>18.3999996185303</v>
      </c>
      <c r="D9" s="25" t="n">
        <v>18.3999996185303</v>
      </c>
      <c r="E9" s="26" t="n">
        <v>18.3999996185303</v>
      </c>
      <c r="F9" s="26" t="n">
        <v>18.3999996185303</v>
      </c>
      <c r="G9" s="26" t="n">
        <v>18.3999996185303</v>
      </c>
      <c r="H9" s="26" t="n">
        <v>18.3999996185303</v>
      </c>
      <c r="I9" s="26" t="n">
        <v>18.3999996185303</v>
      </c>
      <c r="J9" s="26" t="n">
        <v>18.3999996185303</v>
      </c>
      <c r="K9" s="26" t="n">
        <v>18.3999996185303</v>
      </c>
      <c r="L9" s="26" t="n">
        <v>18.3999996185303</v>
      </c>
      <c r="M9" s="26" t="n">
        <v>18.3999996185303</v>
      </c>
      <c r="N9" s="26" t="n">
        <v>18.3999996185303</v>
      </c>
      <c r="O9" s="26" t="n">
        <v>18.3999996185303</v>
      </c>
      <c r="P9" s="26" t="n">
        <v>18.3999996185303</v>
      </c>
      <c r="Q9" s="26" t="n">
        <v>18.3999996185303</v>
      </c>
      <c r="R9" s="26" t="n">
        <v>18.3999996185303</v>
      </c>
      <c r="S9" s="26" t="n">
        <v>18.3999996185303</v>
      </c>
      <c r="T9" s="26" t="n">
        <v>18.3999996185303</v>
      </c>
      <c r="U9" s="26" t="n">
        <v>18.3999996185303</v>
      </c>
      <c r="V9" s="26" t="n">
        <v>18.3999996185303</v>
      </c>
      <c r="W9" s="26" t="n">
        <v>18.3999996185303</v>
      </c>
      <c r="X9" s="26" t="n">
        <v>18.3999996185303</v>
      </c>
      <c r="Y9" s="26" t="n">
        <v>18.3999996185303</v>
      </c>
      <c r="Z9" s="26" t="n">
        <v>18.3999996185303</v>
      </c>
      <c r="AA9" s="26" t="n">
        <v>18.3999996185303</v>
      </c>
      <c r="AB9" s="26" t="n">
        <v>18.3999996185303</v>
      </c>
      <c r="AC9" s="26" t="n">
        <v>18.3999996185303</v>
      </c>
      <c r="AD9" s="26" t="n">
        <v>18.3999996185303</v>
      </c>
      <c r="AE9" s="26" t="n">
        <v>18.3999996185303</v>
      </c>
      <c r="AF9" s="26" t="n">
        <v>18.3999996185303</v>
      </c>
      <c r="AG9" s="26" t="n">
        <v>18.3999996185303</v>
      </c>
      <c r="AH9" s="26" t="n">
        <v>18.3999996185303</v>
      </c>
      <c r="AI9" s="26" t="n">
        <v>18.3999996185303</v>
      </c>
      <c r="AJ9" s="26" t="n">
        <v>18.3999996185303</v>
      </c>
      <c r="AK9" s="26" t="n">
        <v>18.3999996185303</v>
      </c>
      <c r="AL9" s="26" t="n">
        <v>18.3999996185303</v>
      </c>
      <c r="AM9" s="26" t="n">
        <v>18.3999996185303</v>
      </c>
      <c r="AN9" s="26" t="n">
        <v>18.3999996185303</v>
      </c>
      <c r="AO9" s="26" t="n">
        <v>18.3999996185303</v>
      </c>
      <c r="AP9" s="26" t="n">
        <v>18.3999996185303</v>
      </c>
      <c r="AQ9" s="26" t="n">
        <v>18.3999996185303</v>
      </c>
      <c r="AR9" s="26" t="n">
        <v>18.3999996185303</v>
      </c>
      <c r="AS9" s="26" t="n">
        <v>18.3999996185303</v>
      </c>
      <c r="AT9" s="26" t="n">
        <v>18.3999996185303</v>
      </c>
      <c r="AU9" s="26" t="n">
        <v>18.3999996185303</v>
      </c>
      <c r="AV9" s="26" t="n">
        <v>18.3999996185303</v>
      </c>
      <c r="AW9" s="26" t="n">
        <v>18.3999996185303</v>
      </c>
      <c r="AX9" s="27" t="n">
        <v>18.3999996185303</v>
      </c>
      <c r="AY9" s="27" t="n">
        <v>18.3999996185303</v>
      </c>
      <c r="AZ9" s="27" t="n">
        <v>18.3999996185303</v>
      </c>
      <c r="BA9" s="27" t="n">
        <v>18.3999996185303</v>
      </c>
      <c r="BB9" s="27" t="n">
        <v>18.3999996185303</v>
      </c>
      <c r="BC9" s="27" t="n">
        <v>18.3999996185303</v>
      </c>
      <c r="BD9" s="27" t="n">
        <v>18.3999996185303</v>
      </c>
      <c r="BE9" s="27" t="n">
        <v>18.3999996185303</v>
      </c>
      <c r="BF9" s="27" t="n">
        <v>18.3999996185303</v>
      </c>
      <c r="BG9" s="27" t="n">
        <v>18.3999996185303</v>
      </c>
      <c r="BH9" s="27" t="n">
        <v>18.3999996185303</v>
      </c>
      <c r="BI9" s="27" t="n">
        <v>18.3999996185303</v>
      </c>
      <c r="BJ9" s="27" t="n">
        <v>18.3999996185303</v>
      </c>
      <c r="BK9" s="28"/>
    </row>
    <row r="10" customFormat="false" ht="10.5" hidden="false" customHeight="false" outlineLevel="0" collapsed="false">
      <c r="A10" s="0" t="s">
        <v>16</v>
      </c>
      <c r="B10" s="0" t="s">
        <v>17</v>
      </c>
      <c r="C10" s="25" t="n">
        <v>20.2800006866455</v>
      </c>
      <c r="D10" s="25" t="n">
        <v>20.2800006866455</v>
      </c>
      <c r="E10" s="26" t="n">
        <v>20.2800006866455</v>
      </c>
      <c r="F10" s="26" t="n">
        <v>20.2800006866455</v>
      </c>
      <c r="G10" s="26" t="n">
        <v>20.2800006866455</v>
      </c>
      <c r="H10" s="26" t="n">
        <v>20.2800006866455</v>
      </c>
      <c r="I10" s="26" t="n">
        <v>20.5100002288818</v>
      </c>
      <c r="J10" s="26" t="n">
        <v>20.5100002288818</v>
      </c>
      <c r="K10" s="26" t="n">
        <v>20.5100002288818</v>
      </c>
      <c r="L10" s="26" t="n">
        <v>20.5100002288818</v>
      </c>
      <c r="M10" s="26" t="n">
        <v>20.5100002288818</v>
      </c>
      <c r="N10" s="26" t="n">
        <v>20.5100002288818</v>
      </c>
      <c r="O10" s="26" t="n">
        <v>20.5300006866455</v>
      </c>
      <c r="P10" s="26" t="n">
        <v>20.5300006866455</v>
      </c>
      <c r="Q10" s="26" t="n">
        <v>20.5300006866455</v>
      </c>
      <c r="R10" s="26" t="n">
        <v>20.5300006866455</v>
      </c>
      <c r="S10" s="26" t="n">
        <v>20.5300006866455</v>
      </c>
      <c r="T10" s="26" t="n">
        <v>20.5300006866455</v>
      </c>
      <c r="U10" s="26" t="n">
        <v>20.6299991607666</v>
      </c>
      <c r="V10" s="26" t="n">
        <v>20.6299991607666</v>
      </c>
      <c r="W10" s="26" t="n">
        <v>20.6299991607666</v>
      </c>
      <c r="X10" s="26" t="n">
        <v>20.6299991607666</v>
      </c>
      <c r="Y10" s="26" t="n">
        <v>20.6299991607666</v>
      </c>
      <c r="Z10" s="26" t="n">
        <v>20.6299991607666</v>
      </c>
      <c r="AA10" s="26" t="n">
        <v>20.7999992370605</v>
      </c>
      <c r="AB10" s="26" t="n">
        <v>20.7999992370605</v>
      </c>
      <c r="AC10" s="26" t="n">
        <v>20.7999992370605</v>
      </c>
      <c r="AD10" s="26" t="n">
        <v>20.7999992370605</v>
      </c>
      <c r="AE10" s="26" t="n">
        <v>20.7999992370605</v>
      </c>
      <c r="AF10" s="26" t="n">
        <v>20.7999992370605</v>
      </c>
      <c r="AG10" s="26" t="n">
        <v>21.0400009155273</v>
      </c>
      <c r="AH10" s="26" t="n">
        <v>21.0400009155273</v>
      </c>
      <c r="AI10" s="26" t="n">
        <v>21.0400009155273</v>
      </c>
      <c r="AJ10" s="26" t="n">
        <v>21.0400009155273</v>
      </c>
      <c r="AK10" s="26" t="n">
        <v>21.0400009155273</v>
      </c>
      <c r="AL10" s="26" t="n">
        <v>21.0400009155273</v>
      </c>
      <c r="AM10" s="26" t="n">
        <v>21.2999992370605</v>
      </c>
      <c r="AN10" s="26" t="n">
        <v>21.2999992370605</v>
      </c>
      <c r="AO10" s="26" t="n">
        <v>21.2999992370605</v>
      </c>
      <c r="AP10" s="26" t="n">
        <v>21.2999992370605</v>
      </c>
      <c r="AQ10" s="26" t="n">
        <v>21.2999992370605</v>
      </c>
      <c r="AR10" s="26" t="n">
        <v>21.2999992370605</v>
      </c>
      <c r="AS10" s="26" t="n">
        <v>21.2999992370605</v>
      </c>
      <c r="AT10" s="26" t="n">
        <v>21.2999992370605</v>
      </c>
      <c r="AU10" s="26" t="n">
        <v>21.2999992370605</v>
      </c>
      <c r="AV10" s="26" t="n">
        <v>21.2999992370605</v>
      </c>
      <c r="AW10" s="26" t="n">
        <v>21.2999992370605</v>
      </c>
      <c r="AX10" s="27" t="n">
        <v>21.2999992370605</v>
      </c>
      <c r="AY10" s="27" t="n">
        <v>21.2999992370605</v>
      </c>
      <c r="AZ10" s="27" t="n">
        <v>21.2999992370605</v>
      </c>
      <c r="BA10" s="27" t="n">
        <v>21.2999992370605</v>
      </c>
      <c r="BB10" s="27" t="n">
        <v>21.2999992370605</v>
      </c>
      <c r="BC10" s="27" t="n">
        <v>21.2999992370605</v>
      </c>
      <c r="BD10" s="27" t="n">
        <v>21.2999992370605</v>
      </c>
      <c r="BE10" s="27" t="n">
        <v>21.2999992370605</v>
      </c>
      <c r="BF10" s="27" t="n">
        <v>21.2999992370605</v>
      </c>
      <c r="BG10" s="27" t="n">
        <v>21.2999992370605</v>
      </c>
      <c r="BH10" s="27" t="n">
        <v>21.2999992370605</v>
      </c>
      <c r="BI10" s="27" t="n">
        <v>21.2999992370605</v>
      </c>
      <c r="BJ10" s="27" t="n">
        <v>21.2999992370605</v>
      </c>
      <c r="BK10" s="28"/>
    </row>
    <row r="11" customFormat="false" ht="10.5" hidden="false" customHeight="false" outlineLevel="0" collapsed="false">
      <c r="A11" s="0" t="s">
        <v>18</v>
      </c>
      <c r="B11" s="0" t="s">
        <v>19</v>
      </c>
      <c r="C11" s="25" t="n">
        <v>38.6800003051758</v>
      </c>
      <c r="D11" s="25" t="n">
        <v>38.6800003051758</v>
      </c>
      <c r="E11" s="26" t="n">
        <v>38.6800003051758</v>
      </c>
      <c r="F11" s="26" t="n">
        <v>38.6800003051758</v>
      </c>
      <c r="G11" s="26" t="n">
        <v>38.6800003051758</v>
      </c>
      <c r="H11" s="26" t="n">
        <v>38.6800003051758</v>
      </c>
      <c r="I11" s="26" t="n">
        <v>38.9099998474121</v>
      </c>
      <c r="J11" s="26" t="n">
        <v>38.9099998474121</v>
      </c>
      <c r="K11" s="26" t="n">
        <v>38.9099998474121</v>
      </c>
      <c r="L11" s="26" t="n">
        <v>38.9099998474121</v>
      </c>
      <c r="M11" s="26" t="n">
        <v>38.9099998474121</v>
      </c>
      <c r="N11" s="26" t="n">
        <v>38.9099998474121</v>
      </c>
      <c r="O11" s="26" t="n">
        <v>38.9300003051758</v>
      </c>
      <c r="P11" s="26" t="n">
        <v>38.9300003051758</v>
      </c>
      <c r="Q11" s="26" t="n">
        <v>38.9300003051758</v>
      </c>
      <c r="R11" s="26" t="n">
        <v>38.9300003051758</v>
      </c>
      <c r="S11" s="26" t="n">
        <v>38.9300003051758</v>
      </c>
      <c r="T11" s="26" t="n">
        <v>38.9300003051758</v>
      </c>
      <c r="U11" s="26" t="n">
        <v>39.0299987792969</v>
      </c>
      <c r="V11" s="26" t="n">
        <v>39.0299987792969</v>
      </c>
      <c r="W11" s="26" t="n">
        <v>39.0299987792969</v>
      </c>
      <c r="X11" s="26" t="n">
        <v>39.0299987792969</v>
      </c>
      <c r="Y11" s="26" t="n">
        <v>39.0299987792969</v>
      </c>
      <c r="Z11" s="26" t="n">
        <v>39.0299987792969</v>
      </c>
      <c r="AA11" s="26" t="n">
        <v>39.2000007629395</v>
      </c>
      <c r="AB11" s="26" t="n">
        <v>39.2000007629395</v>
      </c>
      <c r="AC11" s="26" t="n">
        <v>39.2000007629395</v>
      </c>
      <c r="AD11" s="26" t="n">
        <v>39.2000007629395</v>
      </c>
      <c r="AE11" s="26" t="n">
        <v>39.2000007629395</v>
      </c>
      <c r="AF11" s="26" t="n">
        <v>39.2000007629395</v>
      </c>
      <c r="AG11" s="26" t="n">
        <v>39.439998626709</v>
      </c>
      <c r="AH11" s="26" t="n">
        <v>39.439998626709</v>
      </c>
      <c r="AI11" s="26" t="n">
        <v>39.439998626709</v>
      </c>
      <c r="AJ11" s="26" t="n">
        <v>39.439998626709</v>
      </c>
      <c r="AK11" s="26" t="n">
        <v>39.439998626709</v>
      </c>
      <c r="AL11" s="26" t="n">
        <v>39.439998626709</v>
      </c>
      <c r="AM11" s="26" t="n">
        <v>39.7000007629395</v>
      </c>
      <c r="AN11" s="26" t="n">
        <v>39.7000007629395</v>
      </c>
      <c r="AO11" s="26" t="n">
        <v>39.7000007629395</v>
      </c>
      <c r="AP11" s="26" t="n">
        <v>39.7000007629395</v>
      </c>
      <c r="AQ11" s="26" t="n">
        <v>39.7000007629395</v>
      </c>
      <c r="AR11" s="26" t="n">
        <v>39.7000007629395</v>
      </c>
      <c r="AS11" s="26" t="n">
        <v>39.7000007629395</v>
      </c>
      <c r="AT11" s="26" t="n">
        <v>39.7000007629395</v>
      </c>
      <c r="AU11" s="26" t="n">
        <v>39.7000007629395</v>
      </c>
      <c r="AV11" s="26" t="n">
        <v>39.7000007629395</v>
      </c>
      <c r="AW11" s="26" t="n">
        <v>39.7000007629395</v>
      </c>
      <c r="AX11" s="27" t="n">
        <v>39.7000007629395</v>
      </c>
      <c r="AY11" s="27" t="n">
        <v>39.7000007629395</v>
      </c>
      <c r="AZ11" s="27" t="n">
        <v>39.7000007629395</v>
      </c>
      <c r="BA11" s="27" t="n">
        <v>39.7000007629395</v>
      </c>
      <c r="BB11" s="27" t="n">
        <v>39.7000007629395</v>
      </c>
      <c r="BC11" s="27" t="n">
        <v>39.7000007629395</v>
      </c>
      <c r="BD11" s="27" t="n">
        <v>39.7000007629395</v>
      </c>
      <c r="BE11" s="27" t="n">
        <v>39.7000007629395</v>
      </c>
      <c r="BF11" s="27" t="n">
        <v>39.7000007629395</v>
      </c>
      <c r="BG11" s="27" t="n">
        <v>39.7000007629395</v>
      </c>
      <c r="BH11" s="27" t="n">
        <v>39.7000007629395</v>
      </c>
      <c r="BI11" s="27" t="n">
        <v>39.7000007629395</v>
      </c>
      <c r="BJ11" s="27" t="n">
        <v>39.7000007629395</v>
      </c>
      <c r="BK11" s="28"/>
    </row>
    <row r="12" customFormat="false" ht="10.5" hidden="false" customHeight="false" outlineLevel="0" collapsed="false">
      <c r="A12" s="0" t="s">
        <v>20</v>
      </c>
      <c r="B12" s="0" t="s">
        <v>21</v>
      </c>
      <c r="C12" s="29" t="n">
        <v>31</v>
      </c>
      <c r="D12" s="29" t="n">
        <v>28</v>
      </c>
      <c r="E12" s="30" t="n">
        <v>31</v>
      </c>
      <c r="F12" s="30" t="n">
        <v>30</v>
      </c>
      <c r="G12" s="30" t="n">
        <v>31</v>
      </c>
      <c r="H12" s="30" t="n">
        <v>30</v>
      </c>
      <c r="I12" s="30" t="n">
        <v>31</v>
      </c>
      <c r="J12" s="30" t="n">
        <v>31</v>
      </c>
      <c r="K12" s="30" t="n">
        <v>30</v>
      </c>
      <c r="L12" s="30" t="n">
        <v>31</v>
      </c>
      <c r="M12" s="30" t="n">
        <v>30</v>
      </c>
      <c r="N12" s="30" t="n">
        <v>31</v>
      </c>
      <c r="O12" s="30" t="n">
        <v>31</v>
      </c>
      <c r="P12" s="30" t="n">
        <v>29</v>
      </c>
      <c r="Q12" s="30" t="n">
        <v>31</v>
      </c>
      <c r="R12" s="30" t="n">
        <v>30</v>
      </c>
      <c r="S12" s="30" t="n">
        <v>31</v>
      </c>
      <c r="T12" s="30" t="n">
        <v>30</v>
      </c>
      <c r="U12" s="30" t="n">
        <v>31</v>
      </c>
      <c r="V12" s="30" t="n">
        <v>31</v>
      </c>
      <c r="W12" s="30" t="n">
        <v>30</v>
      </c>
      <c r="X12" s="30" t="n">
        <v>31</v>
      </c>
      <c r="Y12" s="30" t="n">
        <v>30</v>
      </c>
      <c r="Z12" s="30" t="n">
        <v>31</v>
      </c>
      <c r="AA12" s="30" t="n">
        <v>31</v>
      </c>
      <c r="AB12" s="30" t="n">
        <v>28</v>
      </c>
      <c r="AC12" s="30" t="n">
        <v>31</v>
      </c>
      <c r="AD12" s="30" t="n">
        <v>30</v>
      </c>
      <c r="AE12" s="30" t="n">
        <v>31</v>
      </c>
      <c r="AF12" s="30" t="n">
        <v>30</v>
      </c>
      <c r="AG12" s="30" t="n">
        <v>31</v>
      </c>
      <c r="AH12" s="30" t="n">
        <v>31</v>
      </c>
      <c r="AI12" s="30" t="n">
        <v>30</v>
      </c>
      <c r="AJ12" s="30" t="n">
        <v>31</v>
      </c>
      <c r="AK12" s="30" t="n">
        <v>30</v>
      </c>
      <c r="AL12" s="30" t="n">
        <v>31</v>
      </c>
      <c r="AM12" s="30" t="n">
        <v>31</v>
      </c>
      <c r="AN12" s="30" t="n">
        <v>28</v>
      </c>
      <c r="AO12" s="30" t="n">
        <v>31</v>
      </c>
      <c r="AP12" s="30" t="n">
        <v>30</v>
      </c>
      <c r="AQ12" s="30" t="n">
        <v>31</v>
      </c>
      <c r="AR12" s="30" t="n">
        <v>30</v>
      </c>
      <c r="AS12" s="30" t="n">
        <v>31</v>
      </c>
      <c r="AT12" s="30" t="n">
        <v>31</v>
      </c>
      <c r="AU12" s="30" t="n">
        <v>30</v>
      </c>
      <c r="AV12" s="30" t="n">
        <v>31</v>
      </c>
      <c r="AW12" s="30" t="n">
        <v>30</v>
      </c>
      <c r="AX12" s="31" t="n">
        <v>31</v>
      </c>
      <c r="AY12" s="31" t="n">
        <v>31</v>
      </c>
      <c r="AZ12" s="31" t="n">
        <v>28</v>
      </c>
      <c r="BA12" s="31" t="n">
        <v>31</v>
      </c>
      <c r="BB12" s="31" t="n">
        <v>30</v>
      </c>
      <c r="BC12" s="31" t="n">
        <v>31</v>
      </c>
      <c r="BD12" s="31" t="n">
        <v>30</v>
      </c>
      <c r="BE12" s="31" t="n">
        <v>31</v>
      </c>
      <c r="BF12" s="31" t="n">
        <v>31</v>
      </c>
      <c r="BG12" s="31" t="n">
        <v>30</v>
      </c>
      <c r="BH12" s="31" t="n">
        <v>31</v>
      </c>
      <c r="BI12" s="31" t="n">
        <v>30</v>
      </c>
      <c r="BJ12" s="31" t="n">
        <v>31</v>
      </c>
      <c r="BK12" s="32"/>
    </row>
    <row r="13" customFormat="false" ht="10.5" hidden="false" customHeight="false" outlineLevel="0" collapsed="false">
      <c r="C13" s="33"/>
      <c r="D13" s="33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0.5" hidden="false" customHeight="false" outlineLevel="0" collapsed="false">
      <c r="B14" s="8" t="s">
        <v>22</v>
      </c>
      <c r="C14" s="34"/>
      <c r="D14" s="34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U14" s="1"/>
      <c r="AV14" s="1"/>
      <c r="AW14" s="1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</row>
    <row r="15" customFormat="false" ht="10.5" hidden="false" customHeight="false" outlineLevel="0" collapsed="false">
      <c r="A15" s="0" t="s">
        <v>23</v>
      </c>
      <c r="B15" s="0" t="s">
        <v>24</v>
      </c>
      <c r="C15" s="25" t="n">
        <v>19.9297122955322</v>
      </c>
      <c r="D15" s="25" t="n">
        <v>20.2554454803467</v>
      </c>
      <c r="E15" s="26" t="n">
        <v>21.1708946228027</v>
      </c>
      <c r="F15" s="26" t="n">
        <v>21.4513893127441</v>
      </c>
      <c r="G15" s="26" t="n">
        <v>21.5396270751953</v>
      </c>
      <c r="H15" s="26" t="n">
        <v>21.8199806213379</v>
      </c>
      <c r="I15" s="26" t="n">
        <v>21.8371925354004</v>
      </c>
      <c r="J15" s="26" t="n">
        <v>21.2410774230957</v>
      </c>
      <c r="K15" s="26" t="n">
        <v>21.0179996490479</v>
      </c>
      <c r="L15" s="26" t="n">
        <v>21.4050941467285</v>
      </c>
      <c r="M15" s="26" t="n">
        <v>20.884147644043</v>
      </c>
      <c r="N15" s="26" t="n">
        <v>20.5083618164063</v>
      </c>
      <c r="O15" s="26" t="n">
        <v>19.5900630950928</v>
      </c>
      <c r="P15" s="26" t="n">
        <v>19.8379878997803</v>
      </c>
      <c r="Q15" s="26" t="n">
        <v>21.4595947265625</v>
      </c>
      <c r="R15" s="26" t="n">
        <v>21.886251449585</v>
      </c>
      <c r="S15" s="26" t="n">
        <v>21.5089111328125</v>
      </c>
      <c r="T15" s="26" t="n">
        <v>21.9522972106934</v>
      </c>
      <c r="U15" s="26" t="n">
        <v>21.8499736785889</v>
      </c>
      <c r="V15" s="26" t="n">
        <v>21.6538410186768</v>
      </c>
      <c r="W15" s="26" t="n">
        <v>21.3794841766357</v>
      </c>
      <c r="X15" s="26" t="n">
        <v>21.4228458404541</v>
      </c>
      <c r="Y15" s="26" t="n">
        <v>20.9098281860352</v>
      </c>
      <c r="Z15" s="26" t="n">
        <v>20.3489608764648</v>
      </c>
      <c r="AA15" s="26" t="n">
        <v>19.3480434417725</v>
      </c>
      <c r="AB15" s="26" t="n">
        <v>20.9245071411133</v>
      </c>
      <c r="AC15" s="26" t="n">
        <v>21.4646778106689</v>
      </c>
      <c r="AD15" s="26" t="n">
        <v>21.6260757446289</v>
      </c>
      <c r="AE15" s="26" t="n">
        <v>21.5313606262207</v>
      </c>
      <c r="AF15" s="26" t="n">
        <v>22.1819114685059</v>
      </c>
      <c r="AG15" s="26" t="n">
        <v>21.3895111083984</v>
      </c>
      <c r="AH15" s="26" t="n">
        <v>21.2087459564209</v>
      </c>
      <c r="AI15" s="26" t="n">
        <v>21.3387508392334</v>
      </c>
      <c r="AJ15" s="26" t="n">
        <v>21.2601852416992</v>
      </c>
      <c r="AK15" s="26" t="n">
        <v>21.0360889434814</v>
      </c>
      <c r="AL15" s="26" t="n">
        <v>20.0657596588135</v>
      </c>
      <c r="AM15" s="26" t="n">
        <v>20.2704601287842</v>
      </c>
      <c r="AN15" s="26" t="n">
        <v>20.9629688262939</v>
      </c>
      <c r="AO15" s="26" t="n">
        <v>21.2912292480469</v>
      </c>
      <c r="AP15" s="26" t="n">
        <v>21.5140075683594</v>
      </c>
      <c r="AQ15" s="26" t="n">
        <v>21.3780555725098</v>
      </c>
      <c r="AR15" s="26" t="n">
        <v>21.9390335083008</v>
      </c>
      <c r="AS15" s="26" t="n">
        <v>20.8177871704102</v>
      </c>
      <c r="AT15" s="26" t="n">
        <v>20.9737930297852</v>
      </c>
      <c r="AU15" s="26" t="n">
        <v>21.0798225402832</v>
      </c>
      <c r="AV15" s="26" t="n">
        <v>21.1298274993897</v>
      </c>
      <c r="AW15" s="26" t="n">
        <v>20.9280109405518</v>
      </c>
      <c r="AX15" s="27" t="n">
        <v>20.3250007629395</v>
      </c>
      <c r="AY15" s="27" t="n">
        <v>19.8532600402832</v>
      </c>
      <c r="AZ15" s="27" t="n">
        <v>20.6418991088867</v>
      </c>
      <c r="BA15" s="27" t="n">
        <v>21.1835098266602</v>
      </c>
      <c r="BB15" s="27" t="n">
        <v>21.4733200073242</v>
      </c>
      <c r="BC15" s="27" t="n">
        <v>21.4030094146729</v>
      </c>
      <c r="BD15" s="27" t="n">
        <v>21.7749805450439</v>
      </c>
      <c r="BE15" s="27" t="n">
        <v>21.4786605834961</v>
      </c>
      <c r="BF15" s="27" t="n">
        <v>21.274959564209</v>
      </c>
      <c r="BG15" s="27" t="n">
        <v>21.1819000244141</v>
      </c>
      <c r="BH15" s="27" t="n">
        <v>21.217960357666</v>
      </c>
      <c r="BI15" s="27" t="n">
        <v>20.8069000244141</v>
      </c>
      <c r="BJ15" s="27" t="n">
        <v>20.2393798828125</v>
      </c>
      <c r="BK15" s="28"/>
    </row>
    <row r="16" customFormat="false" ht="10.5" hidden="false" customHeight="false" outlineLevel="0" collapsed="false">
      <c r="A16" s="0" t="s">
        <v>25</v>
      </c>
      <c r="B16" s="0" t="s">
        <v>26</v>
      </c>
      <c r="C16" s="25" t="n">
        <v>4.11514663696289</v>
      </c>
      <c r="D16" s="25" t="n">
        <v>4.44414710998535</v>
      </c>
      <c r="E16" s="26" t="n">
        <v>4.46330213546753</v>
      </c>
      <c r="F16" s="26" t="n">
        <v>4.15714883804321</v>
      </c>
      <c r="G16" s="26" t="n">
        <v>3.89880561828613</v>
      </c>
      <c r="H16" s="26" t="n">
        <v>3.82829141616821</v>
      </c>
      <c r="I16" s="26" t="n">
        <v>3.86431288719177</v>
      </c>
      <c r="J16" s="26" t="n">
        <v>4.23931360244751</v>
      </c>
      <c r="K16" s="26" t="n">
        <v>4.43354988098145</v>
      </c>
      <c r="L16" s="26" t="n">
        <v>4.06513643264771</v>
      </c>
      <c r="M16" s="26" t="n">
        <v>4.02792310714722</v>
      </c>
      <c r="N16" s="26" t="n">
        <v>4.00553321838379</v>
      </c>
      <c r="O16" s="26" t="n">
        <v>4.42445230484009</v>
      </c>
      <c r="P16" s="26" t="n">
        <v>4.56638240814209</v>
      </c>
      <c r="Q16" s="26" t="n">
        <v>4.43934106826782</v>
      </c>
      <c r="R16" s="26" t="n">
        <v>4.47087240219116</v>
      </c>
      <c r="S16" s="26" t="n">
        <v>4.99051952362061</v>
      </c>
      <c r="T16" s="26" t="n">
        <v>4.86654329299927</v>
      </c>
      <c r="U16" s="26" t="n">
        <v>4.73148727416992</v>
      </c>
      <c r="V16" s="26" t="n">
        <v>4.68126964569092</v>
      </c>
      <c r="W16" s="26" t="n">
        <v>4.70979928970337</v>
      </c>
      <c r="X16" s="26" t="n">
        <v>4.99876403808594</v>
      </c>
      <c r="Y16" s="26" t="n">
        <v>5.06315469741821</v>
      </c>
      <c r="Z16" s="26" t="n">
        <v>4.84177827835083</v>
      </c>
      <c r="AA16" s="26" t="n">
        <v>5.05270099639893</v>
      </c>
      <c r="AB16" s="26" t="n">
        <v>4.85464334487915</v>
      </c>
      <c r="AC16" s="26" t="n">
        <v>5.12514114379883</v>
      </c>
      <c r="AD16" s="26" t="n">
        <v>5.46538066864014</v>
      </c>
      <c r="AE16" s="26" t="n">
        <v>5.27919673919678</v>
      </c>
      <c r="AF16" s="26" t="n">
        <v>5.0886435508728</v>
      </c>
      <c r="AG16" s="26" t="n">
        <v>5.56616735458374</v>
      </c>
      <c r="AH16" s="26" t="n">
        <v>6.0625467300415</v>
      </c>
      <c r="AI16" s="26" t="n">
        <v>7.00938701629639</v>
      </c>
      <c r="AJ16" s="26" t="n">
        <v>6.57733249664307</v>
      </c>
      <c r="AK16" s="26" t="n">
        <v>5.52375650405884</v>
      </c>
      <c r="AL16" s="26" t="n">
        <v>5.59175634384155</v>
      </c>
      <c r="AM16" s="26" t="n">
        <v>5.8593020439148</v>
      </c>
      <c r="AN16" s="26" t="n">
        <v>5.56814527511597</v>
      </c>
      <c r="AO16" s="26" t="n">
        <v>5.79773187637329</v>
      </c>
      <c r="AP16" s="26" t="n">
        <v>6.44055271148682</v>
      </c>
      <c r="AQ16" s="26" t="n">
        <v>6.845290184021</v>
      </c>
      <c r="AR16" s="26" t="n">
        <v>6.60043668746948</v>
      </c>
      <c r="AS16" s="26" t="n">
        <v>7.16627359390259</v>
      </c>
      <c r="AT16" s="26" t="n">
        <v>7.0418872833252</v>
      </c>
      <c r="AU16" s="26" t="n">
        <v>6.13259220123291</v>
      </c>
      <c r="AV16" s="26" t="n">
        <v>5.35321092605591</v>
      </c>
      <c r="AW16" s="26" t="n">
        <v>5.33384418487549</v>
      </c>
      <c r="AX16" s="27" t="n">
        <v>5.69186878204346</v>
      </c>
      <c r="AY16" s="27" t="n">
        <v>5.91665983200073</v>
      </c>
      <c r="AZ16" s="27" t="n">
        <v>5.74499988555908</v>
      </c>
      <c r="BA16" s="27" t="n">
        <v>5.77270078659058</v>
      </c>
      <c r="BB16" s="27" t="n">
        <v>5.99627685546875</v>
      </c>
      <c r="BC16" s="27" t="n">
        <v>6.1937689781189</v>
      </c>
      <c r="BD16" s="27" t="n">
        <v>6.05588817596436</v>
      </c>
      <c r="BE16" s="27" t="n">
        <v>6.04290103912354</v>
      </c>
      <c r="BF16" s="27" t="n">
        <v>5.98251008987427</v>
      </c>
      <c r="BG16" s="27" t="n">
        <v>5.86832523345947</v>
      </c>
      <c r="BH16" s="27" t="n">
        <v>5.68114423751831</v>
      </c>
      <c r="BI16" s="27" t="n">
        <v>5.70858716964722</v>
      </c>
      <c r="BJ16" s="27" t="n">
        <v>5.79633522033691</v>
      </c>
      <c r="BK16" s="28"/>
    </row>
    <row r="17" customFormat="false" ht="10.5" hidden="false" customHeight="false" outlineLevel="0" collapsed="false">
      <c r="A17" s="0" t="s">
        <v>27</v>
      </c>
      <c r="B17" s="0" t="s">
        <v>28</v>
      </c>
      <c r="C17" s="25" t="n">
        <v>7042.51611328125</v>
      </c>
      <c r="D17" s="25" t="n">
        <v>7252.85693359375</v>
      </c>
      <c r="E17" s="26" t="n">
        <v>7648.41943359375</v>
      </c>
      <c r="F17" s="26" t="n">
        <v>7962.7001953125</v>
      </c>
      <c r="G17" s="26" t="n">
        <v>8179.74169921875</v>
      </c>
      <c r="H17" s="26" t="n">
        <v>8403.900390625</v>
      </c>
      <c r="I17" s="26" t="n">
        <v>8430.2578125</v>
      </c>
      <c r="J17" s="26" t="n">
        <v>8396.193359375</v>
      </c>
      <c r="K17" s="26" t="n">
        <v>7879.33349609375</v>
      </c>
      <c r="L17" s="26" t="n">
        <v>8187.87109375</v>
      </c>
      <c r="M17" s="26" t="n">
        <v>7846.43310546875</v>
      </c>
      <c r="N17" s="26" t="n">
        <v>7761.58056640625</v>
      </c>
      <c r="O17" s="26" t="n">
        <v>7162.32275390625</v>
      </c>
      <c r="P17" s="26" t="n">
        <v>7363.37939453125</v>
      </c>
      <c r="Q17" s="26" t="n">
        <v>8133.38720703125</v>
      </c>
      <c r="R17" s="26" t="n">
        <v>8388.7333984375</v>
      </c>
      <c r="S17" s="26" t="n">
        <v>8292.451171875</v>
      </c>
      <c r="T17" s="26" t="n">
        <v>8594.6669921875</v>
      </c>
      <c r="U17" s="26" t="n">
        <v>8587.322265625</v>
      </c>
      <c r="V17" s="26" t="n">
        <v>8482.193359375</v>
      </c>
      <c r="W17" s="26" t="n">
        <v>8095.33349609375</v>
      </c>
      <c r="X17" s="26" t="n">
        <v>8184.9677734375</v>
      </c>
      <c r="Y17" s="26" t="n">
        <v>7952.33349609375</v>
      </c>
      <c r="Z17" s="26" t="n">
        <v>7867.58056640625</v>
      </c>
      <c r="AA17" s="26" t="n">
        <v>7161.25830078125</v>
      </c>
      <c r="AB17" s="26" t="n">
        <v>7787.6787109375</v>
      </c>
      <c r="AC17" s="26" t="n">
        <v>8107.87109375</v>
      </c>
      <c r="AD17" s="26" t="n">
        <v>8290.533203125</v>
      </c>
      <c r="AE17" s="26" t="n">
        <v>8390.548828125</v>
      </c>
      <c r="AF17" s="26" t="n">
        <v>8731.900390625</v>
      </c>
      <c r="AG17" s="26" t="n">
        <v>8564.7744140625</v>
      </c>
      <c r="AH17" s="26" t="n">
        <v>8495.3544921875</v>
      </c>
      <c r="AI17" s="26" t="n">
        <v>7990</v>
      </c>
      <c r="AJ17" s="26" t="n">
        <v>8068.64501953125</v>
      </c>
      <c r="AK17" s="26" t="n">
        <v>8053.2998046875</v>
      </c>
      <c r="AL17" s="26" t="n">
        <v>7833.9033203125</v>
      </c>
      <c r="AM17" s="26" t="n">
        <v>7429.58056640625</v>
      </c>
      <c r="AN17" s="26" t="n">
        <v>7779.60693359375</v>
      </c>
      <c r="AO17" s="26" t="n">
        <v>8163.83984375</v>
      </c>
      <c r="AP17" s="26" t="n">
        <v>8258.5</v>
      </c>
      <c r="AQ17" s="26" t="n">
        <v>8361.349609375</v>
      </c>
      <c r="AR17" s="26" t="n">
        <v>8698</v>
      </c>
      <c r="AS17" s="26" t="n">
        <v>8379.099609375</v>
      </c>
      <c r="AT17" s="26" t="n">
        <v>8443.419921875</v>
      </c>
      <c r="AU17" s="26" t="n">
        <v>8164.72119140625</v>
      </c>
      <c r="AV17" s="26" t="n">
        <v>8320.470703125</v>
      </c>
      <c r="AW17" s="26" t="n">
        <v>8142.369140625</v>
      </c>
      <c r="AX17" s="27" t="n">
        <v>8022.798828125</v>
      </c>
      <c r="AY17" s="27" t="n">
        <v>7427.59814453125</v>
      </c>
      <c r="AZ17" s="27" t="n">
        <v>7854.615234375</v>
      </c>
      <c r="BA17" s="27" t="n">
        <v>8189.12890625</v>
      </c>
      <c r="BB17" s="27" t="n">
        <v>8406.333984375</v>
      </c>
      <c r="BC17" s="27" t="n">
        <v>8495.37890625</v>
      </c>
      <c r="BD17" s="27" t="n">
        <v>8737.732421875</v>
      </c>
      <c r="BE17" s="27" t="n">
        <v>8709.6318359375</v>
      </c>
      <c r="BF17" s="27" t="n">
        <v>8659.875</v>
      </c>
      <c r="BG17" s="27" t="n">
        <v>8236.1962890625</v>
      </c>
      <c r="BH17" s="27" t="n">
        <v>8337.1923828125</v>
      </c>
      <c r="BI17" s="27" t="n">
        <v>8151.962890625</v>
      </c>
      <c r="BJ17" s="27" t="n">
        <v>8034.8408203125</v>
      </c>
      <c r="BK17" s="28"/>
    </row>
    <row r="18" customFormat="false" ht="10.5" hidden="false" customHeight="false" outlineLevel="0" collapsed="false">
      <c r="C18" s="35"/>
      <c r="D18" s="35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0.5" hidden="false" customHeight="false" outlineLevel="0" collapsed="false">
      <c r="B19" s="8" t="s">
        <v>29</v>
      </c>
      <c r="C19" s="36"/>
      <c r="D19" s="36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U19" s="1"/>
      <c r="AV19" s="1"/>
      <c r="AW19" s="1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0.5" hidden="false" customHeight="false" outlineLevel="0" collapsed="false">
      <c r="A20" s="0" t="s">
        <v>30</v>
      </c>
      <c r="B20" s="0" t="s">
        <v>31</v>
      </c>
      <c r="C20" s="25" t="n">
        <v>94.6999969482422</v>
      </c>
      <c r="D20" s="25" t="n">
        <v>110</v>
      </c>
      <c r="E20" s="26" t="n">
        <v>112.900001525879</v>
      </c>
      <c r="F20" s="26" t="n">
        <v>99.6999969482422</v>
      </c>
      <c r="G20" s="26" t="n">
        <v>93.5999984741211</v>
      </c>
      <c r="H20" s="26" t="n">
        <v>95.5999984741211</v>
      </c>
      <c r="I20" s="26" t="n">
        <v>98.1999969482422</v>
      </c>
      <c r="J20" s="26" t="n">
        <v>110.199996948242</v>
      </c>
      <c r="K20" s="26" t="n">
        <v>102.5</v>
      </c>
      <c r="L20" s="26" t="n">
        <v>98.1999969482422</v>
      </c>
      <c r="M20" s="26" t="n">
        <v>94.3000030517578</v>
      </c>
      <c r="N20" s="26" t="n">
        <v>93.9000015258789</v>
      </c>
      <c r="O20" s="26" t="n">
        <v>105</v>
      </c>
      <c r="P20" s="26" t="n">
        <v>112.699996948242</v>
      </c>
      <c r="Q20" s="26" t="n">
        <v>119.900001525879</v>
      </c>
      <c r="R20" s="26" t="n">
        <v>125.400001525879</v>
      </c>
      <c r="S20" s="26" t="n">
        <v>143.600006103516</v>
      </c>
      <c r="T20" s="26" t="n">
        <v>133.600006103516</v>
      </c>
      <c r="U20" s="26" t="n">
        <v>134.100006103516</v>
      </c>
      <c r="V20" s="26" t="n">
        <v>131</v>
      </c>
      <c r="W20" s="26" t="n">
        <v>132.800003051758</v>
      </c>
      <c r="X20" s="26" t="n">
        <v>145.899993896484</v>
      </c>
      <c r="Y20" s="26" t="n">
        <v>138.300003051758</v>
      </c>
      <c r="Z20" s="26" t="n">
        <v>119.400001525879</v>
      </c>
      <c r="AA20" s="26" t="n">
        <v>128.199996948242</v>
      </c>
      <c r="AB20" s="26" t="n">
        <v>134.199996948242</v>
      </c>
      <c r="AC20" s="26" t="n">
        <v>153</v>
      </c>
      <c r="AD20" s="26" t="n">
        <v>164.399993896484</v>
      </c>
      <c r="AE20" s="26" t="n">
        <v>154.100006103516</v>
      </c>
      <c r="AF20" s="26" t="n">
        <v>160.699996948242</v>
      </c>
      <c r="AG20" s="26" t="n">
        <v>171.399993896484</v>
      </c>
      <c r="AH20" s="26" t="n">
        <v>195.5</v>
      </c>
      <c r="AI20" s="26" t="n">
        <v>220.600006103516</v>
      </c>
      <c r="AJ20" s="26" t="n">
        <v>197</v>
      </c>
      <c r="AK20" s="26" t="n">
        <v>160.100006103516</v>
      </c>
      <c r="AL20" s="26" t="n">
        <v>160.800003051758</v>
      </c>
      <c r="AM20" s="26" t="n">
        <v>174.899993896484</v>
      </c>
      <c r="AN20" s="26" t="n">
        <v>166</v>
      </c>
      <c r="AO20" s="26" t="n">
        <v>187</v>
      </c>
      <c r="AP20" s="26" t="n">
        <v>219.600006103516</v>
      </c>
      <c r="AQ20" s="26" t="n">
        <v>226.300003051758</v>
      </c>
      <c r="AR20" s="26" t="n">
        <v>227.899993896484</v>
      </c>
      <c r="AS20" s="26" t="n">
        <v>239.5</v>
      </c>
      <c r="AT20" s="26" t="n">
        <v>226.100006103516</v>
      </c>
      <c r="AU20" s="26" t="n">
        <v>180</v>
      </c>
      <c r="AV20" s="26" t="n">
        <v>166.108001708984</v>
      </c>
      <c r="AW20" s="26" t="n">
        <v>166.572296142578</v>
      </c>
      <c r="AX20" s="27" t="n">
        <v>172.488204956055</v>
      </c>
      <c r="AY20" s="27" t="n">
        <v>178.778305053711</v>
      </c>
      <c r="AZ20" s="27" t="n">
        <v>182.166107177734</v>
      </c>
      <c r="BA20" s="27" t="n">
        <v>189.429306030273</v>
      </c>
      <c r="BB20" s="27" t="n">
        <v>200.665100097656</v>
      </c>
      <c r="BC20" s="27" t="n">
        <v>207.199203491211</v>
      </c>
      <c r="BD20" s="27" t="n">
        <v>205.077697753906</v>
      </c>
      <c r="BE20" s="27" t="n">
        <v>201.046203613281</v>
      </c>
      <c r="BF20" s="27" t="n">
        <v>196.654907226563</v>
      </c>
      <c r="BG20" s="27" t="n">
        <v>190.253692626953</v>
      </c>
      <c r="BH20" s="27" t="n">
        <v>184.359497070313</v>
      </c>
      <c r="BI20" s="27" t="n">
        <v>181.466506958008</v>
      </c>
      <c r="BJ20" s="27" t="n">
        <v>177.490997314453</v>
      </c>
      <c r="BK20" s="28"/>
    </row>
    <row r="21" customFormat="false" ht="10.5" hidden="false" customHeight="false" outlineLevel="0" collapsed="false">
      <c r="A21" s="0" t="s">
        <v>32</v>
      </c>
      <c r="B21" s="0" t="s">
        <v>33</v>
      </c>
      <c r="C21" s="37" t="n">
        <v>145.75</v>
      </c>
      <c r="D21" s="37" t="n">
        <v>161.300003051758</v>
      </c>
      <c r="E21" s="38" t="n">
        <v>169.300003051758</v>
      </c>
      <c r="F21" s="38" t="n">
        <v>158.899993896484</v>
      </c>
      <c r="G21" s="38" t="n">
        <v>149.725006103516</v>
      </c>
      <c r="H21" s="38" t="n">
        <v>149.279998779297</v>
      </c>
      <c r="I21" s="38" t="n">
        <v>151.25</v>
      </c>
      <c r="J21" s="38" t="n">
        <v>162.024993896484</v>
      </c>
      <c r="K21" s="38" t="n">
        <v>167.880004882813</v>
      </c>
      <c r="L21" s="38" t="n">
        <v>156.350006103516</v>
      </c>
      <c r="M21" s="38" t="n">
        <v>151.199996948242</v>
      </c>
      <c r="N21" s="38" t="n">
        <v>147.880004882813</v>
      </c>
      <c r="O21" s="38" t="n">
        <v>157.175003051758</v>
      </c>
      <c r="P21" s="38" t="n">
        <v>164.75</v>
      </c>
      <c r="Q21" s="38" t="n">
        <v>173.600006103516</v>
      </c>
      <c r="R21" s="38" t="n">
        <v>179.774993896484</v>
      </c>
      <c r="S21" s="38" t="n">
        <v>198.339996337891</v>
      </c>
      <c r="T21" s="38" t="n">
        <v>196.925003051758</v>
      </c>
      <c r="U21" s="38" t="n">
        <v>191.125</v>
      </c>
      <c r="V21" s="38" t="n">
        <v>187.800003051758</v>
      </c>
      <c r="W21" s="38" t="n">
        <v>186.975006103516</v>
      </c>
      <c r="X21" s="38" t="n">
        <v>199.949996948242</v>
      </c>
      <c r="Y21" s="38" t="n">
        <v>197.940002441406</v>
      </c>
      <c r="Z21" s="38" t="n">
        <v>184.100006103516</v>
      </c>
      <c r="AA21" s="38" t="n">
        <v>183.080001831055</v>
      </c>
      <c r="AB21" s="38" t="n">
        <v>191</v>
      </c>
      <c r="AC21" s="38" t="n">
        <v>207.925003051758</v>
      </c>
      <c r="AD21" s="38" t="n">
        <v>224.25</v>
      </c>
      <c r="AE21" s="38" t="n">
        <v>216.119995117188</v>
      </c>
      <c r="AF21" s="38" t="n">
        <v>215.550003051758</v>
      </c>
      <c r="AG21" s="38" t="n">
        <v>229</v>
      </c>
      <c r="AH21" s="38" t="n">
        <v>248.619995117188</v>
      </c>
      <c r="AI21" s="38" t="n">
        <v>290.325012207031</v>
      </c>
      <c r="AJ21" s="38" t="n">
        <v>271.679992675781</v>
      </c>
      <c r="AK21" s="38" t="n">
        <v>225.675003051758</v>
      </c>
      <c r="AL21" s="38" t="n">
        <v>218.5</v>
      </c>
      <c r="AM21" s="38" t="n">
        <v>231.559997558594</v>
      </c>
      <c r="AN21" s="38" t="n">
        <v>228</v>
      </c>
      <c r="AO21" s="38" t="n">
        <v>242.475006103516</v>
      </c>
      <c r="AP21" s="38" t="n">
        <v>274.200012207031</v>
      </c>
      <c r="AQ21" s="38" t="n">
        <v>290.679992675781</v>
      </c>
      <c r="AR21" s="38" t="n">
        <v>288.450012207031</v>
      </c>
      <c r="AS21" s="38" t="n">
        <v>298.059997558594</v>
      </c>
      <c r="AT21" s="38" t="n">
        <v>295.174987792969</v>
      </c>
      <c r="AU21" s="38" t="n">
        <v>255.5</v>
      </c>
      <c r="AV21" s="38" t="n">
        <v>224.460006713867</v>
      </c>
      <c r="AW21" s="38" t="n">
        <v>222.925003051758</v>
      </c>
      <c r="AX21" s="39" t="n">
        <v>230.20329284668</v>
      </c>
      <c r="AY21" s="39" t="n">
        <v>235.440200805664</v>
      </c>
      <c r="AZ21" s="39" t="n">
        <v>238.499801635742</v>
      </c>
      <c r="BA21" s="39" t="n">
        <v>246.404296875</v>
      </c>
      <c r="BB21" s="39" t="n">
        <v>259.539215087891</v>
      </c>
      <c r="BC21" s="39" t="n">
        <v>267.786010742188</v>
      </c>
      <c r="BD21" s="39" t="n">
        <v>266.563598632813</v>
      </c>
      <c r="BE21" s="39" t="n">
        <v>262.568908691406</v>
      </c>
      <c r="BF21" s="39" t="n">
        <v>257.702209472656</v>
      </c>
      <c r="BG21" s="39" t="n">
        <v>252.352096557617</v>
      </c>
      <c r="BH21" s="39" t="n">
        <v>245.093704223633</v>
      </c>
      <c r="BI21" s="39" t="n">
        <v>241.759506225586</v>
      </c>
      <c r="BJ21" s="39" t="n">
        <v>239.086502075195</v>
      </c>
      <c r="BK21" s="40"/>
    </row>
    <row r="22" customFormat="false" ht="10.5" hidden="false" customHeight="false" outlineLevel="0" collapsed="false">
      <c r="C22" s="36"/>
      <c r="D22" s="36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10.5" hidden="false" customHeight="false" outlineLevel="0" collapsed="false">
      <c r="B23" s="8" t="s">
        <v>34</v>
      </c>
      <c r="C23" s="36"/>
      <c r="D23" s="36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U23" s="1"/>
      <c r="AV23" s="1"/>
      <c r="AW23" s="1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</row>
    <row r="24" customFormat="false" ht="10.5" hidden="false" customHeight="false" outlineLevel="0" collapsed="false">
      <c r="B24" s="0" t="s">
        <v>35</v>
      </c>
      <c r="C24" s="41" t="n">
        <f aca="false">+(C20/100-C4/42)</f>
        <v>0.22033329191662</v>
      </c>
      <c r="D24" s="41" t="n">
        <f aca="false">+(D20/100-D4/42)</f>
        <v>0.314285714285714</v>
      </c>
      <c r="E24" s="41" t="n">
        <f aca="false">+(E20/100-E4/42)</f>
        <v>0.399238119579497</v>
      </c>
      <c r="F24" s="41" t="n">
        <f aca="false">+(F20/100-F4/42)</f>
        <v>0.377476149059477</v>
      </c>
      <c r="G24" s="41" t="n">
        <f aca="false">+(G20/100-G4/42)</f>
        <v>0.323142847333636</v>
      </c>
      <c r="H24" s="41" t="n">
        <f aca="false">+(H20/100-H4/42)</f>
        <v>0.291238078162784</v>
      </c>
      <c r="I24" s="41" t="n">
        <f aca="false">+(I20/100-I4/42)</f>
        <v>0.302238082885742</v>
      </c>
      <c r="J24" s="41" t="n">
        <f aca="false">+(J20/100-J4/42)</f>
        <v>0.407952359517415</v>
      </c>
      <c r="K24" s="41" t="n">
        <f aca="false">+(K20/100-K4/42)</f>
        <v>0.396666681198847</v>
      </c>
      <c r="L24" s="41" t="n">
        <f aca="false">+(L20/100-L4/42)</f>
        <v>0.321285683768136</v>
      </c>
      <c r="M24" s="41" t="n">
        <f aca="false">+(M20/100-M4/42)</f>
        <v>0.269666680835542</v>
      </c>
      <c r="N24" s="41" t="n">
        <f aca="false">+(N20/100-N4/42)</f>
        <v>0.241857141767229</v>
      </c>
      <c r="O24" s="41" t="n">
        <f aca="false">+(O20/100-O4/42)</f>
        <v>0.313809521993001</v>
      </c>
      <c r="P24" s="41" t="n">
        <f aca="false">+(P20/100-P4/42)</f>
        <v>0.371761890593029</v>
      </c>
      <c r="Q24" s="41" t="n">
        <f aca="false">+(Q20/100-Q4/42)</f>
        <v>0.411142868768601</v>
      </c>
      <c r="R24" s="41" t="n">
        <f aca="false">+(R20/100-R4/42)</f>
        <v>0.457333370390393</v>
      </c>
      <c r="S24" s="41" t="n">
        <f aca="false">+(S20/100-S4/42)</f>
        <v>0.571476218813942</v>
      </c>
      <c r="T24" s="41" t="n">
        <f aca="false">+(T20/100-T4/42)</f>
        <v>0.511000024704706</v>
      </c>
      <c r="U24" s="41" t="n">
        <f aca="false">+(U20/100-U4/42)</f>
        <v>0.467904866536458</v>
      </c>
      <c r="V24" s="41" t="n">
        <f aca="false">+(V20/100-V4/42)</f>
        <v>0.350714263916016</v>
      </c>
      <c r="W24" s="41" t="n">
        <f aca="false">+(W20/100-W4/42)</f>
        <v>0.343714312598819</v>
      </c>
      <c r="X24" s="41" t="n">
        <f aca="false">+(X20/100-X4/42)</f>
        <v>0.360904726300921</v>
      </c>
      <c r="Y24" s="41" t="n">
        <f aca="false">+(Y20/100-Y4/42)</f>
        <v>0.388714356195359</v>
      </c>
      <c r="Z24" s="41" t="n">
        <f aca="false">+(Z20/100-Z4/42)</f>
        <v>0.322333334059942</v>
      </c>
      <c r="AA24" s="41" t="n">
        <f aca="false">+(AA20/100-AA4/42)</f>
        <v>0.347476159958612</v>
      </c>
      <c r="AB24" s="41" t="n">
        <f aca="false">+(AB20/100-AB4/42)</f>
        <v>0.364619035266695</v>
      </c>
      <c r="AC24" s="41" t="n">
        <f aca="false">+(AC20/100-AC4/42)</f>
        <v>0.416428560529436</v>
      </c>
      <c r="AD24" s="41" t="n">
        <f aca="false">+(AD20/100-AD4/42)</f>
        <v>0.533761818295433</v>
      </c>
      <c r="AE24" s="41" t="n">
        <f aca="false">+(AE20/100-AE4/42)</f>
        <v>0.475761925833566</v>
      </c>
      <c r="AF24" s="41" t="n">
        <f aca="false">+(AF20/100-AF4/42)</f>
        <v>0.4093809400286</v>
      </c>
      <c r="AG24" s="41" t="n">
        <f aca="false">+(AG20/100-AG4/42)</f>
        <v>0.431142770676386</v>
      </c>
      <c r="AH24" s="41" t="n">
        <f aca="false">+(AH20/100-AH4/42)</f>
        <v>0.543333311535063</v>
      </c>
      <c r="AI24" s="41" t="n">
        <f aca="false">+(AI20/100-AI4/42)</f>
        <v>0.773142910911924</v>
      </c>
      <c r="AJ24" s="41" t="n">
        <f aca="false">+(AJ20/100-AJ4/42)</f>
        <v>0.606666706630162</v>
      </c>
      <c r="AK24" s="41" t="n">
        <f aca="false">+(AK20/100-AK4/42)</f>
        <v>0.359809559413365</v>
      </c>
      <c r="AL24" s="41" t="n">
        <f aca="false">+(AL20/100-AL4/42)</f>
        <v>0.357761975242978</v>
      </c>
      <c r="AM24" s="41" t="n">
        <f aca="false">+(AM20/100-AM4/42)</f>
        <v>0.384238041469029</v>
      </c>
      <c r="AN24" s="41" t="n">
        <f aca="false">+(AN20/100-AN4/42)</f>
        <v>0.354047655378069</v>
      </c>
      <c r="AO24" s="41" t="n">
        <f aca="false">+(AO20/100-AO4/42)</f>
        <v>0.527857168288458</v>
      </c>
      <c r="AP24" s="41" t="n">
        <f aca="false">+(AP20/100-AP4/42)</f>
        <v>0.696714317685082</v>
      </c>
      <c r="AQ24" s="41" t="n">
        <f aca="false">+(AQ20/100-AQ4/42)</f>
        <v>0.707047685895647</v>
      </c>
      <c r="AR24" s="41" t="n">
        <f aca="false">+(AR20/100-AR4/42)</f>
        <v>0.726857023693267</v>
      </c>
      <c r="AS24" s="41" t="n">
        <f aca="false">+(AS20/100-AS4/42)</f>
        <v>0.755238029843285</v>
      </c>
      <c r="AT24" s="41" t="n">
        <f aca="false">+(AT20/100-AT4/42)</f>
        <v>0.652428690592448</v>
      </c>
      <c r="AU24" s="41" t="n">
        <f aca="false">+(AU20/100-AU4/42)</f>
        <v>0.392857179187593</v>
      </c>
      <c r="AV24" s="41" t="n">
        <f aca="false">+(AV20/100-AV4/42)</f>
        <v>0.38727049328032</v>
      </c>
      <c r="AW24" s="41" t="n">
        <f aca="false">+(AW20/100-AW4/42)</f>
        <v>0.413818155924479</v>
      </c>
      <c r="AX24" s="42" t="n">
        <f aca="false">+(AX20/100-AX4/42)</f>
        <v>0.391548716227214</v>
      </c>
      <c r="AY24" s="42" t="n">
        <f aca="false">+(AY20/100-AY4/42)</f>
        <v>0.394925907679967</v>
      </c>
      <c r="AZ24" s="42" t="n">
        <f aca="false">+(AZ20/100-AZ4/42)</f>
        <v>0.464518214634487</v>
      </c>
      <c r="BA24" s="42" t="n">
        <f aca="false">+(BA20/100-BA4/42)</f>
        <v>0.525245441255115</v>
      </c>
      <c r="BB24" s="42" t="n">
        <f aca="false">+(BB20/100-BB4/42)</f>
        <v>0.578079572405134</v>
      </c>
      <c r="BC24" s="42" t="n">
        <f aca="false">+(BC20/100-BC4/42)</f>
        <v>0.607706320626395</v>
      </c>
      <c r="BD24" s="42" t="n">
        <f aca="false">+(BD20/100-BD4/42)</f>
        <v>0.610300787062872</v>
      </c>
      <c r="BE24" s="42" t="n">
        <f aca="false">+(BE20/100-BE4/42)</f>
        <v>0.593795369466146</v>
      </c>
      <c r="BF24" s="42" t="n">
        <f aca="false">+(BF20/100-BF4/42)</f>
        <v>0.549882405598958</v>
      </c>
      <c r="BG24" s="42" t="n">
        <f aca="false">+(BG20/100-BG4/42)</f>
        <v>0.485870259602865</v>
      </c>
      <c r="BH24" s="42" t="n">
        <f aca="false">+(BH20/100-BH4/42)</f>
        <v>0.426928304036458</v>
      </c>
      <c r="BI24" s="42" t="n">
        <f aca="false">+(BI20/100-BI4/42)</f>
        <v>0.421807926722935</v>
      </c>
      <c r="BJ24" s="42" t="n">
        <f aca="false">+(BJ20/100-BJ4/42)</f>
        <v>0.39395759219215</v>
      </c>
    </row>
    <row r="25" customFormat="false" ht="10.5" hidden="false" customHeight="false" outlineLevel="0" collapsed="false">
      <c r="B25" s="0" t="s">
        <v>36</v>
      </c>
      <c r="C25" s="41" t="n">
        <f aca="false">(+C21-C11-C20)/100</f>
        <v>0.12370002746582</v>
      </c>
      <c r="D25" s="41" t="n">
        <f aca="false">(+D21-D11-D20)/100</f>
        <v>0.12620002746582</v>
      </c>
      <c r="E25" s="41" t="n">
        <f aca="false">(+E21-E11-E20)/100</f>
        <v>0.177200012207031</v>
      </c>
      <c r="F25" s="41" t="n">
        <f aca="false">(+F21-F11-F20)/100</f>
        <v>0.205199966430664</v>
      </c>
      <c r="G25" s="41" t="n">
        <f aca="false">(+G21-G11-G20)/100</f>
        <v>0.174450073242188</v>
      </c>
      <c r="H25" s="41" t="n">
        <f aca="false">(+H21-H11-H20)/100</f>
        <v>0.15</v>
      </c>
      <c r="I25" s="41" t="n">
        <f aca="false">(+I21-I11-I20)/100</f>
        <v>0.141400032043457</v>
      </c>
      <c r="J25" s="41" t="n">
        <f aca="false">(+J21-J11-J20)/100</f>
        <v>0.129149971008301</v>
      </c>
      <c r="K25" s="41" t="n">
        <f aca="false">(+K21-K11-K20)/100</f>
        <v>0.264700050354004</v>
      </c>
      <c r="L25" s="41" t="n">
        <f aca="false">(+L21-L11-L20)/100</f>
        <v>0.192400093078613</v>
      </c>
      <c r="M25" s="41" t="n">
        <f aca="false">(+M21-M11-M20)/100</f>
        <v>0.179899940490723</v>
      </c>
      <c r="N25" s="41" t="n">
        <f aca="false">(+N21-N11-N20)/100</f>
        <v>0.150700035095215</v>
      </c>
      <c r="O25" s="41" t="n">
        <f aca="false">(+O21-O11-O20)/100</f>
        <v>0.13245002746582</v>
      </c>
      <c r="P25" s="41" t="n">
        <f aca="false">(+P21-P11-P20)/100</f>
        <v>0.13120002746582</v>
      </c>
      <c r="Q25" s="41" t="n">
        <f aca="false">(+Q21-Q11-Q20)/100</f>
        <v>0.147700042724609</v>
      </c>
      <c r="R25" s="41" t="n">
        <f aca="false">(+R21-R11-R20)/100</f>
        <v>0.154449920654297</v>
      </c>
      <c r="S25" s="41" t="n">
        <f aca="false">(+S21-S11-S20)/100</f>
        <v>0.158099899291992</v>
      </c>
      <c r="T25" s="41" t="n">
        <f aca="false">(+T21-T11-T20)/100</f>
        <v>0.243949966430664</v>
      </c>
      <c r="U25" s="41" t="n">
        <f aca="false">(+U21-U11-U20)/100</f>
        <v>0.179949951171875</v>
      </c>
      <c r="V25" s="41" t="n">
        <f aca="false">(+V21-V11-V20)/100</f>
        <v>0.177700042724609</v>
      </c>
      <c r="W25" s="41" t="n">
        <f aca="false">(+W21-W11-W20)/100</f>
        <v>0.151450042724609</v>
      </c>
      <c r="X25" s="41" t="n">
        <f aca="false">(+X21-X11-X20)/100</f>
        <v>0.150200042724609</v>
      </c>
      <c r="Y25" s="41" t="n">
        <f aca="false">(+Y21-Y11-Y20)/100</f>
        <v>0.206100006103516</v>
      </c>
      <c r="Z25" s="41" t="n">
        <f aca="false">(+Z21-Z11-Z20)/100</f>
        <v>0.256700057983398</v>
      </c>
      <c r="AA25" s="41" t="n">
        <f aca="false">(+AA21-AA11-AA20)/100</f>
        <v>0.15680004119873</v>
      </c>
      <c r="AB25" s="41" t="n">
        <f aca="false">(+AB21-AB11-AB20)/100</f>
        <v>0.176000022888184</v>
      </c>
      <c r="AC25" s="41" t="n">
        <f aca="false">(+AC21-AC11-AC20)/100</f>
        <v>0.157250022888184</v>
      </c>
      <c r="AD25" s="41" t="n">
        <f aca="false">(+AD21-AD11-AD20)/100</f>
        <v>0.206500053405762</v>
      </c>
      <c r="AE25" s="41" t="n">
        <f aca="false">(+AE21-AE11-AE20)/100</f>
        <v>0.228199882507324</v>
      </c>
      <c r="AF25" s="41" t="n">
        <f aca="false">(+AF21-AF11-AF20)/100</f>
        <v>0.156500053405762</v>
      </c>
      <c r="AG25" s="41" t="n">
        <f aca="false">(+AG21-AG11-AG20)/100</f>
        <v>0.181600074768066</v>
      </c>
      <c r="AH25" s="41" t="n">
        <f aca="false">(+AH21-AH11-AH20)/100</f>
        <v>0.136799964904785</v>
      </c>
      <c r="AI25" s="41" t="n">
        <f aca="false">(+AI21-AI11-AI20)/100</f>
        <v>0.302850074768066</v>
      </c>
      <c r="AJ25" s="41" t="n">
        <f aca="false">(+AJ21-AJ11-AJ20)/100</f>
        <v>0.352399940490723</v>
      </c>
      <c r="AK25" s="41" t="n">
        <f aca="false">(+AK21-AK11-AK20)/100</f>
        <v>0.261349983215332</v>
      </c>
      <c r="AL25" s="41" t="n">
        <f aca="false">(+AL21-AL11-AL20)/100</f>
        <v>0.182599983215332</v>
      </c>
      <c r="AM25" s="41" t="n">
        <f aca="false">(+AM21-AM11-AM20)/100</f>
        <v>0.169600028991699</v>
      </c>
      <c r="AN25" s="41" t="n">
        <f aca="false">(+AN21-AN11-AN20)/100</f>
        <v>0.222999992370605</v>
      </c>
      <c r="AO25" s="41" t="n">
        <f aca="false">(+AO21-AO11-AO20)/100</f>
        <v>0.157750053405762</v>
      </c>
      <c r="AP25" s="41" t="n">
        <f aca="false">(+AP21-AP11-AP20)/100</f>
        <v>0.149000053405762</v>
      </c>
      <c r="AQ25" s="41" t="n">
        <f aca="false">(+AQ21-AQ11-AQ20)/100</f>
        <v>0.24679988861084</v>
      </c>
      <c r="AR25" s="41" t="n">
        <f aca="false">(+AR21-AR11-AR20)/100</f>
        <v>0.208500175476074</v>
      </c>
      <c r="AS25" s="41" t="n">
        <f aca="false">(+AS21-AS11-AS20)/100</f>
        <v>0.188599967956543</v>
      </c>
      <c r="AT25" s="41" t="n">
        <f aca="false">(+AT21-AT11-AT20)/100</f>
        <v>0.293749809265137</v>
      </c>
      <c r="AU25" s="41" t="n">
        <f aca="false">(+AU21-AU11-AU20)/100</f>
        <v>0.357999992370606</v>
      </c>
      <c r="AV25" s="41" t="n">
        <f aca="false">(+AV21-AV11-AV20)/100</f>
        <v>0.186520042419434</v>
      </c>
      <c r="AW25" s="41" t="n">
        <f aca="false">(+AW21-AW11-AW20)/100</f>
        <v>0.166527061462402</v>
      </c>
      <c r="AX25" s="42" t="n">
        <f aca="false">(+AX21-AX11-AX20)/100</f>
        <v>0.180150871276855</v>
      </c>
      <c r="AY25" s="42" t="n">
        <f aca="false">(+AY21-AY11-AY20)/100</f>
        <v>0.169618949890137</v>
      </c>
      <c r="AZ25" s="42" t="n">
        <f aca="false">(+AZ21-AZ11-AZ20)/100</f>
        <v>0.166336936950684</v>
      </c>
      <c r="BA25" s="42" t="n">
        <f aca="false">(+BA21-BA11-BA20)/100</f>
        <v>0.172749900817871</v>
      </c>
      <c r="BB25" s="42" t="n">
        <f aca="false">(+BB21-BB11-BB20)/100</f>
        <v>0.191741142272949</v>
      </c>
      <c r="BC25" s="42" t="n">
        <f aca="false">(+BC21-BC11-BC20)/100</f>
        <v>0.208868064880371</v>
      </c>
      <c r="BD25" s="42" t="n">
        <f aca="false">(+BD21-BD11-BD20)/100</f>
        <v>0.217859001159668</v>
      </c>
      <c r="BE25" s="42" t="n">
        <f aca="false">(+BE21-BE11-BE20)/100</f>
        <v>0.218227043151855</v>
      </c>
      <c r="BF25" s="42" t="n">
        <f aca="false">(+BF21-BF11-BF20)/100</f>
        <v>0.213473014831543</v>
      </c>
      <c r="BG25" s="42" t="n">
        <f aca="false">(+BG21-BG11-BG20)/100</f>
        <v>0.223984031677246</v>
      </c>
      <c r="BH25" s="42" t="n">
        <f aca="false">(+BH21-BH11-BH20)/100</f>
        <v>0.210342063903809</v>
      </c>
      <c r="BI25" s="42" t="n">
        <f aca="false">(+BI21-BI11-BI20)/100</f>
        <v>0.205929985046387</v>
      </c>
      <c r="BJ25" s="42" t="n">
        <f aca="false">(+BJ21-BJ11-BJ20)/100</f>
        <v>0.218955039978027</v>
      </c>
    </row>
    <row r="26" customFormat="false" ht="10.5" hidden="false" customHeight="false" outlineLevel="0" collapsed="false">
      <c r="B26" s="0" t="s">
        <v>37</v>
      </c>
      <c r="C26" s="41" t="n">
        <f aca="false">(C20-C5*100/42)</f>
        <v>16.2238086518787</v>
      </c>
      <c r="D26" s="41" t="n">
        <f aca="false">(D20-D5*100/42)</f>
        <v>24.6904718308222</v>
      </c>
      <c r="E26" s="41" t="n">
        <f aca="false">(E20-E5*100/42)</f>
        <v>33.1142912365141</v>
      </c>
      <c r="F26" s="41" t="n">
        <f aca="false">(F20-F5*100/42)</f>
        <v>32.6285681951614</v>
      </c>
      <c r="G26" s="41" t="n">
        <f aca="false">(G20-G5*100/42)</f>
        <v>26.6714255923317</v>
      </c>
      <c r="H26" s="41" t="n">
        <f aca="false">(H20-H5*100/42)</f>
        <v>22.5999988374256</v>
      </c>
      <c r="I26" s="41" t="n">
        <f aca="false">(I20-I5*100/42)</f>
        <v>24.9857112339565</v>
      </c>
      <c r="J26" s="41" t="n">
        <f aca="false">(J20-J5*100/42)</f>
        <v>35.0333310081845</v>
      </c>
      <c r="K26" s="41" t="n">
        <f aca="false">(K20-K5*100/42)</f>
        <v>35.0952393668039</v>
      </c>
      <c r="L26" s="41" t="n">
        <f aca="false">(L20-L5*100/42)</f>
        <v>25.9619013468425</v>
      </c>
      <c r="M26" s="41" t="n">
        <f aca="false">(M20-M5*100/42)</f>
        <v>20.2285730271112</v>
      </c>
      <c r="N26" s="41" t="n">
        <f aca="false">(N20-N5*100/42)</f>
        <v>17.3999989827474</v>
      </c>
      <c r="O26" s="41" t="n">
        <f aca="false">(O20-O5*100/42)</f>
        <v>23.3095205397833</v>
      </c>
      <c r="P26" s="41" t="n">
        <f aca="false">(P20-P5*100/42)</f>
        <v>30.1285676502046</v>
      </c>
      <c r="Q26" s="41" t="n">
        <f aca="false">(Q20-Q5*100/42)</f>
        <v>32.4238070533389</v>
      </c>
      <c r="R26" s="41" t="n">
        <f aca="false">(R20-R5*100/42)</f>
        <v>37.9000015258789</v>
      </c>
      <c r="S26" s="41" t="n">
        <f aca="false">(S20-S5*100/42)</f>
        <v>47.6952471051897</v>
      </c>
      <c r="T26" s="41" t="n">
        <f aca="false">(T20-T5*100/42)</f>
        <v>43.0523899623326</v>
      </c>
      <c r="U26" s="41" t="n">
        <f aca="false">(U20-U5*100/42)</f>
        <v>37.0047709147135</v>
      </c>
      <c r="V26" s="41" t="n">
        <f aca="false">(V20-V5*100/42)</f>
        <v>24.0952344621931</v>
      </c>
      <c r="W26" s="41" t="n">
        <f aca="false">(W20-W5*100/42)</f>
        <v>23.419053940546</v>
      </c>
      <c r="X26" s="41" t="n">
        <f aca="false">(X20-X5*100/42)</f>
        <v>19.0666594732375</v>
      </c>
      <c r="Y26" s="41" t="n">
        <f aca="false">(Y20-Y5*100/42)</f>
        <v>22.8952382405599</v>
      </c>
      <c r="Z26" s="41" t="n">
        <f aca="false">(Z20-Z5*100/42)</f>
        <v>16.5904769897461</v>
      </c>
      <c r="AA26" s="41" t="n">
        <f aca="false">(AA20-AA5*100/42)</f>
        <v>16.6761870611282</v>
      </c>
      <c r="AB26" s="41" t="n">
        <f aca="false">(AB20-AB5*100/42)</f>
        <v>19.55713617234</v>
      </c>
      <c r="AC26" s="41" t="n">
        <f aca="false">(AC20-AC5*100/42)</f>
        <v>23.976193745931</v>
      </c>
      <c r="AD26" s="41" t="n">
        <f aca="false">(AD20-AD5*100/42)</f>
        <v>38.2571378435407</v>
      </c>
      <c r="AE26" s="41" t="n">
        <f aca="false">(AE20-AE5*100/42)</f>
        <v>35.4571446010045</v>
      </c>
      <c r="AF26" s="41" t="n">
        <f aca="false">(AF20-AF5*100/42)</f>
        <v>26.5333339146205</v>
      </c>
      <c r="AG26" s="41" t="n">
        <f aca="false">(AG20-AG5*100/42)</f>
        <v>30.9238034202939</v>
      </c>
      <c r="AH26" s="41" t="n">
        <f aca="false">(AH20-AH5*100/42)</f>
        <v>40.7619098481678</v>
      </c>
      <c r="AI26" s="41" t="n">
        <f aca="false">(AI20-AI5*100/42)</f>
        <v>64.433348156157</v>
      </c>
      <c r="AJ26" s="41" t="n">
        <f aca="false">(AJ20-AJ5*100/42)</f>
        <v>48.7619087582543</v>
      </c>
      <c r="AK26" s="41" t="n">
        <f aca="false">(AK20-AK5*100/42)</f>
        <v>21.2428639729818</v>
      </c>
      <c r="AL26" s="41" t="n">
        <f aca="false">(AL20-AL5*100/42)</f>
        <v>19.3238169352213</v>
      </c>
      <c r="AM26" s="41" t="n">
        <f aca="false">(AM20-AM5*100/42)</f>
        <v>18.9952239990234</v>
      </c>
      <c r="AN26" s="41" t="n">
        <f aca="false">(AN20-AN5*100/42)</f>
        <v>19.2619022187733</v>
      </c>
      <c r="AO26" s="41" t="n">
        <f aca="false">(AO20-AO5*100/42)</f>
        <v>37.7380985078358</v>
      </c>
      <c r="AP26" s="41" t="n">
        <f aca="false">(AP20-AP5*100/42)</f>
        <v>54.2666669573103</v>
      </c>
      <c r="AQ26" s="41" t="n">
        <f aca="false">(AQ20-AQ5*100/42)</f>
        <v>57.6333451043992</v>
      </c>
      <c r="AR26" s="41" t="n">
        <f aca="false">(AR20-AR5*100/42)</f>
        <v>58.971429734003</v>
      </c>
      <c r="AS26" s="41" t="n">
        <f aca="false">(AS20-AS5*100/42)</f>
        <v>62.3333246140253</v>
      </c>
      <c r="AT26" s="41" t="n">
        <f aca="false">(AT20-AT5*100/42)</f>
        <v>52.1952420189267</v>
      </c>
      <c r="AU26" s="41" t="n">
        <f aca="false">(AU20-AU5*100/42)</f>
        <v>28.0952399117606</v>
      </c>
      <c r="AV26" s="41" t="n">
        <f aca="false">(AV20-AV5*100/42)</f>
        <v>25.8937174479167</v>
      </c>
      <c r="AW26" s="41" t="n">
        <f aca="false">(AW20-AW5*100/42)</f>
        <v>25.9056251162575</v>
      </c>
      <c r="AX26" s="42" t="n">
        <f aca="false">(AX20-AX5*100/42)</f>
        <v>22.4882049560547</v>
      </c>
      <c r="AY26" s="42" t="n">
        <f aca="false">(AY20-AY5*100/42)</f>
        <v>24.0164002918062</v>
      </c>
      <c r="AZ26" s="42" t="n">
        <f aca="false">(AZ20-AZ5*100/42)</f>
        <v>29.785154796782</v>
      </c>
      <c r="BA26" s="42" t="n">
        <f aca="false">(BA20-BA5*100/42)</f>
        <v>37.0483536493211</v>
      </c>
      <c r="BB26" s="42" t="n">
        <f aca="false">(BB20-BB5*100/42)</f>
        <v>43.5222429547991</v>
      </c>
      <c r="BC26" s="42" t="n">
        <f aca="false">(BC20-BC5*100/42)</f>
        <v>47.6753939674014</v>
      </c>
      <c r="BD26" s="42" t="n">
        <f aca="false">(BD20-BD5*100/42)</f>
        <v>47.9348406110491</v>
      </c>
      <c r="BE26" s="42" t="n">
        <f aca="false">(BE20-BE5*100/42)</f>
        <v>46.2842988513765</v>
      </c>
      <c r="BF26" s="42" t="n">
        <f aca="false">(BF20-BF5*100/42)</f>
        <v>41.8930024646577</v>
      </c>
      <c r="BG26" s="42" t="n">
        <f aca="false">(BG20-BG5*100/42)</f>
        <v>35.4917878650484</v>
      </c>
      <c r="BH26" s="42" t="n">
        <f aca="false">(BH20-BH5*100/42)</f>
        <v>29.5975923084077</v>
      </c>
      <c r="BI26" s="42" t="n">
        <f aca="false">(BI20-BI5*100/42)</f>
        <v>26.7046021961031</v>
      </c>
      <c r="BJ26" s="42" t="n">
        <f aca="false">(BJ20-BJ5*100/42)</f>
        <v>22.7290925525484</v>
      </c>
    </row>
    <row r="27" customFormat="false" ht="10.5" hidden="false" customHeight="false" outlineLevel="0" collapsed="false">
      <c r="C27" s="43"/>
      <c r="D27" s="43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0.5" hidden="false" customHeight="false" outlineLevel="0" collapsed="false">
      <c r="B28" s="8" t="s">
        <v>38</v>
      </c>
      <c r="C28" s="36"/>
      <c r="D28" s="36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U28" s="1"/>
      <c r="AV28" s="1"/>
      <c r="AW28" s="1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0.5" hidden="false" customHeight="false" outlineLevel="0" collapsed="false">
      <c r="A29" s="0" t="s">
        <v>39</v>
      </c>
      <c r="B29" s="0" t="s">
        <v>40</v>
      </c>
      <c r="C29" s="21" t="n">
        <v>16.7569999694824</v>
      </c>
      <c r="D29" s="21" t="n">
        <v>16.7469997406006</v>
      </c>
      <c r="E29" s="22" t="n">
        <v>16.7469997406006</v>
      </c>
      <c r="F29" s="22" t="n">
        <v>16.7469997406006</v>
      </c>
      <c r="G29" s="22" t="n">
        <v>16.7469997406006</v>
      </c>
      <c r="H29" s="22" t="n">
        <v>16.7469997406006</v>
      </c>
      <c r="I29" s="22" t="n">
        <v>16.7469997406006</v>
      </c>
      <c r="J29" s="22" t="n">
        <v>16.7469997406006</v>
      </c>
      <c r="K29" s="22" t="n">
        <v>16.7469997406006</v>
      </c>
      <c r="L29" s="22" t="n">
        <v>16.7469997406006</v>
      </c>
      <c r="M29" s="22" t="n">
        <v>16.7469997406006</v>
      </c>
      <c r="N29" s="22" t="n">
        <v>16.7469997406006</v>
      </c>
      <c r="O29" s="22" t="n">
        <v>16.9465789794922</v>
      </c>
      <c r="P29" s="22" t="n">
        <v>16.9477787017822</v>
      </c>
      <c r="Q29" s="22" t="n">
        <v>16.9777793884277</v>
      </c>
      <c r="R29" s="22" t="n">
        <v>16.9777793884277</v>
      </c>
      <c r="S29" s="22" t="n">
        <v>16.9777793884277</v>
      </c>
      <c r="T29" s="22" t="n">
        <v>16.9777793884277</v>
      </c>
      <c r="U29" s="22" t="n">
        <v>16.9837799072266</v>
      </c>
      <c r="V29" s="22" t="n">
        <v>16.9783782958984</v>
      </c>
      <c r="W29" s="22" t="n">
        <v>16.9783782958984</v>
      </c>
      <c r="X29" s="22" t="n">
        <v>16.9821796417236</v>
      </c>
      <c r="Y29" s="22" t="n">
        <v>16.9821796417236</v>
      </c>
      <c r="Z29" s="22" t="n">
        <v>16.9821796417236</v>
      </c>
      <c r="AA29" s="22" t="n">
        <v>17.124870300293</v>
      </c>
      <c r="AB29" s="22" t="n">
        <v>17.1245708465576</v>
      </c>
      <c r="AC29" s="22" t="n">
        <v>17.1245708465576</v>
      </c>
      <c r="AD29" s="22" t="n">
        <v>17.1285705566406</v>
      </c>
      <c r="AE29" s="22" t="n">
        <v>17.2337703704834</v>
      </c>
      <c r="AF29" s="22" t="n">
        <v>17.2337703704834</v>
      </c>
      <c r="AG29" s="22" t="n">
        <v>17.2383708953857</v>
      </c>
      <c r="AH29" s="22" t="n">
        <v>17.2295570373535</v>
      </c>
      <c r="AI29" s="22" t="n">
        <v>17.2295570373535</v>
      </c>
      <c r="AJ29" s="22" t="n">
        <v>17.2247695922852</v>
      </c>
      <c r="AK29" s="22" t="n">
        <v>17.2247695922852</v>
      </c>
      <c r="AL29" s="22" t="n">
        <v>17.2238903045654</v>
      </c>
      <c r="AM29" s="22" t="n">
        <v>17.3347148895264</v>
      </c>
      <c r="AN29" s="22" t="n">
        <v>17.3334140777588</v>
      </c>
      <c r="AO29" s="22" t="n">
        <v>17.3867149353027</v>
      </c>
      <c r="AP29" s="22" t="n">
        <v>17.3897132873535</v>
      </c>
      <c r="AQ29" s="22" t="n">
        <v>17.3947143554688</v>
      </c>
      <c r="AR29" s="22" t="n">
        <v>17.3947143554688</v>
      </c>
      <c r="AS29" s="22" t="n">
        <v>17.3897132873535</v>
      </c>
      <c r="AT29" s="22" t="n">
        <v>17.3950004577637</v>
      </c>
      <c r="AU29" s="22" t="n">
        <v>17.3946666717529</v>
      </c>
      <c r="AV29" s="22" t="n">
        <v>17.3899993896484</v>
      </c>
      <c r="AW29" s="22" t="n">
        <v>17.3899993896484</v>
      </c>
      <c r="AX29" s="23" t="n">
        <v>17.3899993896484</v>
      </c>
      <c r="AY29" s="23" t="n">
        <v>17.3899993896484</v>
      </c>
      <c r="AZ29" s="23" t="n">
        <v>17.3899993896484</v>
      </c>
      <c r="BA29" s="23" t="n">
        <v>17.3899993896484</v>
      </c>
      <c r="BB29" s="23" t="n">
        <v>17.3899993896484</v>
      </c>
      <c r="BC29" s="23" t="n">
        <v>17.3899993896484</v>
      </c>
      <c r="BD29" s="23" t="n">
        <v>17.3899993896484</v>
      </c>
      <c r="BE29" s="23" t="n">
        <v>17.3899993896484</v>
      </c>
      <c r="BF29" s="23" t="n">
        <v>17.3899993896484</v>
      </c>
      <c r="BG29" s="23" t="n">
        <v>17.3899993896484</v>
      </c>
      <c r="BH29" s="23" t="n">
        <v>17.3899993896484</v>
      </c>
      <c r="BI29" s="23" t="n">
        <v>17.3899993896484</v>
      </c>
      <c r="BJ29" s="23" t="n">
        <v>17.3899993896484</v>
      </c>
      <c r="BK29" s="24"/>
    </row>
    <row r="30" customFormat="false" ht="11.25" hidden="false" customHeight="true" outlineLevel="0" collapsed="false">
      <c r="A30" s="0" t="s">
        <v>41</v>
      </c>
      <c r="B30" s="0" t="s">
        <v>42</v>
      </c>
      <c r="C30" s="21" t="n">
        <v>14.6109037399292</v>
      </c>
      <c r="D30" s="21" t="n">
        <v>14.6396074295044</v>
      </c>
      <c r="E30" s="22" t="n">
        <v>15.1587743759155</v>
      </c>
      <c r="F30" s="22" t="n">
        <v>15.7539329528809</v>
      </c>
      <c r="G30" s="22" t="n">
        <v>16.0378379821777</v>
      </c>
      <c r="H30" s="22" t="n">
        <v>15.8509330749512</v>
      </c>
      <c r="I30" s="22" t="n">
        <v>15.7454519271851</v>
      </c>
      <c r="J30" s="22" t="n">
        <v>15.9108715057373</v>
      </c>
      <c r="K30" s="22" t="n">
        <v>15.5902328491211</v>
      </c>
      <c r="L30" s="22" t="n">
        <v>15.4800004959106</v>
      </c>
      <c r="M30" s="22" t="n">
        <v>15.6787662506104</v>
      </c>
      <c r="N30" s="22" t="n">
        <v>15.5769681930542</v>
      </c>
      <c r="O30" s="22" t="n">
        <v>15.0924835205078</v>
      </c>
      <c r="P30" s="22" t="n">
        <v>15.0561037063599</v>
      </c>
      <c r="Q30" s="22" t="n">
        <v>15.0271291732788</v>
      </c>
      <c r="R30" s="22" t="n">
        <v>15.7019662857056</v>
      </c>
      <c r="S30" s="22" t="n">
        <v>16.2338714599609</v>
      </c>
      <c r="T30" s="22" t="n">
        <v>16.5523986816406</v>
      </c>
      <c r="U30" s="22" t="n">
        <v>16.4361610412598</v>
      </c>
      <c r="V30" s="22" t="n">
        <v>16.4937419891357</v>
      </c>
      <c r="W30" s="22" t="n">
        <v>15.3022327423096</v>
      </c>
      <c r="X30" s="22" t="n">
        <v>15.3140325546265</v>
      </c>
      <c r="Y30" s="22" t="n">
        <v>16.0232334136963</v>
      </c>
      <c r="Z30" s="22" t="n">
        <v>16.1353225708008</v>
      </c>
      <c r="AA30" s="22" t="n">
        <v>15.6320962905884</v>
      </c>
      <c r="AB30" s="22" t="n">
        <v>15.5109281539917</v>
      </c>
      <c r="AC30" s="22" t="n">
        <v>15.5407094955444</v>
      </c>
      <c r="AD30" s="22" t="n">
        <v>15.8987321853638</v>
      </c>
      <c r="AE30" s="22" t="n">
        <v>16.2418060302734</v>
      </c>
      <c r="AF30" s="22" t="n">
        <v>16.7302322387695</v>
      </c>
      <c r="AG30" s="22" t="n">
        <v>16.2373867034912</v>
      </c>
      <c r="AH30" s="22" t="n">
        <v>15.9694194793701</v>
      </c>
      <c r="AI30" s="22" t="n">
        <v>14.3963994979858</v>
      </c>
      <c r="AJ30" s="22" t="n">
        <v>14.006516456604</v>
      </c>
      <c r="AK30" s="22" t="n">
        <v>15.3782329559326</v>
      </c>
      <c r="AL30" s="22" t="n">
        <v>15.3951930999756</v>
      </c>
      <c r="AM30" s="22" t="n">
        <v>15.0795803070068</v>
      </c>
      <c r="AN30" s="22" t="n">
        <v>14.9965715408325</v>
      </c>
      <c r="AO30" s="22" t="n">
        <v>14.9084186553955</v>
      </c>
      <c r="AP30" s="22" t="n">
        <v>15.3168659210205</v>
      </c>
      <c r="AQ30" s="22" t="n">
        <v>15.8550319671631</v>
      </c>
      <c r="AR30" s="22" t="n">
        <v>16.1709003448486</v>
      </c>
      <c r="AS30" s="22" t="n">
        <v>16.0726451873779</v>
      </c>
      <c r="AT30" s="22" t="n">
        <v>16.1038379669189</v>
      </c>
      <c r="AU30" s="22" t="n">
        <v>16.0037002563477</v>
      </c>
      <c r="AV30" s="22" t="n">
        <v>15.2419033050537</v>
      </c>
      <c r="AW30" s="22" t="n">
        <v>15.3416337966919</v>
      </c>
      <c r="AX30" s="23" t="n">
        <v>15.5000495910645</v>
      </c>
      <c r="AY30" s="23" t="n">
        <v>15.0568103790283</v>
      </c>
      <c r="AZ30" s="23" t="n">
        <v>15.0908699035645</v>
      </c>
      <c r="BA30" s="23" t="n">
        <v>15.4020595550537</v>
      </c>
      <c r="BB30" s="23" t="n">
        <v>15.8840398788452</v>
      </c>
      <c r="BC30" s="23" t="n">
        <v>16.2064609527588</v>
      </c>
      <c r="BD30" s="23" t="n">
        <v>16.335750579834</v>
      </c>
      <c r="BE30" s="23" t="n">
        <v>16.2287693023682</v>
      </c>
      <c r="BF30" s="23" t="n">
        <v>16.1636009216309</v>
      </c>
      <c r="BG30" s="23" t="n">
        <v>15.6728401184082</v>
      </c>
      <c r="BH30" s="23" t="n">
        <v>15.3758602142334</v>
      </c>
      <c r="BI30" s="23" t="n">
        <v>15.7265596389771</v>
      </c>
      <c r="BJ30" s="23" t="n">
        <v>15.7719497680664</v>
      </c>
      <c r="BK30" s="24"/>
    </row>
    <row r="31" customFormat="false" ht="11.25" hidden="false" customHeight="true" outlineLevel="0" collapsed="false">
      <c r="A31" s="0" t="s">
        <v>43</v>
      </c>
      <c r="B31" s="0" t="s">
        <v>44</v>
      </c>
      <c r="C31" s="44" t="n">
        <v>0.87192839384079</v>
      </c>
      <c r="D31" s="44" t="n">
        <v>0.874162971973419</v>
      </c>
      <c r="E31" s="45" t="n">
        <v>0.905163586139679</v>
      </c>
      <c r="F31" s="45" t="n">
        <v>0.9407017827034</v>
      </c>
      <c r="G31" s="45" t="n">
        <v>0.957654416561127</v>
      </c>
      <c r="H31" s="45" t="n">
        <v>0.946493923664093</v>
      </c>
      <c r="I31" s="45" t="n">
        <v>0.940195381641388</v>
      </c>
      <c r="J31" s="45" t="n">
        <v>0.950072944164276</v>
      </c>
      <c r="K31" s="45" t="n">
        <v>0.93092691898346</v>
      </c>
      <c r="L31" s="45" t="n">
        <v>0.924344718456268</v>
      </c>
      <c r="M31" s="45" t="n">
        <v>0.936213433742523</v>
      </c>
      <c r="N31" s="45" t="n">
        <v>0.930134832859039</v>
      </c>
      <c r="O31" s="45" t="n">
        <v>0.890591740608215</v>
      </c>
      <c r="P31" s="45" t="n">
        <v>0.888382136821747</v>
      </c>
      <c r="Q31" s="45" t="n">
        <v>0.885105669498444</v>
      </c>
      <c r="R31" s="45" t="n">
        <v>0.924853920936585</v>
      </c>
      <c r="S31" s="45" t="n">
        <v>0.956183433532715</v>
      </c>
      <c r="T31" s="45" t="n">
        <v>0.974944829940796</v>
      </c>
      <c r="U31" s="45" t="n">
        <v>0.967756390571594</v>
      </c>
      <c r="V31" s="45" t="n">
        <v>0.971455693244934</v>
      </c>
      <c r="W31" s="45" t="n">
        <v>0.901277661323547</v>
      </c>
      <c r="X31" s="45" t="n">
        <v>0.901770710945129</v>
      </c>
      <c r="Y31" s="45" t="n">
        <v>0.943532228469849</v>
      </c>
      <c r="Z31" s="45" t="n">
        <v>0.950132608413696</v>
      </c>
      <c r="AA31" s="45" t="n">
        <v>0.912830054759979</v>
      </c>
      <c r="AB31" s="45" t="n">
        <v>0.905770301818848</v>
      </c>
      <c r="AC31" s="45" t="n">
        <v>0.907509446144104</v>
      </c>
      <c r="AD31" s="45" t="n">
        <v>0.928199589252472</v>
      </c>
      <c r="AE31" s="45" t="n">
        <v>0.942440688610077</v>
      </c>
      <c r="AF31" s="45" t="n">
        <v>0.970781922340393</v>
      </c>
      <c r="AG31" s="45" t="n">
        <v>0.941932797431946</v>
      </c>
      <c r="AH31" s="45" t="n">
        <v>0.926861882209778</v>
      </c>
      <c r="AI31" s="45" t="n">
        <v>0.835564136505127</v>
      </c>
      <c r="AJ31" s="45" t="n">
        <v>0.813161313533783</v>
      </c>
      <c r="AK31" s="45" t="n">
        <v>0.892797589302063</v>
      </c>
      <c r="AL31" s="45" t="n">
        <v>0.893827855587006</v>
      </c>
      <c r="AM31" s="45" t="n">
        <v>0.869906425476074</v>
      </c>
      <c r="AN31" s="45" t="n">
        <v>0.865182816982269</v>
      </c>
      <c r="AO31" s="45" t="n">
        <v>0.85746031999588</v>
      </c>
      <c r="AP31" s="45" t="n">
        <v>0.880800366401672</v>
      </c>
      <c r="AQ31" s="45" t="n">
        <v>0.911485612392426</v>
      </c>
      <c r="AR31" s="45" t="n">
        <v>0.929644465446472</v>
      </c>
      <c r="AS31" s="45" t="n">
        <v>0.924261629581451</v>
      </c>
      <c r="AT31" s="45" t="n">
        <v>0.925773978233337</v>
      </c>
      <c r="AU31" s="45" t="n">
        <v>0.920034885406494</v>
      </c>
      <c r="AV31" s="45" t="n">
        <v>0.876475155353546</v>
      </c>
      <c r="AW31" s="45" t="n">
        <v>0.882210075855255</v>
      </c>
      <c r="AX31" s="46" t="n">
        <v>0.891319513320923</v>
      </c>
      <c r="AY31" s="46" t="n">
        <v>0.865831613540649</v>
      </c>
      <c r="AZ31" s="46" t="n">
        <v>0.867790222167969</v>
      </c>
      <c r="BA31" s="46" t="n">
        <v>0.885684728622437</v>
      </c>
      <c r="BB31" s="46" t="n">
        <v>0.913400590419769</v>
      </c>
      <c r="BC31" s="46" t="n">
        <v>0.931941211223602</v>
      </c>
      <c r="BD31" s="46" t="n">
        <v>0.939375877380371</v>
      </c>
      <c r="BE31" s="46" t="n">
        <v>0.933224022388458</v>
      </c>
      <c r="BF31" s="46" t="n">
        <v>0.929476380348206</v>
      </c>
      <c r="BG31" s="46" t="n">
        <v>0.901255607604981</v>
      </c>
      <c r="BH31" s="46" t="n">
        <v>0.884178519248962</v>
      </c>
      <c r="BI31" s="46" t="n">
        <v>0.904345095157623</v>
      </c>
      <c r="BJ31" s="46" t="n">
        <v>0.906955301761627</v>
      </c>
      <c r="BK31" s="47"/>
    </row>
    <row r="32" customFormat="false" ht="10.5" hidden="false" customHeight="false" outlineLevel="0" collapsed="false">
      <c r="C32" s="48"/>
      <c r="D32" s="48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</row>
    <row r="33" customFormat="false" ht="10.5" hidden="false" customHeight="false" outlineLevel="0" collapsed="false">
      <c r="B33" s="8" t="s">
        <v>45</v>
      </c>
      <c r="C33" s="35"/>
      <c r="D33" s="35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U33" s="1"/>
      <c r="AV33" s="1"/>
      <c r="AW33" s="1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</row>
    <row r="34" customFormat="false" ht="10.5" hidden="false" customHeight="false" outlineLevel="0" collapsed="false">
      <c r="A34" s="0" t="s">
        <v>46</v>
      </c>
      <c r="B34" s="49" t="s">
        <v>47</v>
      </c>
      <c r="C34" s="21" t="n">
        <v>0.121161289513111</v>
      </c>
      <c r="D34" s="21" t="n">
        <v>0.223142623901367</v>
      </c>
      <c r="E34" s="22" t="n">
        <v>0.217193946242332</v>
      </c>
      <c r="F34" s="22" t="n">
        <v>0.309400767087936</v>
      </c>
      <c r="G34" s="22" t="n">
        <v>0.391226381063461</v>
      </c>
      <c r="H34" s="22" t="n">
        <v>0.430133938789368</v>
      </c>
      <c r="I34" s="22" t="n">
        <v>0.34261229634285</v>
      </c>
      <c r="J34" s="22" t="n">
        <v>0.419128954410553</v>
      </c>
      <c r="K34" s="22" t="n">
        <v>0.328766942024231</v>
      </c>
      <c r="L34" s="22" t="n">
        <v>0.359322428703308</v>
      </c>
      <c r="M34" s="22" t="n">
        <v>0.321467518806458</v>
      </c>
      <c r="N34" s="22" t="n">
        <v>0.216129422187805</v>
      </c>
      <c r="O34" s="22" t="n">
        <v>0.234388411045074</v>
      </c>
      <c r="P34" s="22" t="n">
        <v>0.413971155881882</v>
      </c>
      <c r="Q34" s="22" t="n">
        <v>0.475483149290085</v>
      </c>
      <c r="R34" s="22" t="n">
        <v>0.609380722045898</v>
      </c>
      <c r="S34" s="22" t="n">
        <v>0.499819993972778</v>
      </c>
      <c r="T34" s="22" t="n">
        <v>0.661122798919678</v>
      </c>
      <c r="U34" s="22" t="n">
        <v>0.491289228200913</v>
      </c>
      <c r="V34" s="22" t="n">
        <v>0.524886071681976</v>
      </c>
      <c r="W34" s="22" t="n">
        <v>0.525960922241211</v>
      </c>
      <c r="X34" s="22" t="n">
        <v>0.401584982872009</v>
      </c>
      <c r="Y34" s="22" t="n">
        <v>0.372627168893814</v>
      </c>
      <c r="Z34" s="22" t="n">
        <v>0.292199045419693</v>
      </c>
      <c r="AA34" s="22" t="n">
        <v>0.370659857988358</v>
      </c>
      <c r="AB34" s="22" t="n">
        <v>0.233332380652428</v>
      </c>
      <c r="AC34" s="22" t="n">
        <v>0.137182801961899</v>
      </c>
      <c r="AD34" s="22" t="n">
        <v>0.206724688410759</v>
      </c>
      <c r="AE34" s="22" t="n">
        <v>0.351560026407242</v>
      </c>
      <c r="AF34" s="22" t="n">
        <v>0.342787683010101</v>
      </c>
      <c r="AG34" s="22" t="n">
        <v>0.509215652942658</v>
      </c>
      <c r="AH34" s="22" t="n">
        <v>0.501341223716736</v>
      </c>
      <c r="AI34" s="22" t="n">
        <v>0.396755933761597</v>
      </c>
      <c r="AJ34" s="22" t="n">
        <v>0.424619138240814</v>
      </c>
      <c r="AK34" s="22" t="n">
        <v>0.298253536224365</v>
      </c>
      <c r="AL34" s="22" t="n">
        <v>0.462813854217529</v>
      </c>
      <c r="AM34" s="22" t="n">
        <v>0.277565687894821</v>
      </c>
      <c r="AN34" s="22" t="n">
        <v>0.26281949877739</v>
      </c>
      <c r="AO34" s="22" t="n">
        <v>0.454453855752945</v>
      </c>
      <c r="AP34" s="22" t="n">
        <v>0.522093236446381</v>
      </c>
      <c r="AQ34" s="22" t="n">
        <v>0.737159609794617</v>
      </c>
      <c r="AR34" s="22" t="n">
        <v>0.247223034501076</v>
      </c>
      <c r="AS34" s="22" t="n">
        <v>0.690313994884491</v>
      </c>
      <c r="AT34" s="22" t="n">
        <v>0.476000010967255</v>
      </c>
      <c r="AU34" s="22" t="n">
        <v>0.699999988079071</v>
      </c>
      <c r="AV34" s="22" t="n">
        <v>0.56222140789032</v>
      </c>
      <c r="AW34" s="22" t="n">
        <v>0.430518090724945</v>
      </c>
      <c r="AX34" s="23" t="n">
        <v>0.452995300292969</v>
      </c>
      <c r="AY34" s="23" t="n">
        <v>0.399459213018417</v>
      </c>
      <c r="AZ34" s="23" t="n">
        <v>0.440901607275009</v>
      </c>
      <c r="BA34" s="23" t="n">
        <v>0.494818896055222</v>
      </c>
      <c r="BB34" s="23" t="n">
        <v>0.554109573364258</v>
      </c>
      <c r="BC34" s="23" t="n">
        <v>0.579109787940979</v>
      </c>
      <c r="BD34" s="23" t="n">
        <v>0.574156403541565</v>
      </c>
      <c r="BE34" s="23" t="n">
        <v>0.57849532365799</v>
      </c>
      <c r="BF34" s="23" t="n">
        <v>0.573137521743774</v>
      </c>
      <c r="BG34" s="23" t="n">
        <v>0.538217008113861</v>
      </c>
      <c r="BH34" s="23" t="n">
        <v>0.489788413047791</v>
      </c>
      <c r="BI34" s="23" t="n">
        <v>0.46444770693779</v>
      </c>
      <c r="BJ34" s="23" t="n">
        <v>0.498926103115082</v>
      </c>
      <c r="BK34" s="24"/>
    </row>
    <row r="35" customFormat="false" ht="10.5" hidden="false" customHeight="false" outlineLevel="0" collapsed="false">
      <c r="A35" s="0" t="s">
        <v>48</v>
      </c>
      <c r="B35" s="0" t="s">
        <v>49</v>
      </c>
      <c r="C35" s="21" t="n">
        <v>7.87019348144531</v>
      </c>
      <c r="D35" s="21" t="n">
        <v>7.8002142906189</v>
      </c>
      <c r="E35" s="22" t="n">
        <v>7.72438716888428</v>
      </c>
      <c r="F35" s="22" t="n">
        <v>8.16049957275391</v>
      </c>
      <c r="G35" s="22" t="n">
        <v>8.31080627441406</v>
      </c>
      <c r="H35" s="22" t="n">
        <v>8.29329967498779</v>
      </c>
      <c r="I35" s="22" t="n">
        <v>8.32048416137695</v>
      </c>
      <c r="J35" s="22" t="n">
        <v>8.35487079620361</v>
      </c>
      <c r="K35" s="22" t="n">
        <v>8.22760009765625</v>
      </c>
      <c r="L35" s="22" t="n">
        <v>8.2532901763916</v>
      </c>
      <c r="M35" s="22" t="n">
        <v>8.44983291625977</v>
      </c>
      <c r="N35" s="22" t="n">
        <v>8.54035472869873</v>
      </c>
      <c r="O35" s="22" t="n">
        <v>7.95580625534058</v>
      </c>
      <c r="P35" s="22" t="n">
        <v>7.97944831848145</v>
      </c>
      <c r="Q35" s="22" t="n">
        <v>8.10196781158447</v>
      </c>
      <c r="R35" s="22" t="n">
        <v>8.23260021209717</v>
      </c>
      <c r="S35" s="22" t="n">
        <v>8.44725799560547</v>
      </c>
      <c r="T35" s="22" t="n">
        <v>8.33616638183594</v>
      </c>
      <c r="U35" s="22" t="n">
        <v>8.36996746063232</v>
      </c>
      <c r="V35" s="22" t="n">
        <v>8.35687065124512</v>
      </c>
      <c r="W35" s="22" t="n">
        <v>7.99249982833862</v>
      </c>
      <c r="X35" s="22" t="n">
        <v>8.38358020782471</v>
      </c>
      <c r="Y35" s="22" t="n">
        <v>8.34549999237061</v>
      </c>
      <c r="Z35" s="22" t="n">
        <v>8.65941905975342</v>
      </c>
      <c r="AA35" s="22" t="n">
        <v>8.15687084197998</v>
      </c>
      <c r="AB35" s="22" t="n">
        <v>8.19385719299316</v>
      </c>
      <c r="AC35" s="22" t="n">
        <v>8.1187744140625</v>
      </c>
      <c r="AD35" s="22" t="n">
        <v>8.54880046844482</v>
      </c>
      <c r="AE35" s="22" t="n">
        <v>8.47451591491699</v>
      </c>
      <c r="AF35" s="22" t="n">
        <v>8.5892333984375</v>
      </c>
      <c r="AG35" s="22" t="n">
        <v>8.35222625732422</v>
      </c>
      <c r="AH35" s="22" t="n">
        <v>8.32561302185059</v>
      </c>
      <c r="AI35" s="22" t="n">
        <v>8.12943363189697</v>
      </c>
      <c r="AJ35" s="22" t="n">
        <v>7.95300006866455</v>
      </c>
      <c r="AK35" s="22" t="n">
        <v>8.46749973297119</v>
      </c>
      <c r="AL35" s="22" t="n">
        <v>8.50325775146484</v>
      </c>
      <c r="AM35" s="22" t="n">
        <v>8.18516159057617</v>
      </c>
      <c r="AN35" s="22" t="n">
        <v>7.96925020217896</v>
      </c>
      <c r="AO35" s="22" t="n">
        <v>7.75974178314209</v>
      </c>
      <c r="AP35" s="22" t="n">
        <v>7.94573354721069</v>
      </c>
      <c r="AQ35" s="22" t="n">
        <v>8.41374206542969</v>
      </c>
      <c r="AR35" s="22" t="n">
        <v>8.87819957733154</v>
      </c>
      <c r="AS35" s="22" t="n">
        <v>8.56590366363525</v>
      </c>
      <c r="AT35" s="22" t="n">
        <v>8.58399963378906</v>
      </c>
      <c r="AU35" s="22" t="n">
        <v>8.41499996185303</v>
      </c>
      <c r="AV35" s="22" t="n">
        <v>8.22800445556641</v>
      </c>
      <c r="AW35" s="22" t="n">
        <v>8.41171550750732</v>
      </c>
      <c r="AX35" s="23" t="n">
        <v>8.54866123199463</v>
      </c>
      <c r="AY35" s="23" t="n">
        <v>8.21625423431397</v>
      </c>
      <c r="AZ35" s="23" t="n">
        <v>8.07921695709229</v>
      </c>
      <c r="BA35" s="23" t="n">
        <v>8.21794128417969</v>
      </c>
      <c r="BB35" s="23" t="n">
        <v>8.53019046783447</v>
      </c>
      <c r="BC35" s="23" t="n">
        <v>8.5847053527832</v>
      </c>
      <c r="BD35" s="23" t="n">
        <v>8.63838291168213</v>
      </c>
      <c r="BE35" s="23" t="n">
        <v>8.58053493499756</v>
      </c>
      <c r="BF35" s="23" t="n">
        <v>8.50267028808594</v>
      </c>
      <c r="BG35" s="23" t="n">
        <v>8.45546436309815</v>
      </c>
      <c r="BH35" s="23" t="n">
        <v>8.39563179016113</v>
      </c>
      <c r="BI35" s="23" t="n">
        <v>8.62617206573486</v>
      </c>
      <c r="BJ35" s="23" t="n">
        <v>8.67056369781494</v>
      </c>
      <c r="BK35" s="24"/>
    </row>
    <row r="36" customFormat="false" ht="10.5" hidden="false" customHeight="false" outlineLevel="0" collapsed="false">
      <c r="A36" s="0" t="s">
        <v>50</v>
      </c>
      <c r="B36" s="0" t="s">
        <v>51</v>
      </c>
      <c r="C36" s="21" t="n">
        <v>0.270709663629532</v>
      </c>
      <c r="D36" s="21" t="n">
        <v>0.2833571434021</v>
      </c>
      <c r="E36" s="22" t="n">
        <v>0.453580647706986</v>
      </c>
      <c r="F36" s="22" t="n">
        <v>0.593133330345154</v>
      </c>
      <c r="G36" s="22" t="n">
        <v>0.461548388004303</v>
      </c>
      <c r="H36" s="22" t="n">
        <v>0.373100012540817</v>
      </c>
      <c r="I36" s="22" t="n">
        <v>0.433580636978149</v>
      </c>
      <c r="J36" s="22" t="n">
        <v>0.481290310621262</v>
      </c>
      <c r="K36" s="22" t="n">
        <v>0.399666666984558</v>
      </c>
      <c r="L36" s="22" t="n">
        <v>0.310483872890472</v>
      </c>
      <c r="M36" s="22" t="n">
        <v>0.370299994945526</v>
      </c>
      <c r="N36" s="22" t="n">
        <v>0.273935496807098</v>
      </c>
      <c r="O36" s="22" t="n">
        <v>0.249192357063293</v>
      </c>
      <c r="P36" s="22" t="n">
        <v>0.266476631164551</v>
      </c>
      <c r="Q36" s="22" t="n">
        <v>0.401097774505615</v>
      </c>
      <c r="R36" s="22" t="n">
        <v>0.318519324064255</v>
      </c>
      <c r="S36" s="22" t="n">
        <v>0.363728612661362</v>
      </c>
      <c r="T36" s="22" t="n">
        <v>0.425111055374146</v>
      </c>
      <c r="U36" s="22" t="n">
        <v>0.506097972393036</v>
      </c>
      <c r="V36" s="22" t="n">
        <v>0.36162993311882</v>
      </c>
      <c r="W36" s="22" t="n">
        <v>0.421905934810638</v>
      </c>
      <c r="X36" s="22" t="n">
        <v>0.399673759937286</v>
      </c>
      <c r="Y36" s="22" t="n">
        <v>0.43880569934845</v>
      </c>
      <c r="Z36" s="22" t="n">
        <v>0.309736639261246</v>
      </c>
      <c r="AA36" s="22" t="n">
        <v>0.363789439201355</v>
      </c>
      <c r="AB36" s="22" t="n">
        <v>0.460341066122055</v>
      </c>
      <c r="AC36" s="22" t="n">
        <v>0.415956676006317</v>
      </c>
      <c r="AD36" s="22" t="n">
        <v>0.528184056282044</v>
      </c>
      <c r="AE36" s="22" t="n">
        <v>0.439862042665482</v>
      </c>
      <c r="AF36" s="22" t="n">
        <v>0.448421388864517</v>
      </c>
      <c r="AG36" s="22" t="n">
        <v>0.434320211410522</v>
      </c>
      <c r="AH36" s="22" t="n">
        <v>0.354455918073654</v>
      </c>
      <c r="AI36" s="22" t="n">
        <v>0.548890590667725</v>
      </c>
      <c r="AJ36" s="22" t="n">
        <v>0.786161780357361</v>
      </c>
      <c r="AK36" s="22" t="n">
        <v>0.487774193286896</v>
      </c>
      <c r="AL36" s="22" t="n">
        <v>0.341279298067093</v>
      </c>
      <c r="AM36" s="22" t="n">
        <v>0.504580855369568</v>
      </c>
      <c r="AN36" s="22" t="n">
        <v>0.516570746898651</v>
      </c>
      <c r="AO36" s="22" t="n">
        <v>0.387606173753738</v>
      </c>
      <c r="AP36" s="22" t="n">
        <v>0.383211195468903</v>
      </c>
      <c r="AQ36" s="22" t="n">
        <v>0.342085152864456</v>
      </c>
      <c r="AR36" s="22" t="n">
        <v>0.25688973069191</v>
      </c>
      <c r="AS36" s="22" t="n">
        <v>0.283757299184799</v>
      </c>
      <c r="AT36" s="22" t="n">
        <v>0.468580633401871</v>
      </c>
      <c r="AU36" s="22" t="n">
        <v>0.238866671919823</v>
      </c>
      <c r="AV36" s="22" t="n">
        <v>0.291815668344498</v>
      </c>
      <c r="AW36" s="22" t="n">
        <v>0.367357134819031</v>
      </c>
      <c r="AX36" s="23" t="n">
        <v>0.497037589550018</v>
      </c>
      <c r="AY36" s="23" t="n">
        <v>0.432491391897202</v>
      </c>
      <c r="AZ36" s="23" t="n">
        <v>0.427558213472366</v>
      </c>
      <c r="BA36" s="23" t="n">
        <v>0.461431503295898</v>
      </c>
      <c r="BB36" s="23" t="n">
        <v>0.450189709663391</v>
      </c>
      <c r="BC36" s="23" t="n">
        <v>0.384269207715988</v>
      </c>
      <c r="BD36" s="23" t="n">
        <v>0.355672508478165</v>
      </c>
      <c r="BE36" s="23" t="n">
        <v>0.344269514083862</v>
      </c>
      <c r="BF36" s="23" t="n">
        <v>0.406631797552109</v>
      </c>
      <c r="BG36" s="23" t="n">
        <v>0.348242998123169</v>
      </c>
      <c r="BH36" s="23" t="n">
        <v>0.379272490739822</v>
      </c>
      <c r="BI36" s="23" t="n">
        <v>0.488216996192932</v>
      </c>
      <c r="BJ36" s="23" t="n">
        <v>0.328979909420013</v>
      </c>
      <c r="BK36" s="24"/>
    </row>
    <row r="37" customFormat="false" ht="10.5" hidden="false" customHeight="false" outlineLevel="0" collapsed="false">
      <c r="B37" s="0" t="s">
        <v>52</v>
      </c>
      <c r="C37" s="50" t="n">
        <f aca="false">+(C42-C41)/C12*1000</f>
        <v>-100.45156171245</v>
      </c>
      <c r="D37" s="50" t="n">
        <f aca="false">+(D42-D41)/D12*1000</f>
        <v>218.75</v>
      </c>
      <c r="E37" s="50" t="n">
        <f aca="false">+(E42-E41)/E12*1000</f>
        <v>206.516388923891</v>
      </c>
      <c r="F37" s="50" t="n">
        <f aca="false">+(F42-F41)/F12*1000</f>
        <v>-225</v>
      </c>
      <c r="G37" s="50" t="n">
        <f aca="false">+(G42-G41)/G12*1000</f>
        <v>-121.838969569052</v>
      </c>
      <c r="H37" s="50" t="n">
        <f aca="false">+(H42-H41)/H12*1000</f>
        <v>73.6333211263021</v>
      </c>
      <c r="I37" s="50" t="n">
        <f aca="false">+(I42-I41)/I12*1000</f>
        <v>95.000236265121</v>
      </c>
      <c r="J37" s="50" t="n">
        <f aca="false">+(J42-J41)/J12*1000</f>
        <v>156.160908360635</v>
      </c>
      <c r="K37" s="50" t="n">
        <f aca="false">+(K42-K41)/K12*1000</f>
        <v>-30.1996866861979</v>
      </c>
      <c r="L37" s="50" t="n">
        <f aca="false">+(L42-L41)/L12*1000</f>
        <v>184.516168409778</v>
      </c>
      <c r="M37" s="50" t="n">
        <f aca="false">+(M42-M41)/M12*1000</f>
        <v>-196.06679280599</v>
      </c>
      <c r="N37" s="50" t="n">
        <f aca="false">+(N42-N41)/N12*1000</f>
        <v>-19.4839969758065</v>
      </c>
      <c r="O37" s="50" t="n">
        <f aca="false">+(O42-O41)/O12*1000</f>
        <v>265.613186743952</v>
      </c>
      <c r="P37" s="50" t="n">
        <f aca="false">+(P42-P41)/P12*1000</f>
        <v>177.620723329741</v>
      </c>
      <c r="Q37" s="50" t="n">
        <f aca="false">+(Q42-Q41)/Q12*1000</f>
        <v>45.4834968813004</v>
      </c>
      <c r="R37" s="50" t="n">
        <f aca="false">+(R42-R41)/R12*1000</f>
        <v>-34.5998128255208</v>
      </c>
      <c r="S37" s="50" t="n">
        <f aca="false">+(S42-S41)/S12*1000</f>
        <v>-131.387033770161</v>
      </c>
      <c r="T37" s="50" t="n">
        <f aca="false">+(T42-T41)/T12*1000</f>
        <v>-100.600179036458</v>
      </c>
      <c r="U37" s="50" t="n">
        <f aca="false">+(U42-U41)/U12*1000</f>
        <v>-9.9029541015625</v>
      </c>
      <c r="V37" s="50" t="n">
        <f aca="false">+(V42-V41)/V12*1000</f>
        <v>83.2253732988911</v>
      </c>
      <c r="W37" s="50" t="n">
        <f aca="false">+(W42-W41)/W12*1000</f>
        <v>75.1001993815104</v>
      </c>
      <c r="X37" s="50" t="n">
        <f aca="false">+(X42-X41)/X12*1000</f>
        <v>-87.9998976184476</v>
      </c>
      <c r="Y37" s="50" t="n">
        <f aca="false">+(Y42-Y41)/Y12*1000</f>
        <v>-101.800028483073</v>
      </c>
      <c r="Z37" s="50" t="n">
        <f aca="false">+(Z42-Z41)/Z12*1000</f>
        <v>-55.8063137915827</v>
      </c>
      <c r="AA37" s="50" t="n">
        <f aca="false">+(AA42-AA41)/AA12*1000</f>
        <v>-78.7422426285282</v>
      </c>
      <c r="AB37" s="50" t="n">
        <f aca="false">+(AB42-AB41)/AB12*1000</f>
        <v>-26.1072431291853</v>
      </c>
      <c r="AC37" s="50" t="n">
        <f aca="false">+(AC42-AC41)/AC12*1000</f>
        <v>321.677423292591</v>
      </c>
      <c r="AD37" s="50" t="n">
        <f aca="false">+(AD42-AD41)/AD12*1000</f>
        <v>-156.133015950521</v>
      </c>
      <c r="AE37" s="50" t="n">
        <f aca="false">+(AE42-AE41)/AE12*1000</f>
        <v>12.3871834047379</v>
      </c>
      <c r="AF37" s="50" t="n">
        <f aca="false">+(AF42-AF41)/AF12*1000</f>
        <v>-7.83335367838542</v>
      </c>
      <c r="AG37" s="50" t="n">
        <f aca="false">+(AG42-AG41)/AG12*1000</f>
        <v>238.03218718498</v>
      </c>
      <c r="AH37" s="50" t="n">
        <f aca="false">+(AH42-AH41)/AH12*1000</f>
        <v>355.709691201487</v>
      </c>
      <c r="AI37" s="50" t="n">
        <f aca="false">+(AI42-AI41)/AI12*1000</f>
        <v>-159.933471679688</v>
      </c>
      <c r="AJ37" s="50" t="n">
        <f aca="false">+(AJ42-AJ41)/AJ12*1000</f>
        <v>-127.612944572203</v>
      </c>
      <c r="AK37" s="50" t="n">
        <f aca="false">+(AK42-AK41)/AK12*1000</f>
        <v>-138.466389973958</v>
      </c>
      <c r="AL37" s="50" t="n">
        <f aca="false">+(AL42-AL41)/AL12*1000</f>
        <v>-11.8388514364919</v>
      </c>
      <c r="AM37" s="50" t="n">
        <f aca="false">+(AM42-AM41)/AM12*1000</f>
        <v>-240.580897177419</v>
      </c>
      <c r="AN37" s="50" t="n">
        <f aca="false">+(AN42-AN41)/AN12*1000</f>
        <v>87.3571123395647</v>
      </c>
      <c r="AO37" s="50" t="n">
        <f aca="false">+(AO42-AO41)/AO12*1000</f>
        <v>527.645480248236</v>
      </c>
      <c r="AP37" s="50" t="n">
        <f aca="false">+(AP42-AP41)/AP12*1000</f>
        <v>288.633219401042</v>
      </c>
      <c r="AQ37" s="50" t="n">
        <f aca="false">+(AQ42-AQ41)/AQ12*1000</f>
        <v>-180.645112068422</v>
      </c>
      <c r="AR37" s="50" t="n">
        <f aca="false">+(AR42-AR41)/AR12*1000</f>
        <v>57.2667439778646</v>
      </c>
      <c r="AS37" s="50" t="n">
        <f aca="false">+(AS42-AS41)/AS12*1000</f>
        <v>43.2901690083165</v>
      </c>
      <c r="AT37" s="50" t="n">
        <f aca="false">+(AT42-AT41)/AT12*1000</f>
        <v>56.4193725585938</v>
      </c>
      <c r="AU37" s="50" t="n">
        <f aca="false">+(AU42-AU41)/AU12*1000</f>
        <v>-131.866709391276</v>
      </c>
      <c r="AV37" s="50" t="n">
        <f aca="false">+(AV42-AV41)/AV12*1000</f>
        <v>293.635952857233</v>
      </c>
      <c r="AW37" s="50" t="n">
        <f aca="false">+(AW42-AW41)/AW12*1000</f>
        <v>53.8762410481771</v>
      </c>
      <c r="AX37" s="51" t="n">
        <f aca="false">+(AX42-AX41)/AX12*1000</f>
        <v>-100.464605516003</v>
      </c>
      <c r="AY37" s="51" t="n">
        <f aca="false">+(AY42-AY41)/AY12*1000</f>
        <v>-140.470935452369</v>
      </c>
      <c r="AZ37" s="51" t="n">
        <f aca="false">+(AZ42-AZ41)/AZ12*1000</f>
        <v>112.274987357003</v>
      </c>
      <c r="BA37" s="51" t="n">
        <f aca="false">+(BA42-BA41)/BA12*1000</f>
        <v>30.1033758348034</v>
      </c>
      <c r="BB37" s="51" t="n">
        <f aca="false">+(BB42-BB41)/BB12*1000</f>
        <v>-213.580067952474</v>
      </c>
      <c r="BC37" s="51" t="n">
        <f aca="false">+(BC42-BC41)/BC12*1000</f>
        <v>-97.4999704668599</v>
      </c>
      <c r="BD37" s="51" t="n">
        <f aca="false">+(BD42-BD41)/BD12*1000</f>
        <v>-14.0701293945313</v>
      </c>
      <c r="BE37" s="51" t="n">
        <f aca="false">+(BE42-BE41)/BE12*1000</f>
        <v>151.500086630544</v>
      </c>
      <c r="BF37" s="51" t="n">
        <f aca="false">+(BF42-BF41)/BF12*1000</f>
        <v>209.119489116053</v>
      </c>
      <c r="BG37" s="51" t="n">
        <f aca="false">+(BG42-BG41)/BG12*1000</f>
        <v>-84.0235392252604</v>
      </c>
      <c r="BH37" s="51" t="n">
        <f aca="false">+(BH42-BH41)/BH12*1000</f>
        <v>90.8033309444304</v>
      </c>
      <c r="BI37" s="51" t="n">
        <f aca="false">+(BI42-BI41)/BI12*1000</f>
        <v>-250.469970703125</v>
      </c>
      <c r="BJ37" s="51" t="n">
        <f aca="false">+(BJ42-BJ41)/BJ12*1000</f>
        <v>-46.3128858996976</v>
      </c>
    </row>
    <row r="38" customFormat="false" ht="10.5" hidden="false" customHeight="false" outlineLevel="0" collapsed="false">
      <c r="A38" s="0" t="s">
        <v>53</v>
      </c>
      <c r="B38" s="0" t="s">
        <v>54</v>
      </c>
      <c r="C38" s="21" t="n">
        <v>8.4135160446167</v>
      </c>
      <c r="D38" s="21" t="n">
        <v>8.52546405792236</v>
      </c>
      <c r="E38" s="22" t="n">
        <v>8.60167789459229</v>
      </c>
      <c r="F38" s="22" t="n">
        <v>8.83803367614746</v>
      </c>
      <c r="G38" s="22" t="n">
        <v>9.0417423248291</v>
      </c>
      <c r="H38" s="22" t="n">
        <v>9.17016696929932</v>
      </c>
      <c r="I38" s="22" t="n">
        <v>9.19167709350586</v>
      </c>
      <c r="J38" s="22" t="n">
        <v>9.41145133972168</v>
      </c>
      <c r="K38" s="22" t="n">
        <v>8.9258337020874</v>
      </c>
      <c r="L38" s="22" t="n">
        <v>9.10761260986328</v>
      </c>
      <c r="M38" s="22" t="n">
        <v>8.94553375244141</v>
      </c>
      <c r="N38" s="22" t="n">
        <v>9.01093578338623</v>
      </c>
      <c r="O38" s="22" t="n">
        <v>8.70499992370606</v>
      </c>
      <c r="P38" s="22" t="n">
        <v>8.83751678466797</v>
      </c>
      <c r="Q38" s="22" t="n">
        <v>9.02403259277344</v>
      </c>
      <c r="R38" s="22" t="n">
        <v>9.12590026855469</v>
      </c>
      <c r="S38" s="22" t="n">
        <v>9.17941951751709</v>
      </c>
      <c r="T38" s="22" t="n">
        <v>9.32180023193359</v>
      </c>
      <c r="U38" s="22" t="n">
        <v>9.35745143890381</v>
      </c>
      <c r="V38" s="22" t="n">
        <v>9.32661247253418</v>
      </c>
      <c r="W38" s="22" t="n">
        <v>9.01546669006348</v>
      </c>
      <c r="X38" s="22" t="n">
        <v>9.09683895111084</v>
      </c>
      <c r="Y38" s="22" t="n">
        <v>9.05513286590576</v>
      </c>
      <c r="Z38" s="22" t="n">
        <v>9.20554828643799</v>
      </c>
      <c r="AA38" s="22" t="n">
        <v>8.81257820129395</v>
      </c>
      <c r="AB38" s="22" t="n">
        <v>8.86142349243164</v>
      </c>
      <c r="AC38" s="22" t="n">
        <v>8.99359130859375</v>
      </c>
      <c r="AD38" s="22" t="n">
        <v>9.12757587432861</v>
      </c>
      <c r="AE38" s="22" t="n">
        <v>9.27832508087158</v>
      </c>
      <c r="AF38" s="22" t="n">
        <v>9.37260913848877</v>
      </c>
      <c r="AG38" s="22" t="n">
        <v>9.53379440307617</v>
      </c>
      <c r="AH38" s="22" t="n">
        <v>9.53711986541748</v>
      </c>
      <c r="AI38" s="22" t="n">
        <v>8.91514682769775</v>
      </c>
      <c r="AJ38" s="22" t="n">
        <v>9.03616809844971</v>
      </c>
      <c r="AK38" s="22" t="n">
        <v>9.11506080627441</v>
      </c>
      <c r="AL38" s="22" t="n">
        <v>9.29551219940186</v>
      </c>
      <c r="AM38" s="22" t="n">
        <v>8.72672748565674</v>
      </c>
      <c r="AN38" s="22" t="n">
        <v>8.83599758148193</v>
      </c>
      <c r="AO38" s="22" t="n">
        <v>9.1294469833374</v>
      </c>
      <c r="AP38" s="22" t="n">
        <v>9.13967132568359</v>
      </c>
      <c r="AQ38" s="22" t="n">
        <v>9.31234169006348</v>
      </c>
      <c r="AR38" s="22" t="n">
        <v>9.43957901000977</v>
      </c>
      <c r="AS38" s="22" t="n">
        <v>9.58326530456543</v>
      </c>
      <c r="AT38" s="22" t="n">
        <v>9.58500003814697</v>
      </c>
      <c r="AU38" s="22" t="n">
        <v>9.22200012207031</v>
      </c>
      <c r="AV38" s="22" t="n">
        <v>9.37567710876465</v>
      </c>
      <c r="AW38" s="22" t="n">
        <v>9.26346683502197</v>
      </c>
      <c r="AX38" s="23" t="n">
        <v>9.39822769165039</v>
      </c>
      <c r="AY38" s="23" t="n">
        <v>8.90773391723633</v>
      </c>
      <c r="AZ38" s="23" t="n">
        <v>9.05995464324951</v>
      </c>
      <c r="BA38" s="23" t="n">
        <v>9.20429420471191</v>
      </c>
      <c r="BB38" s="23" t="n">
        <v>9.32090759277344</v>
      </c>
      <c r="BC38" s="23" t="n">
        <v>9.45058345794678</v>
      </c>
      <c r="BD38" s="23" t="n">
        <v>9.55414199829102</v>
      </c>
      <c r="BE38" s="23" t="n">
        <v>9.65480136871338</v>
      </c>
      <c r="BF38" s="23" t="n">
        <v>9.69155788421631</v>
      </c>
      <c r="BG38" s="23" t="n">
        <v>9.25789928436279</v>
      </c>
      <c r="BH38" s="23" t="n">
        <v>9.35549736022949</v>
      </c>
      <c r="BI38" s="23" t="n">
        <v>9.32836723327637</v>
      </c>
      <c r="BJ38" s="23" t="n">
        <v>9.45215606689453</v>
      </c>
      <c r="BK38" s="24"/>
    </row>
    <row r="39" customFormat="false" ht="10.5" hidden="false" customHeight="false" outlineLevel="0" collapsed="false">
      <c r="C39" s="52"/>
      <c r="D39" s="52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0.5" hidden="false" customHeight="false" outlineLevel="0" collapsed="false">
      <c r="B40" s="8" t="s">
        <v>55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U40" s="1"/>
      <c r="AV40" s="1"/>
      <c r="AW40" s="1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0.5" hidden="false" customHeight="false" outlineLevel="0" collapsed="false">
      <c r="A41" s="0" t="s">
        <v>56</v>
      </c>
      <c r="B41" s="0" t="s">
        <v>57</v>
      </c>
      <c r="C41" s="37" t="n">
        <v>157.207000732422</v>
      </c>
      <c r="D41" s="37" t="n">
        <v>151.082000732422</v>
      </c>
      <c r="E41" s="38" t="n">
        <v>144.679992675781</v>
      </c>
      <c r="F41" s="38" t="n">
        <v>151.429992675781</v>
      </c>
      <c r="G41" s="38" t="n">
        <v>155.207000732422</v>
      </c>
      <c r="H41" s="38" t="n">
        <v>152.998001098633</v>
      </c>
      <c r="I41" s="38" t="n">
        <v>150.052993774414</v>
      </c>
      <c r="J41" s="38" t="n">
        <v>145.212005615234</v>
      </c>
      <c r="K41" s="38" t="n">
        <v>146.11799621582</v>
      </c>
      <c r="L41" s="38" t="n">
        <v>140.397994995117</v>
      </c>
      <c r="M41" s="38" t="n">
        <v>146.279998779297</v>
      </c>
      <c r="N41" s="38" t="n">
        <v>146.884002685547</v>
      </c>
      <c r="O41" s="38" t="n">
        <v>138.649993896484</v>
      </c>
      <c r="P41" s="38" t="n">
        <v>133.498992919922</v>
      </c>
      <c r="Q41" s="38" t="n">
        <v>132.089004516602</v>
      </c>
      <c r="R41" s="38" t="n">
        <v>133.126998901367</v>
      </c>
      <c r="S41" s="38" t="n">
        <v>137.199996948242</v>
      </c>
      <c r="T41" s="38" t="n">
        <v>140.218002319336</v>
      </c>
      <c r="U41" s="38" t="n">
        <v>140.524993896484</v>
      </c>
      <c r="V41" s="38" t="n">
        <v>137.945007324219</v>
      </c>
      <c r="W41" s="38" t="n">
        <v>135.692001342773</v>
      </c>
      <c r="X41" s="38" t="n">
        <v>138.419998168945</v>
      </c>
      <c r="Y41" s="38" t="n">
        <v>141.473999023438</v>
      </c>
      <c r="Z41" s="38" t="n">
        <v>143.203994750977</v>
      </c>
      <c r="AA41" s="38" t="n">
        <v>145.645004272461</v>
      </c>
      <c r="AB41" s="38" t="n">
        <v>146.376007080078</v>
      </c>
      <c r="AC41" s="38" t="n">
        <v>136.404006958008</v>
      </c>
      <c r="AD41" s="38" t="n">
        <v>141.087997436523</v>
      </c>
      <c r="AE41" s="38" t="n">
        <v>140.703994750977</v>
      </c>
      <c r="AF41" s="38" t="n">
        <v>140.938995361328</v>
      </c>
      <c r="AG41" s="38" t="n">
        <v>133.559997558594</v>
      </c>
      <c r="AH41" s="38" t="n">
        <v>122.532997131348</v>
      </c>
      <c r="AI41" s="38" t="n">
        <v>127.331001281738</v>
      </c>
      <c r="AJ41" s="38" t="n">
        <v>131.287002563477</v>
      </c>
      <c r="AK41" s="38" t="n">
        <v>135.440994262695</v>
      </c>
      <c r="AL41" s="38" t="n">
        <v>135.807998657227</v>
      </c>
      <c r="AM41" s="38" t="n">
        <v>143.266006469727</v>
      </c>
      <c r="AN41" s="38" t="n">
        <v>140.820007324219</v>
      </c>
      <c r="AO41" s="38" t="n">
        <v>124.462997436523</v>
      </c>
      <c r="AP41" s="38" t="n">
        <v>115.804000854492</v>
      </c>
      <c r="AQ41" s="38" t="n">
        <v>121.403999328613</v>
      </c>
      <c r="AR41" s="38" t="n">
        <v>119.685997009277</v>
      </c>
      <c r="AS41" s="38" t="n">
        <v>118.34400177002</v>
      </c>
      <c r="AT41" s="38" t="n">
        <v>116.595001220703</v>
      </c>
      <c r="AU41" s="38" t="n">
        <v>120.551002502441</v>
      </c>
      <c r="AV41" s="38" t="n">
        <v>111.448287963867</v>
      </c>
      <c r="AW41" s="38" t="n">
        <v>109.832000732422</v>
      </c>
      <c r="AX41" s="39" t="n">
        <v>112.946403503418</v>
      </c>
      <c r="AY41" s="39" t="n">
        <v>117.301002502441</v>
      </c>
      <c r="AZ41" s="39" t="n">
        <v>114.157302856445</v>
      </c>
      <c r="BA41" s="39" t="n">
        <v>113.224098205566</v>
      </c>
      <c r="BB41" s="39" t="n">
        <v>119.631500244141</v>
      </c>
      <c r="BC41" s="39" t="n">
        <v>122.653999328613</v>
      </c>
      <c r="BD41" s="39" t="n">
        <v>123.076103210449</v>
      </c>
      <c r="BE41" s="39" t="n">
        <v>118.379600524902</v>
      </c>
      <c r="BF41" s="39" t="n">
        <v>111.896896362305</v>
      </c>
      <c r="BG41" s="39" t="n">
        <v>114.417602539063</v>
      </c>
      <c r="BH41" s="39" t="n">
        <v>111.602699279785</v>
      </c>
      <c r="BI41" s="39" t="n">
        <v>119.116798400879</v>
      </c>
      <c r="BJ41" s="39" t="n">
        <v>120.55249786377</v>
      </c>
      <c r="BK41" s="40"/>
    </row>
    <row r="42" customFormat="false" ht="10.5" hidden="false" customHeight="false" outlineLevel="0" collapsed="false">
      <c r="B42" s="0" t="s">
        <v>58</v>
      </c>
      <c r="C42" s="53" t="n">
        <v>154.093002319336</v>
      </c>
      <c r="D42" s="53" t="n">
        <f aca="false">C41</f>
        <v>157.207000732422</v>
      </c>
      <c r="E42" s="53" t="n">
        <f aca="false">D41</f>
        <v>151.082000732422</v>
      </c>
      <c r="F42" s="53" t="n">
        <f aca="false">E41</f>
        <v>144.679992675781</v>
      </c>
      <c r="G42" s="53" t="n">
        <f aca="false">F41</f>
        <v>151.429992675781</v>
      </c>
      <c r="H42" s="53" t="n">
        <f aca="false">G41</f>
        <v>155.207000732422</v>
      </c>
      <c r="I42" s="53" t="n">
        <f aca="false">H41</f>
        <v>152.998001098633</v>
      </c>
      <c r="J42" s="53" t="n">
        <f aca="false">I41</f>
        <v>150.052993774414</v>
      </c>
      <c r="K42" s="53" t="n">
        <f aca="false">J41</f>
        <v>145.212005615234</v>
      </c>
      <c r="L42" s="53" t="n">
        <f aca="false">K41</f>
        <v>146.11799621582</v>
      </c>
      <c r="M42" s="53" t="n">
        <f aca="false">L41</f>
        <v>140.397994995117</v>
      </c>
      <c r="N42" s="53" t="n">
        <f aca="false">M41</f>
        <v>146.279998779297</v>
      </c>
      <c r="O42" s="53" t="n">
        <f aca="false">N41</f>
        <v>146.884002685547</v>
      </c>
      <c r="P42" s="53" t="n">
        <f aca="false">O41</f>
        <v>138.649993896484</v>
      </c>
      <c r="Q42" s="53" t="n">
        <f aca="false">P41</f>
        <v>133.498992919922</v>
      </c>
      <c r="R42" s="53" t="n">
        <f aca="false">Q41</f>
        <v>132.089004516602</v>
      </c>
      <c r="S42" s="53" t="n">
        <f aca="false">R41</f>
        <v>133.126998901367</v>
      </c>
      <c r="T42" s="53" t="n">
        <f aca="false">S41</f>
        <v>137.199996948242</v>
      </c>
      <c r="U42" s="53" t="n">
        <f aca="false">T41</f>
        <v>140.218002319336</v>
      </c>
      <c r="V42" s="53" t="n">
        <f aca="false">U41</f>
        <v>140.524993896484</v>
      </c>
      <c r="W42" s="53" t="n">
        <f aca="false">V41</f>
        <v>137.945007324219</v>
      </c>
      <c r="X42" s="53" t="n">
        <f aca="false">W41</f>
        <v>135.692001342773</v>
      </c>
      <c r="Y42" s="53" t="n">
        <f aca="false">X41</f>
        <v>138.419998168945</v>
      </c>
      <c r="Z42" s="53" t="n">
        <f aca="false">Y41</f>
        <v>141.473999023438</v>
      </c>
      <c r="AA42" s="53" t="n">
        <f aca="false">Z41</f>
        <v>143.203994750977</v>
      </c>
      <c r="AB42" s="53" t="n">
        <f aca="false">AA41</f>
        <v>145.645004272461</v>
      </c>
      <c r="AC42" s="53" t="n">
        <f aca="false">AB41</f>
        <v>146.376007080078</v>
      </c>
      <c r="AD42" s="53" t="n">
        <f aca="false">AC41</f>
        <v>136.404006958008</v>
      </c>
      <c r="AE42" s="53" t="n">
        <f aca="false">AD41</f>
        <v>141.087997436523</v>
      </c>
      <c r="AF42" s="53" t="n">
        <f aca="false">AE41</f>
        <v>140.703994750977</v>
      </c>
      <c r="AG42" s="53" t="n">
        <f aca="false">AF41</f>
        <v>140.938995361328</v>
      </c>
      <c r="AH42" s="53" t="n">
        <f aca="false">AG41</f>
        <v>133.559997558594</v>
      </c>
      <c r="AI42" s="53" t="n">
        <f aca="false">AH41</f>
        <v>122.532997131348</v>
      </c>
      <c r="AJ42" s="53" t="n">
        <f aca="false">AI41</f>
        <v>127.331001281738</v>
      </c>
      <c r="AK42" s="53" t="n">
        <f aca="false">AJ41</f>
        <v>131.287002563477</v>
      </c>
      <c r="AL42" s="53" t="n">
        <f aca="false">AK41</f>
        <v>135.440994262695</v>
      </c>
      <c r="AM42" s="53" t="n">
        <f aca="false">AL41</f>
        <v>135.807998657227</v>
      </c>
      <c r="AN42" s="53" t="n">
        <f aca="false">AM41</f>
        <v>143.266006469727</v>
      </c>
      <c r="AO42" s="53" t="n">
        <f aca="false">AN41</f>
        <v>140.820007324219</v>
      </c>
      <c r="AP42" s="53" t="n">
        <f aca="false">AO41</f>
        <v>124.462997436523</v>
      </c>
      <c r="AQ42" s="53" t="n">
        <f aca="false">AP41</f>
        <v>115.804000854492</v>
      </c>
      <c r="AR42" s="53" t="n">
        <f aca="false">AQ41</f>
        <v>121.403999328613</v>
      </c>
      <c r="AS42" s="53" t="n">
        <f aca="false">AR41</f>
        <v>119.685997009277</v>
      </c>
      <c r="AT42" s="53" t="n">
        <f aca="false">AS41</f>
        <v>118.34400177002</v>
      </c>
      <c r="AU42" s="53" t="n">
        <f aca="false">AT41</f>
        <v>116.595001220703</v>
      </c>
      <c r="AV42" s="53" t="n">
        <f aca="false">AU41</f>
        <v>120.551002502441</v>
      </c>
      <c r="AW42" s="53" t="n">
        <f aca="false">AV41</f>
        <v>111.448287963867</v>
      </c>
      <c r="AX42" s="54" t="n">
        <f aca="false">AW41</f>
        <v>109.832000732422</v>
      </c>
      <c r="AY42" s="54" t="n">
        <f aca="false">AX41</f>
        <v>112.946403503418</v>
      </c>
      <c r="AZ42" s="54" t="n">
        <f aca="false">AY41</f>
        <v>117.301002502441</v>
      </c>
      <c r="BA42" s="54" t="n">
        <f aca="false">AZ41</f>
        <v>114.157302856445</v>
      </c>
      <c r="BB42" s="54" t="n">
        <f aca="false">BA41</f>
        <v>113.224098205566</v>
      </c>
      <c r="BC42" s="54" t="n">
        <f aca="false">BB41</f>
        <v>119.631500244141</v>
      </c>
      <c r="BD42" s="54" t="n">
        <f aca="false">BC41</f>
        <v>122.653999328613</v>
      </c>
      <c r="BE42" s="54" t="n">
        <f aca="false">BD41</f>
        <v>123.076103210449</v>
      </c>
      <c r="BF42" s="54" t="n">
        <f aca="false">BE41</f>
        <v>118.379600524902</v>
      </c>
      <c r="BG42" s="54" t="n">
        <f aca="false">BF41</f>
        <v>111.896896362305</v>
      </c>
      <c r="BH42" s="54" t="n">
        <f aca="false">BG41</f>
        <v>114.417602539063</v>
      </c>
      <c r="BI42" s="54" t="n">
        <f aca="false">BH41</f>
        <v>111.602699279785</v>
      </c>
      <c r="BJ42" s="54" t="n">
        <f aca="false">BI41</f>
        <v>119.116798400879</v>
      </c>
    </row>
    <row r="43" customFormat="false" ht="10.5" hidden="false" customHeight="false" outlineLevel="0" collapsed="false">
      <c r="A43" s="0" t="s">
        <v>59</v>
      </c>
      <c r="B43" s="0" t="s">
        <v>60</v>
      </c>
      <c r="C43" s="37" t="n">
        <v>54.2840003967285</v>
      </c>
      <c r="D43" s="37" t="n">
        <v>52.189998626709</v>
      </c>
      <c r="E43" s="38" t="n">
        <v>55.5530014038086</v>
      </c>
      <c r="F43" s="38" t="n">
        <v>55.9720001220703</v>
      </c>
      <c r="G43" s="38" t="n">
        <v>52.9990005493164</v>
      </c>
      <c r="H43" s="38" t="n">
        <v>53.1189994812012</v>
      </c>
      <c r="I43" s="38" t="n">
        <v>51.4879989624023</v>
      </c>
      <c r="J43" s="38" t="n">
        <v>48.1370010375977</v>
      </c>
      <c r="K43" s="38" t="n">
        <v>52.3839988708496</v>
      </c>
      <c r="L43" s="38" t="n">
        <v>51.8740005493164</v>
      </c>
      <c r="M43" s="38" t="n">
        <v>57.7050018310547</v>
      </c>
      <c r="N43" s="38" t="n">
        <v>59.943000793457</v>
      </c>
      <c r="O43" s="38" t="n">
        <v>71.3130035400391</v>
      </c>
      <c r="P43" s="38" t="n">
        <v>71.2170028686523</v>
      </c>
      <c r="Q43" s="38" t="n">
        <v>68.7880020141602</v>
      </c>
      <c r="R43" s="38" t="n">
        <v>68.2870025634766</v>
      </c>
      <c r="S43" s="38" t="n">
        <v>68.1989974975586</v>
      </c>
      <c r="T43" s="38" t="n">
        <v>68.2519989013672</v>
      </c>
      <c r="U43" s="38" t="n">
        <v>70.9020004272461</v>
      </c>
      <c r="V43" s="38" t="n">
        <v>70.2839965820313</v>
      </c>
      <c r="W43" s="38" t="n">
        <v>69.0429992675781</v>
      </c>
      <c r="X43" s="38" t="n">
        <v>65.0540008544922</v>
      </c>
      <c r="Y43" s="38" t="n">
        <v>70.1800003051758</v>
      </c>
      <c r="Z43" s="38" t="n">
        <v>74.3970031738281</v>
      </c>
      <c r="AA43" s="38" t="n">
        <v>76.515998840332</v>
      </c>
      <c r="AB43" s="38" t="n">
        <v>82.9209976196289</v>
      </c>
      <c r="AC43" s="38" t="n">
        <v>77.2590026855469</v>
      </c>
      <c r="AD43" s="38" t="n">
        <v>76.7259979248047</v>
      </c>
      <c r="AE43" s="38" t="n">
        <v>77.5670013427734</v>
      </c>
      <c r="AF43" s="38" t="n">
        <v>76.6839981079102</v>
      </c>
      <c r="AG43" s="38" t="n">
        <v>73.2979965209961</v>
      </c>
      <c r="AH43" s="38" t="n">
        <v>68.6110000610352</v>
      </c>
      <c r="AI43" s="38" t="n">
        <v>68.8150024414063</v>
      </c>
      <c r="AJ43" s="38" t="n">
        <v>69.677001953125</v>
      </c>
      <c r="AK43" s="38" t="n">
        <v>69.8239974975586</v>
      </c>
      <c r="AL43" s="38" t="n">
        <v>72.5199966430664</v>
      </c>
      <c r="AM43" s="38" t="n">
        <v>78.8830032348633</v>
      </c>
      <c r="AN43" s="38" t="n">
        <v>84.8099975585938</v>
      </c>
      <c r="AO43" s="38" t="n">
        <v>85.0839996337891</v>
      </c>
      <c r="AP43" s="38" t="n">
        <v>91.6650009155273</v>
      </c>
      <c r="AQ43" s="38" t="n">
        <v>92.9010009765625</v>
      </c>
      <c r="AR43" s="38" t="n">
        <v>94.8079986572266</v>
      </c>
      <c r="AS43" s="38" t="n">
        <v>91.786003112793</v>
      </c>
      <c r="AT43" s="38" t="n">
        <v>92.9390029907227</v>
      </c>
      <c r="AU43" s="38" t="n">
        <v>94.3160018920898</v>
      </c>
      <c r="AV43" s="38" t="n">
        <v>92.7515716552734</v>
      </c>
      <c r="AW43" s="38" t="n">
        <v>90.1989974975586</v>
      </c>
      <c r="AX43" s="39" t="n">
        <v>88.4428787231445</v>
      </c>
      <c r="AY43" s="39" t="n">
        <v>94.415397644043</v>
      </c>
      <c r="AZ43" s="39" t="n">
        <v>96.4989318847656</v>
      </c>
      <c r="BA43" s="39" t="n">
        <v>96.0500106811523</v>
      </c>
      <c r="BB43" s="39" t="n">
        <v>94.9785003662109</v>
      </c>
      <c r="BC43" s="39" t="n">
        <v>94.0301284790039</v>
      </c>
      <c r="BD43" s="39" t="n">
        <v>93.3501281738281</v>
      </c>
      <c r="BE43" s="39" t="n">
        <v>92.5879974365234</v>
      </c>
      <c r="BF43" s="39" t="n">
        <v>90.115348815918</v>
      </c>
      <c r="BG43" s="39" t="n">
        <v>91.3429489135742</v>
      </c>
      <c r="BH43" s="39" t="n">
        <v>88.0582504272461</v>
      </c>
      <c r="BI43" s="39" t="n">
        <v>89.8030471801758</v>
      </c>
      <c r="BJ43" s="39" t="n">
        <v>89.3213806152344</v>
      </c>
      <c r="BK43" s="40"/>
    </row>
    <row r="44" customFormat="false" ht="10.5" hidden="false" customHeight="false" outlineLevel="0" collapsed="false">
      <c r="B44" s="0" t="s">
        <v>58</v>
      </c>
      <c r="C44" s="53" t="n">
        <v>39.234001159668</v>
      </c>
      <c r="D44" s="53" t="n">
        <f aca="false">C43</f>
        <v>54.2840003967285</v>
      </c>
      <c r="E44" s="53" t="n">
        <f aca="false">D43</f>
        <v>52.189998626709</v>
      </c>
      <c r="F44" s="53" t="n">
        <f aca="false">E43</f>
        <v>55.5530014038086</v>
      </c>
      <c r="G44" s="53" t="n">
        <f aca="false">F43</f>
        <v>55.9720001220703</v>
      </c>
      <c r="H44" s="53" t="n">
        <f aca="false">G43</f>
        <v>52.9990005493164</v>
      </c>
      <c r="I44" s="53" t="n">
        <f aca="false">H43</f>
        <v>53.1189994812012</v>
      </c>
      <c r="J44" s="53" t="n">
        <f aca="false">I43</f>
        <v>51.4879989624023</v>
      </c>
      <c r="K44" s="53" t="n">
        <f aca="false">J43</f>
        <v>48.1370010375977</v>
      </c>
      <c r="L44" s="53" t="n">
        <f aca="false">K43</f>
        <v>52.3839988708496</v>
      </c>
      <c r="M44" s="53" t="n">
        <f aca="false">L43</f>
        <v>51.8740005493164</v>
      </c>
      <c r="N44" s="53" t="n">
        <f aca="false">M43</f>
        <v>57.7050018310547</v>
      </c>
      <c r="O44" s="53" t="n">
        <f aca="false">N43</f>
        <v>59.943000793457</v>
      </c>
      <c r="P44" s="53" t="n">
        <f aca="false">O43</f>
        <v>71.3130035400391</v>
      </c>
      <c r="Q44" s="53" t="n">
        <f aca="false">P43</f>
        <v>71.2170028686523</v>
      </c>
      <c r="R44" s="53" t="n">
        <f aca="false">Q43</f>
        <v>68.7880020141602</v>
      </c>
      <c r="S44" s="53" t="n">
        <f aca="false">R43</f>
        <v>68.2870025634766</v>
      </c>
      <c r="T44" s="53" t="n">
        <f aca="false">S43</f>
        <v>68.1989974975586</v>
      </c>
      <c r="U44" s="53" t="n">
        <f aca="false">T43</f>
        <v>68.2519989013672</v>
      </c>
      <c r="V44" s="53" t="n">
        <f aca="false">U43</f>
        <v>70.9020004272461</v>
      </c>
      <c r="W44" s="53" t="n">
        <f aca="false">V43</f>
        <v>70.2839965820313</v>
      </c>
      <c r="X44" s="53" t="n">
        <f aca="false">W43</f>
        <v>69.0429992675781</v>
      </c>
      <c r="Y44" s="53" t="n">
        <f aca="false">X43</f>
        <v>65.0540008544922</v>
      </c>
      <c r="Z44" s="53" t="n">
        <f aca="false">Y43</f>
        <v>70.1800003051758</v>
      </c>
      <c r="AA44" s="53" t="n">
        <f aca="false">Z43</f>
        <v>74.3970031738281</v>
      </c>
      <c r="AB44" s="53" t="n">
        <f aca="false">AA43</f>
        <v>76.515998840332</v>
      </c>
      <c r="AC44" s="53" t="n">
        <f aca="false">AB43</f>
        <v>82.9209976196289</v>
      </c>
      <c r="AD44" s="53" t="n">
        <f aca="false">AC43</f>
        <v>77.2590026855469</v>
      </c>
      <c r="AE44" s="53" t="n">
        <f aca="false">AD43</f>
        <v>76.7259979248047</v>
      </c>
      <c r="AF44" s="53" t="n">
        <f aca="false">AE43</f>
        <v>77.5670013427734</v>
      </c>
      <c r="AG44" s="53" t="n">
        <f aca="false">AF43</f>
        <v>76.6839981079102</v>
      </c>
      <c r="AH44" s="53" t="n">
        <f aca="false">AG43</f>
        <v>73.2979965209961</v>
      </c>
      <c r="AI44" s="53" t="n">
        <f aca="false">AH43</f>
        <v>68.6110000610352</v>
      </c>
      <c r="AJ44" s="53" t="n">
        <f aca="false">AI43</f>
        <v>68.8150024414063</v>
      </c>
      <c r="AK44" s="53" t="n">
        <f aca="false">AJ43</f>
        <v>69.677001953125</v>
      </c>
      <c r="AL44" s="53" t="n">
        <f aca="false">AK43</f>
        <v>69.8239974975586</v>
      </c>
      <c r="AM44" s="53" t="n">
        <f aca="false">AL43</f>
        <v>72.5199966430664</v>
      </c>
      <c r="AN44" s="53" t="n">
        <f aca="false">AM43</f>
        <v>78.8830032348633</v>
      </c>
      <c r="AO44" s="53" t="n">
        <f aca="false">AN43</f>
        <v>84.8099975585938</v>
      </c>
      <c r="AP44" s="53" t="n">
        <f aca="false">AO43</f>
        <v>85.0839996337891</v>
      </c>
      <c r="AQ44" s="53" t="n">
        <f aca="false">AP43</f>
        <v>91.6650009155273</v>
      </c>
      <c r="AR44" s="53" t="n">
        <f aca="false">AQ43</f>
        <v>92.9010009765625</v>
      </c>
      <c r="AS44" s="53" t="n">
        <f aca="false">AR43</f>
        <v>94.8079986572266</v>
      </c>
      <c r="AT44" s="53" t="n">
        <f aca="false">AS43</f>
        <v>91.786003112793</v>
      </c>
      <c r="AU44" s="53" t="n">
        <f aca="false">AT43</f>
        <v>92.9390029907227</v>
      </c>
      <c r="AV44" s="53" t="n">
        <f aca="false">AU43</f>
        <v>94.3160018920898</v>
      </c>
      <c r="AW44" s="53" t="n">
        <f aca="false">AV43</f>
        <v>92.7515716552734</v>
      </c>
      <c r="AX44" s="54" t="n">
        <f aca="false">AW43</f>
        <v>90.1989974975586</v>
      </c>
      <c r="AY44" s="54" t="n">
        <f aca="false">AX43</f>
        <v>88.4428787231445</v>
      </c>
      <c r="AZ44" s="54" t="n">
        <f aca="false">AY43</f>
        <v>94.415397644043</v>
      </c>
      <c r="BA44" s="54" t="n">
        <f aca="false">AZ43</f>
        <v>96.4989318847656</v>
      </c>
      <c r="BB44" s="54" t="n">
        <f aca="false">BA43</f>
        <v>96.0500106811523</v>
      </c>
      <c r="BC44" s="54" t="n">
        <f aca="false">BB43</f>
        <v>94.9785003662109</v>
      </c>
      <c r="BD44" s="54" t="n">
        <f aca="false">BC43</f>
        <v>94.0301284790039</v>
      </c>
      <c r="BE44" s="54" t="n">
        <f aca="false">BD43</f>
        <v>93.3501281738281</v>
      </c>
      <c r="BF44" s="54" t="n">
        <f aca="false">BE43</f>
        <v>92.5879974365234</v>
      </c>
      <c r="BG44" s="54" t="n">
        <f aca="false">BF43</f>
        <v>90.115348815918</v>
      </c>
      <c r="BH44" s="54" t="n">
        <f aca="false">BG43</f>
        <v>91.3429489135742</v>
      </c>
      <c r="BI44" s="54" t="n">
        <f aca="false">BH43</f>
        <v>88.0582504272461</v>
      </c>
      <c r="BJ44" s="54" t="n">
        <f aca="false">BI43</f>
        <v>89.8030471801758</v>
      </c>
    </row>
    <row r="45" customFormat="false" ht="10.5" hidden="false" customHeight="false" outlineLevel="0" collapsed="false">
      <c r="A45" s="0" t="s">
        <v>61</v>
      </c>
      <c r="B45" s="0" t="s">
        <v>62</v>
      </c>
      <c r="C45" s="37" t="n">
        <v>211.490997314453</v>
      </c>
      <c r="D45" s="37" t="n">
        <v>203.272003173828</v>
      </c>
      <c r="E45" s="38" t="n">
        <v>200.233001708984</v>
      </c>
      <c r="F45" s="38" t="n">
        <v>207.401992797852</v>
      </c>
      <c r="G45" s="38" t="n">
        <v>208.205993652344</v>
      </c>
      <c r="H45" s="38" t="n">
        <v>206.117004394531</v>
      </c>
      <c r="I45" s="38" t="n">
        <v>201.541000366211</v>
      </c>
      <c r="J45" s="38" t="n">
        <v>193.348999023438</v>
      </c>
      <c r="K45" s="38" t="n">
        <v>198.501998901367</v>
      </c>
      <c r="L45" s="38" t="n">
        <v>192.272003173828</v>
      </c>
      <c r="M45" s="38" t="n">
        <v>203.985000610352</v>
      </c>
      <c r="N45" s="38" t="n">
        <v>206.826995849609</v>
      </c>
      <c r="O45" s="38" t="n">
        <v>209.962997436523</v>
      </c>
      <c r="P45" s="38" t="n">
        <v>204.716003417969</v>
      </c>
      <c r="Q45" s="38" t="n">
        <v>200.876998901367</v>
      </c>
      <c r="R45" s="38" t="n">
        <v>201.414001464844</v>
      </c>
      <c r="S45" s="38" t="n">
        <v>205.399002075195</v>
      </c>
      <c r="T45" s="38" t="n">
        <v>208.470001220703</v>
      </c>
      <c r="U45" s="38" t="n">
        <v>211.427001953125</v>
      </c>
      <c r="V45" s="38" t="n">
        <v>208.22900390625</v>
      </c>
      <c r="W45" s="38" t="n">
        <v>204.735000610352</v>
      </c>
      <c r="X45" s="38" t="n">
        <v>203.473999023438</v>
      </c>
      <c r="Y45" s="38" t="n">
        <v>211.654006958008</v>
      </c>
      <c r="Z45" s="38" t="n">
        <v>217.600997924805</v>
      </c>
      <c r="AA45" s="38" t="n">
        <v>222.160995483398</v>
      </c>
      <c r="AB45" s="38" t="n">
        <v>229.296997070313</v>
      </c>
      <c r="AC45" s="38" t="n">
        <v>213.662994384766</v>
      </c>
      <c r="AD45" s="38" t="n">
        <v>217.813995361328</v>
      </c>
      <c r="AE45" s="38" t="n">
        <v>218.27099609375</v>
      </c>
      <c r="AF45" s="38" t="n">
        <v>217.623001098633</v>
      </c>
      <c r="AG45" s="38" t="n">
        <v>206.858001708984</v>
      </c>
      <c r="AH45" s="38" t="n">
        <v>191.143997192383</v>
      </c>
      <c r="AI45" s="38" t="n">
        <v>196.14599609375</v>
      </c>
      <c r="AJ45" s="38" t="n">
        <v>200.964004516602</v>
      </c>
      <c r="AK45" s="38" t="n">
        <v>205.264999389648</v>
      </c>
      <c r="AL45" s="38" t="n">
        <v>208.328002929688</v>
      </c>
      <c r="AM45" s="38" t="n">
        <v>222.149002075195</v>
      </c>
      <c r="AN45" s="38" t="n">
        <v>225.630004882813</v>
      </c>
      <c r="AO45" s="38" t="n">
        <v>209.546997070313</v>
      </c>
      <c r="AP45" s="38" t="n">
        <v>207.468994140625</v>
      </c>
      <c r="AQ45" s="38" t="n">
        <v>214.304992675781</v>
      </c>
      <c r="AR45" s="38" t="n">
        <v>214.494003295898</v>
      </c>
      <c r="AS45" s="38" t="n">
        <v>210.130004882813</v>
      </c>
      <c r="AT45" s="38" t="n">
        <v>209.533996582031</v>
      </c>
      <c r="AU45" s="38" t="n">
        <v>214.867004394531</v>
      </c>
      <c r="AV45" s="38" t="n">
        <v>204.199859619141</v>
      </c>
      <c r="AW45" s="38" t="n">
        <v>200.031005859375</v>
      </c>
      <c r="AX45" s="39" t="n">
        <v>201.389297485352</v>
      </c>
      <c r="AY45" s="39" t="n">
        <v>211.716400146484</v>
      </c>
      <c r="AZ45" s="39" t="n">
        <v>210.656204223633</v>
      </c>
      <c r="BA45" s="39" t="n">
        <v>209.27409362793</v>
      </c>
      <c r="BB45" s="39" t="n">
        <v>214.610000610352</v>
      </c>
      <c r="BC45" s="39" t="n">
        <v>216.684204101563</v>
      </c>
      <c r="BD45" s="39" t="n">
        <v>216.426193237305</v>
      </c>
      <c r="BE45" s="39" t="n">
        <v>210.96760559082</v>
      </c>
      <c r="BF45" s="39" t="n">
        <v>202.01220703125</v>
      </c>
      <c r="BG45" s="39" t="n">
        <v>205.760604858398</v>
      </c>
      <c r="BH45" s="39" t="n">
        <v>199.660903930664</v>
      </c>
      <c r="BI45" s="39" t="n">
        <v>208.919906616211</v>
      </c>
      <c r="BJ45" s="39" t="n">
        <v>209.873901367188</v>
      </c>
      <c r="BK45" s="40"/>
    </row>
    <row r="46" customFormat="false" ht="10.5" hidden="false" customHeight="false" outlineLevel="0" collapsed="false">
      <c r="B46" s="0" t="s">
        <v>58</v>
      </c>
      <c r="C46" s="53" t="n">
        <v>193.327003479004</v>
      </c>
      <c r="D46" s="53" t="n">
        <f aca="false">C45</f>
        <v>211.490997314453</v>
      </c>
      <c r="E46" s="53" t="n">
        <f aca="false">D45</f>
        <v>203.272003173828</v>
      </c>
      <c r="F46" s="53" t="n">
        <f aca="false">E45</f>
        <v>200.233001708984</v>
      </c>
      <c r="G46" s="53" t="n">
        <f aca="false">F45</f>
        <v>207.401992797852</v>
      </c>
      <c r="H46" s="53" t="n">
        <f aca="false">G45</f>
        <v>208.205993652344</v>
      </c>
      <c r="I46" s="53" t="n">
        <f aca="false">H45</f>
        <v>206.117004394531</v>
      </c>
      <c r="J46" s="53" t="n">
        <f aca="false">I45</f>
        <v>201.541000366211</v>
      </c>
      <c r="K46" s="53" t="n">
        <f aca="false">J45</f>
        <v>193.348999023438</v>
      </c>
      <c r="L46" s="53" t="n">
        <f aca="false">K45</f>
        <v>198.501998901367</v>
      </c>
      <c r="M46" s="53" t="n">
        <f aca="false">L45</f>
        <v>192.272003173828</v>
      </c>
      <c r="N46" s="53" t="n">
        <f aca="false">M45</f>
        <v>203.985000610352</v>
      </c>
      <c r="O46" s="53" t="n">
        <f aca="false">N45</f>
        <v>206.826995849609</v>
      </c>
      <c r="P46" s="53" t="n">
        <f aca="false">O45</f>
        <v>209.962997436523</v>
      </c>
      <c r="Q46" s="53" t="n">
        <f aca="false">P45</f>
        <v>204.716003417969</v>
      </c>
      <c r="R46" s="53" t="n">
        <f aca="false">Q45</f>
        <v>200.876998901367</v>
      </c>
      <c r="S46" s="53" t="n">
        <f aca="false">R45</f>
        <v>201.414001464844</v>
      </c>
      <c r="T46" s="53" t="n">
        <f aca="false">S45</f>
        <v>205.399002075195</v>
      </c>
      <c r="U46" s="53" t="n">
        <f aca="false">T45</f>
        <v>208.470001220703</v>
      </c>
      <c r="V46" s="53" t="n">
        <f aca="false">U45</f>
        <v>211.427001953125</v>
      </c>
      <c r="W46" s="53" t="n">
        <f aca="false">V45</f>
        <v>208.22900390625</v>
      </c>
      <c r="X46" s="53" t="n">
        <f aca="false">W45</f>
        <v>204.735000610352</v>
      </c>
      <c r="Y46" s="53" t="n">
        <f aca="false">X45</f>
        <v>203.473999023438</v>
      </c>
      <c r="Z46" s="53" t="n">
        <f aca="false">Y45</f>
        <v>211.654006958008</v>
      </c>
      <c r="AA46" s="53" t="n">
        <f aca="false">Z45</f>
        <v>217.600997924805</v>
      </c>
      <c r="AB46" s="53" t="n">
        <f aca="false">AA45</f>
        <v>222.160995483398</v>
      </c>
      <c r="AC46" s="53" t="n">
        <f aca="false">AB45</f>
        <v>229.296997070313</v>
      </c>
      <c r="AD46" s="53" t="n">
        <f aca="false">AC45</f>
        <v>213.662994384766</v>
      </c>
      <c r="AE46" s="53" t="n">
        <f aca="false">AD45</f>
        <v>217.813995361328</v>
      </c>
      <c r="AF46" s="53" t="n">
        <f aca="false">AE45</f>
        <v>218.27099609375</v>
      </c>
      <c r="AG46" s="53" t="n">
        <f aca="false">AF45</f>
        <v>217.623001098633</v>
      </c>
      <c r="AH46" s="53" t="n">
        <f aca="false">AG45</f>
        <v>206.858001708984</v>
      </c>
      <c r="AI46" s="53" t="n">
        <f aca="false">AH45</f>
        <v>191.143997192383</v>
      </c>
      <c r="AJ46" s="53" t="n">
        <f aca="false">AI45</f>
        <v>196.14599609375</v>
      </c>
      <c r="AK46" s="53" t="n">
        <f aca="false">AJ45</f>
        <v>200.964004516602</v>
      </c>
      <c r="AL46" s="53" t="n">
        <f aca="false">AK45</f>
        <v>205.264999389648</v>
      </c>
      <c r="AM46" s="53" t="n">
        <f aca="false">AL45</f>
        <v>208.328002929688</v>
      </c>
      <c r="AN46" s="53" t="n">
        <f aca="false">AM45</f>
        <v>222.149002075195</v>
      </c>
      <c r="AO46" s="53" t="n">
        <f aca="false">AN45</f>
        <v>225.630004882813</v>
      </c>
      <c r="AP46" s="53" t="n">
        <f aca="false">AO45</f>
        <v>209.546997070313</v>
      </c>
      <c r="AQ46" s="53" t="n">
        <f aca="false">AP45</f>
        <v>207.468994140625</v>
      </c>
      <c r="AR46" s="53" t="n">
        <f aca="false">AQ45</f>
        <v>214.304992675781</v>
      </c>
      <c r="AS46" s="53" t="n">
        <f aca="false">AR45</f>
        <v>214.494003295898</v>
      </c>
      <c r="AT46" s="53" t="n">
        <f aca="false">AS45</f>
        <v>210.130004882813</v>
      </c>
      <c r="AU46" s="53" t="n">
        <f aca="false">AT45</f>
        <v>209.533996582031</v>
      </c>
      <c r="AV46" s="53" t="n">
        <f aca="false">AU45</f>
        <v>214.867004394531</v>
      </c>
      <c r="AW46" s="53" t="n">
        <f aca="false">AV45</f>
        <v>204.199859619141</v>
      </c>
      <c r="AX46" s="54" t="n">
        <f aca="false">AW45</f>
        <v>200.031005859375</v>
      </c>
      <c r="AY46" s="54" t="n">
        <f aca="false">AX45</f>
        <v>201.389297485352</v>
      </c>
      <c r="AZ46" s="54" t="n">
        <f aca="false">AY45</f>
        <v>211.716400146484</v>
      </c>
      <c r="BA46" s="54" t="n">
        <f aca="false">AZ45</f>
        <v>210.656204223633</v>
      </c>
      <c r="BB46" s="54" t="n">
        <f aca="false">BA45</f>
        <v>209.27409362793</v>
      </c>
      <c r="BC46" s="54" t="n">
        <f aca="false">BB45</f>
        <v>214.610000610352</v>
      </c>
      <c r="BD46" s="54" t="n">
        <f aca="false">BC45</f>
        <v>216.684204101563</v>
      </c>
      <c r="BE46" s="54" t="n">
        <f aca="false">BD45</f>
        <v>216.426193237305</v>
      </c>
      <c r="BF46" s="54" t="n">
        <f aca="false">BE45</f>
        <v>210.96760559082</v>
      </c>
      <c r="BG46" s="54" t="n">
        <f aca="false">BF45</f>
        <v>202.01220703125</v>
      </c>
      <c r="BH46" s="54" t="n">
        <f aca="false">BG45</f>
        <v>205.760604858398</v>
      </c>
      <c r="BI46" s="54" t="n">
        <f aca="false">BH45</f>
        <v>199.660903930664</v>
      </c>
      <c r="BJ46" s="54" t="n">
        <f aca="false">BI45</f>
        <v>208.919906616211</v>
      </c>
    </row>
    <row r="47" customFormat="false" ht="10.5" hidden="false" customHeight="false" outlineLevel="0" collapsed="false">
      <c r="A47" s="0" t="s">
        <v>63</v>
      </c>
      <c r="B47" s="0" t="s">
        <v>64</v>
      </c>
      <c r="C47" s="37" t="n">
        <v>19.2430839538574</v>
      </c>
      <c r="D47" s="37" t="n">
        <v>18.4396991729736</v>
      </c>
      <c r="E47" s="38" t="n">
        <v>17.5642471313477</v>
      </c>
      <c r="F47" s="38" t="n">
        <v>16.3701572418213</v>
      </c>
      <c r="G47" s="38" t="n">
        <v>16.7478790283203</v>
      </c>
      <c r="H47" s="38" t="n">
        <v>16.9252090454102</v>
      </c>
      <c r="I47" s="38" t="n">
        <v>16.6452751159668</v>
      </c>
      <c r="J47" s="38" t="n">
        <v>15.9436616897583</v>
      </c>
      <c r="K47" s="38" t="n">
        <v>16.2687320709229</v>
      </c>
      <c r="L47" s="38" t="n">
        <v>16.0435028076172</v>
      </c>
      <c r="M47" s="38" t="n">
        <v>15.6947593688965</v>
      </c>
      <c r="N47" s="38" t="n">
        <v>16.2336082458496</v>
      </c>
      <c r="O47" s="38" t="n">
        <v>16.8735218048096</v>
      </c>
      <c r="P47" s="38" t="n">
        <v>15.688796043396</v>
      </c>
      <c r="Q47" s="38" t="n">
        <v>14.7937183380127</v>
      </c>
      <c r="R47" s="38" t="n">
        <v>14.4740791320801</v>
      </c>
      <c r="S47" s="38" t="n">
        <v>14.5027685165405</v>
      </c>
      <c r="T47" s="38" t="n">
        <v>14.7181873321533</v>
      </c>
      <c r="U47" s="38" t="n">
        <v>14.9846353530884</v>
      </c>
      <c r="V47" s="38" t="n">
        <v>15.067099571228</v>
      </c>
      <c r="W47" s="38" t="n">
        <v>15.3009271621704</v>
      </c>
      <c r="X47" s="38" t="n">
        <v>14.9163904190063</v>
      </c>
      <c r="Y47" s="38" t="n">
        <v>15.2863578796387</v>
      </c>
      <c r="Z47" s="38" t="n">
        <v>15.3683404922485</v>
      </c>
      <c r="AA47" s="38" t="n">
        <v>16.2499542236328</v>
      </c>
      <c r="AB47" s="38" t="n">
        <v>16.4358463287354</v>
      </c>
      <c r="AC47" s="38" t="n">
        <v>16.2755889892578</v>
      </c>
      <c r="AD47" s="38" t="n">
        <v>14.9441652297974</v>
      </c>
      <c r="AE47" s="38" t="n">
        <v>15.2061929702759</v>
      </c>
      <c r="AF47" s="38" t="n">
        <v>15.0122547149658</v>
      </c>
      <c r="AG47" s="38" t="n">
        <v>14.7830963134766</v>
      </c>
      <c r="AH47" s="38" t="n">
        <v>14.0042276382446</v>
      </c>
      <c r="AI47" s="38" t="n">
        <v>13.7443618774414</v>
      </c>
      <c r="AJ47" s="38" t="n">
        <v>14.0912609100342</v>
      </c>
      <c r="AK47" s="38" t="n">
        <v>14.4033050537109</v>
      </c>
      <c r="AL47" s="38" t="n">
        <v>14.5705795288086</v>
      </c>
      <c r="AM47" s="38" t="n">
        <v>15.5623054504395</v>
      </c>
      <c r="AN47" s="38" t="n">
        <v>16.2139015197754</v>
      </c>
      <c r="AO47" s="38" t="n">
        <v>15.4248113632202</v>
      </c>
      <c r="AP47" s="38" t="n">
        <v>13.6178855895996</v>
      </c>
      <c r="AQ47" s="38" t="n">
        <v>12.4355401992798</v>
      </c>
      <c r="AR47" s="38" t="n">
        <v>12.8611669540405</v>
      </c>
      <c r="AS47" s="38" t="n">
        <v>12.4890623092651</v>
      </c>
      <c r="AT47" s="38" t="n">
        <v>12.3467922210693</v>
      </c>
      <c r="AU47" s="38" t="n">
        <v>12.6431360244751</v>
      </c>
      <c r="AV47" s="38" t="n">
        <v>12.8578443527222</v>
      </c>
      <c r="AW47" s="38" t="n">
        <v>12.0309476852417</v>
      </c>
      <c r="AX47" s="39" t="n">
        <v>21.2839107513428</v>
      </c>
      <c r="AY47" s="39" t="n">
        <v>22.6083698272705</v>
      </c>
      <c r="AZ47" s="39" t="n">
        <v>23.3683795928955</v>
      </c>
      <c r="BA47" s="39" t="n">
        <v>22.8867301940918</v>
      </c>
      <c r="BB47" s="39" t="n">
        <v>22.4521102905273</v>
      </c>
      <c r="BC47" s="39" t="n">
        <v>22.7086505889893</v>
      </c>
      <c r="BD47" s="39" t="n">
        <v>22.6795997619629</v>
      </c>
      <c r="BE47" s="39" t="n">
        <v>22.4164390563965</v>
      </c>
      <c r="BF47" s="39" t="n">
        <v>21.768180847168</v>
      </c>
      <c r="BG47" s="39" t="n">
        <v>21.820520401001</v>
      </c>
      <c r="BH47" s="39" t="n">
        <v>21.9935493469238</v>
      </c>
      <c r="BI47" s="39" t="n">
        <v>21.4036293029785</v>
      </c>
      <c r="BJ47" s="39" t="n">
        <v>22.1028804779053</v>
      </c>
      <c r="BK47" s="40"/>
    </row>
    <row r="48" customFormat="false" ht="10.5" hidden="false" customHeight="false" outlineLevel="0" collapsed="false"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0.5" hidden="false" customHeight="false" outlineLevel="0" collapsed="false">
      <c r="A49" s="0" t="s">
        <v>48</v>
      </c>
      <c r="B49" s="0" t="s">
        <v>49</v>
      </c>
      <c r="C49" s="21" t="n">
        <v>7.87019348144531</v>
      </c>
      <c r="D49" s="21" t="n">
        <v>7.8002142906189</v>
      </c>
      <c r="E49" s="22" t="n">
        <v>7.72438716888428</v>
      </c>
      <c r="F49" s="22" t="n">
        <v>8.16049957275391</v>
      </c>
      <c r="G49" s="22" t="n">
        <v>8.31080627441406</v>
      </c>
      <c r="H49" s="22" t="n">
        <v>8.29329967498779</v>
      </c>
      <c r="I49" s="22" t="n">
        <v>8.32048416137695</v>
      </c>
      <c r="J49" s="22" t="n">
        <v>8.35487079620361</v>
      </c>
      <c r="K49" s="22" t="n">
        <v>8.22760009765625</v>
      </c>
      <c r="L49" s="22" t="n">
        <v>8.2532901763916</v>
      </c>
      <c r="M49" s="22" t="n">
        <v>8.44983291625977</v>
      </c>
      <c r="N49" s="22" t="n">
        <v>8.54035472869873</v>
      </c>
      <c r="O49" s="22" t="n">
        <v>7.95580625534058</v>
      </c>
      <c r="P49" s="22" t="n">
        <v>7.97944831848145</v>
      </c>
      <c r="Q49" s="22" t="n">
        <v>8.10196781158447</v>
      </c>
      <c r="R49" s="22" t="n">
        <v>8.23260021209717</v>
      </c>
      <c r="S49" s="22" t="n">
        <v>8.44725799560547</v>
      </c>
      <c r="T49" s="22" t="n">
        <v>8.33616638183594</v>
      </c>
      <c r="U49" s="22" t="n">
        <v>8.36996746063232</v>
      </c>
      <c r="V49" s="22" t="n">
        <v>8.35687065124512</v>
      </c>
      <c r="W49" s="22" t="n">
        <v>7.99249982833862</v>
      </c>
      <c r="X49" s="22" t="n">
        <v>8.38358020782471</v>
      </c>
      <c r="Y49" s="22" t="n">
        <v>8.34549999237061</v>
      </c>
      <c r="Z49" s="22" t="n">
        <v>8.65941905975342</v>
      </c>
      <c r="AA49" s="22" t="n">
        <v>8.15687084197998</v>
      </c>
      <c r="AB49" s="22" t="n">
        <v>8.19385719299316</v>
      </c>
      <c r="AC49" s="22" t="n">
        <v>8.1187744140625</v>
      </c>
      <c r="AD49" s="22" t="n">
        <v>8.54880046844482</v>
      </c>
      <c r="AE49" s="22" t="n">
        <v>8.47451591491699</v>
      </c>
      <c r="AF49" s="22" t="n">
        <v>8.5892333984375</v>
      </c>
      <c r="AG49" s="22" t="n">
        <v>8.35222625732422</v>
      </c>
      <c r="AH49" s="22" t="n">
        <v>8.32561302185059</v>
      </c>
      <c r="AI49" s="22" t="n">
        <v>8.12943363189697</v>
      </c>
      <c r="AJ49" s="22" t="n">
        <v>7.95300006866455</v>
      </c>
      <c r="AK49" s="22" t="n">
        <v>8.46749973297119</v>
      </c>
      <c r="AL49" s="22" t="n">
        <v>8.50325775146484</v>
      </c>
      <c r="AM49" s="22" t="n">
        <v>8.18516159057617</v>
      </c>
      <c r="AN49" s="22" t="n">
        <v>7.96925020217896</v>
      </c>
      <c r="AO49" s="22" t="n">
        <v>7.75974178314209</v>
      </c>
      <c r="AP49" s="22" t="n">
        <v>7.94573354721069</v>
      </c>
      <c r="AQ49" s="22" t="n">
        <v>8.41374206542969</v>
      </c>
      <c r="AR49" s="22" t="n">
        <v>8.87819957733154</v>
      </c>
      <c r="AS49" s="22" t="n">
        <v>8.56590366363525</v>
      </c>
      <c r="AT49" s="22" t="n">
        <v>8.58399963378906</v>
      </c>
      <c r="AU49" s="22" t="n">
        <v>8.41499996185303</v>
      </c>
      <c r="AV49" s="22" t="n">
        <v>8.22800445556641</v>
      </c>
      <c r="AW49" s="22" t="n">
        <v>8.41171550750732</v>
      </c>
      <c r="AX49" s="23" t="n">
        <v>8.54866123199463</v>
      </c>
      <c r="AY49" s="23" t="n">
        <v>8.21625423431397</v>
      </c>
      <c r="AZ49" s="23" t="n">
        <v>8.07921695709229</v>
      </c>
      <c r="BA49" s="23" t="n">
        <v>8.21794128417969</v>
      </c>
      <c r="BB49" s="23" t="n">
        <v>8.53019046783447</v>
      </c>
      <c r="BC49" s="23" t="n">
        <v>8.5847053527832</v>
      </c>
      <c r="BD49" s="23" t="n">
        <v>8.63838291168213</v>
      </c>
      <c r="BE49" s="23" t="n">
        <v>8.58053493499756</v>
      </c>
      <c r="BF49" s="23" t="n">
        <v>8.50267028808594</v>
      </c>
      <c r="BG49" s="23" t="n">
        <v>8.45546436309815</v>
      </c>
      <c r="BH49" s="23" t="n">
        <v>8.39563179016113</v>
      </c>
      <c r="BI49" s="23" t="n">
        <v>8.62617206573486</v>
      </c>
      <c r="BJ49" s="23" t="n">
        <v>8.67056369781494</v>
      </c>
      <c r="BK49" s="24"/>
    </row>
    <row r="50" customFormat="false" ht="10.5" hidden="false" customHeight="false" outlineLevel="0" collapsed="false">
      <c r="A50" s="55" t="s">
        <v>65</v>
      </c>
      <c r="B50" s="55" t="s">
        <v>66</v>
      </c>
      <c r="C50" s="21" t="n">
        <v>0.303967744112015</v>
      </c>
      <c r="D50" s="21" t="n">
        <v>0.264714270830154</v>
      </c>
      <c r="E50" s="22" t="n">
        <v>0.196677416563034</v>
      </c>
      <c r="F50" s="22" t="n">
        <v>0.174633339047432</v>
      </c>
      <c r="G50" s="22" t="n">
        <v>0.176225811243057</v>
      </c>
      <c r="H50" s="22" t="n">
        <v>0.179466664791107</v>
      </c>
      <c r="I50" s="22" t="n">
        <v>0.185935482382774</v>
      </c>
      <c r="J50" s="22" t="n">
        <v>0.193967744708061</v>
      </c>
      <c r="K50" s="22" t="n">
        <v>0.211633339524269</v>
      </c>
      <c r="L50" s="22" t="n">
        <v>0.249451607465744</v>
      </c>
      <c r="M50" s="22" t="n">
        <v>0.294999986886978</v>
      </c>
      <c r="N50" s="22" t="n">
        <v>0.307322591543198</v>
      </c>
      <c r="O50" s="22" t="n">
        <v>0.293903231620789</v>
      </c>
      <c r="P50" s="22" t="n">
        <v>0.278655171394348</v>
      </c>
      <c r="Q50" s="22" t="n">
        <v>0.223258063197136</v>
      </c>
      <c r="R50" s="22" t="n">
        <v>0.201533332467079</v>
      </c>
      <c r="S50" s="22" t="n">
        <v>0.200290322303772</v>
      </c>
      <c r="T50" s="22" t="n">
        <v>0.186700001358986</v>
      </c>
      <c r="U50" s="22" t="n">
        <v>0.185000002384186</v>
      </c>
      <c r="V50" s="22" t="n">
        <v>0.187193542718887</v>
      </c>
      <c r="W50" s="22" t="n">
        <v>0.21393333375454</v>
      </c>
      <c r="X50" s="22" t="n">
        <v>0.273419350385666</v>
      </c>
      <c r="Y50" s="22" t="n">
        <v>0.30746665596962</v>
      </c>
      <c r="Z50" s="22" t="n">
        <v>0.310290336608887</v>
      </c>
      <c r="AA50" s="22" t="n">
        <v>0.274548381567001</v>
      </c>
      <c r="AB50" s="22" t="n">
        <v>0.271964281797409</v>
      </c>
      <c r="AC50" s="22" t="n">
        <v>0.208419352769852</v>
      </c>
      <c r="AD50" s="22" t="n">
        <v>0.190166667103767</v>
      </c>
      <c r="AE50" s="22" t="n">
        <v>0.194645166397095</v>
      </c>
      <c r="AF50" s="22" t="n">
        <v>0.21003332734108</v>
      </c>
      <c r="AG50" s="22" t="n">
        <v>0.200612902641296</v>
      </c>
      <c r="AH50" s="22" t="n">
        <v>0.198225811123848</v>
      </c>
      <c r="AI50" s="22" t="n">
        <v>0.258033335208893</v>
      </c>
      <c r="AJ50" s="22" t="n">
        <v>0.327548384666443</v>
      </c>
      <c r="AK50" s="22" t="n">
        <v>0.354733347892761</v>
      </c>
      <c r="AL50" s="22" t="n">
        <v>0.351903229951859</v>
      </c>
      <c r="AM50" s="22" t="n">
        <v>0.350612908601761</v>
      </c>
      <c r="AN50" s="22" t="n">
        <v>0.284357130527496</v>
      </c>
      <c r="AO50" s="22" t="n">
        <v>0.218774199485779</v>
      </c>
      <c r="AP50" s="22" t="n">
        <v>0.21396666765213</v>
      </c>
      <c r="AQ50" s="22" t="n">
        <v>0.2200967669487</v>
      </c>
      <c r="AR50" s="22" t="n">
        <v>0.227200001478195</v>
      </c>
      <c r="AS50" s="22" t="n">
        <v>0.225290328264236</v>
      </c>
      <c r="AT50" s="22" t="n">
        <v>0.262064546346664</v>
      </c>
      <c r="AU50" s="22" t="n">
        <v>0.303233236074448</v>
      </c>
      <c r="AV50" s="22" t="n">
        <v>0.277546942234039</v>
      </c>
      <c r="AW50" s="22" t="n">
        <v>0.305020809173584</v>
      </c>
      <c r="AX50" s="23" t="n">
        <v>0.315584003925324</v>
      </c>
      <c r="AY50" s="23" t="n">
        <v>0.30206561088562</v>
      </c>
      <c r="AZ50" s="23" t="n">
        <v>0.267010897397995</v>
      </c>
      <c r="BA50" s="23" t="n">
        <v>0.213737607002258</v>
      </c>
      <c r="BB50" s="23" t="n">
        <v>0.187409207224846</v>
      </c>
      <c r="BC50" s="23" t="n">
        <v>0.185519605875015</v>
      </c>
      <c r="BD50" s="23" t="n">
        <v>0.18305130302906</v>
      </c>
      <c r="BE50" s="23" t="n">
        <v>0.18570239841938</v>
      </c>
      <c r="BF50" s="23" t="n">
        <v>0.186220601201057</v>
      </c>
      <c r="BG50" s="23" t="n">
        <v>0.217689201235771</v>
      </c>
      <c r="BH50" s="23" t="n">
        <v>0.269144386053085</v>
      </c>
      <c r="BI50" s="23" t="n">
        <v>0.313685297966003</v>
      </c>
      <c r="BJ50" s="23" t="n">
        <v>0.318763613700867</v>
      </c>
      <c r="BK50" s="24"/>
    </row>
    <row r="51" customFormat="false" ht="10.5" hidden="false" customHeight="false" outlineLevel="0" collapsed="false">
      <c r="A51" s="55" t="s">
        <v>67</v>
      </c>
      <c r="B51" s="55" t="s">
        <v>68</v>
      </c>
      <c r="C51" s="21" t="n">
        <v>0.153774186968803</v>
      </c>
      <c r="D51" s="21" t="n">
        <v>0.180928573012352</v>
      </c>
      <c r="E51" s="22" t="n">
        <v>0.189032256603241</v>
      </c>
      <c r="F51" s="22" t="n">
        <v>0.18416665494442</v>
      </c>
      <c r="G51" s="22" t="n">
        <v>0.185548394918442</v>
      </c>
      <c r="H51" s="22" t="n">
        <v>0.185566663742065</v>
      </c>
      <c r="I51" s="22" t="n">
        <v>0.181709676980972</v>
      </c>
      <c r="J51" s="22" t="n">
        <v>0.197709679603577</v>
      </c>
      <c r="K51" s="22" t="n">
        <v>0.200233325362206</v>
      </c>
      <c r="L51" s="22" t="n">
        <v>0.202612906694412</v>
      </c>
      <c r="M51" s="22" t="n">
        <v>0.210833325982094</v>
      </c>
      <c r="N51" s="22" t="n">
        <v>0.212806448340416</v>
      </c>
      <c r="O51" s="22" t="n">
        <v>0.18416129052639</v>
      </c>
      <c r="P51" s="22" t="n">
        <v>0.178931042551994</v>
      </c>
      <c r="Q51" s="22" t="n">
        <v>0.174806445837021</v>
      </c>
      <c r="R51" s="22" t="n">
        <v>0.161899998784065</v>
      </c>
      <c r="S51" s="22" t="n">
        <v>0.180548384785652</v>
      </c>
      <c r="T51" s="22" t="n">
        <v>0.181266665458679</v>
      </c>
      <c r="U51" s="22" t="n">
        <v>0.175064519047737</v>
      </c>
      <c r="V51" s="22" t="n">
        <v>0.187096774578094</v>
      </c>
      <c r="W51" s="22" t="n">
        <v>0.185199990868568</v>
      </c>
      <c r="X51" s="22" t="n">
        <v>0.203354835510254</v>
      </c>
      <c r="Y51" s="22" t="n">
        <v>0.202033326029778</v>
      </c>
      <c r="Z51" s="22" t="n">
        <v>0.185645163059235</v>
      </c>
      <c r="AA51" s="22" t="n">
        <v>0.184129029512405</v>
      </c>
      <c r="AB51" s="22" t="n">
        <v>0.197857141494751</v>
      </c>
      <c r="AC51" s="22" t="n">
        <v>0.173870965838432</v>
      </c>
      <c r="AD51" s="22" t="n">
        <v>0.182333335280418</v>
      </c>
      <c r="AE51" s="22" t="n">
        <v>0.187677413225174</v>
      </c>
      <c r="AF51" s="22" t="n">
        <v>0.190133333206177</v>
      </c>
      <c r="AG51" s="22" t="n">
        <v>0.201258063316345</v>
      </c>
      <c r="AH51" s="22" t="n">
        <v>0.147258058190346</v>
      </c>
      <c r="AI51" s="22" t="n">
        <v>0.176366657018662</v>
      </c>
      <c r="AJ51" s="22" t="n">
        <v>0.206483870744705</v>
      </c>
      <c r="AK51" s="22" t="n">
        <v>0.205299988389015</v>
      </c>
      <c r="AL51" s="22" t="n">
        <v>0.203709676861763</v>
      </c>
      <c r="AM51" s="22" t="n">
        <v>0.176225811243057</v>
      </c>
      <c r="AN51" s="22" t="n">
        <v>0.188428580760956</v>
      </c>
      <c r="AO51" s="22" t="n">
        <v>0.189999997615814</v>
      </c>
      <c r="AP51" s="22" t="n">
        <v>0.178766667842865</v>
      </c>
      <c r="AQ51" s="22" t="n">
        <v>0.190580651164055</v>
      </c>
      <c r="AR51" s="22" t="n">
        <v>0.186166658997536</v>
      </c>
      <c r="AS51" s="22" t="n">
        <v>0.163193553686142</v>
      </c>
      <c r="AT51" s="22" t="n">
        <v>0.162000000476837</v>
      </c>
      <c r="AU51" s="22" t="n">
        <v>0.180000007152557</v>
      </c>
      <c r="AV51" s="22" t="n">
        <v>0.201297998428345</v>
      </c>
      <c r="AW51" s="22" t="n">
        <v>0.206543296575546</v>
      </c>
      <c r="AX51" s="23" t="n">
        <v>0.202627897262573</v>
      </c>
      <c r="AY51" s="23" t="n">
        <v>0.175331205129623</v>
      </c>
      <c r="AZ51" s="23" t="n">
        <v>0.17864990234375</v>
      </c>
      <c r="BA51" s="23" t="n">
        <v>0.176495000720024</v>
      </c>
      <c r="BB51" s="23" t="n">
        <v>0.18432229757309</v>
      </c>
      <c r="BC51" s="23" t="n">
        <v>0.186993107199669</v>
      </c>
      <c r="BD51" s="23" t="n">
        <v>0.188083603978157</v>
      </c>
      <c r="BE51" s="23" t="n">
        <v>0.194266304373741</v>
      </c>
      <c r="BF51" s="23" t="n">
        <v>0.194472700357437</v>
      </c>
      <c r="BG51" s="23" t="n">
        <v>0.19454500079155</v>
      </c>
      <c r="BH51" s="23" t="n">
        <v>0.206911906599998</v>
      </c>
      <c r="BI51" s="23" t="n">
        <v>0.20750929415226</v>
      </c>
      <c r="BJ51" s="23" t="n">
        <v>0.203047901391983</v>
      </c>
      <c r="BK51" s="24"/>
    </row>
    <row r="52" customFormat="false" ht="10.5" hidden="false" customHeight="false" outlineLevel="0" collapsed="false">
      <c r="A52" s="55" t="s">
        <v>69</v>
      </c>
      <c r="B52" s="55" t="s">
        <v>70</v>
      </c>
      <c r="C52" s="21" t="n">
        <v>0.330000013113022</v>
      </c>
      <c r="D52" s="21" t="n">
        <v>0.504999995231628</v>
      </c>
      <c r="E52" s="22" t="n">
        <v>0.44200000166893</v>
      </c>
      <c r="F52" s="22" t="n">
        <v>0.544000029563904</v>
      </c>
      <c r="G52" s="22" t="n">
        <v>0.578000009059906</v>
      </c>
      <c r="H52" s="22" t="n">
        <v>0.51800000667572</v>
      </c>
      <c r="I52" s="22" t="n">
        <v>0.556999981403351</v>
      </c>
      <c r="J52" s="22" t="n">
        <v>0.544000029563904</v>
      </c>
      <c r="K52" s="22" t="n">
        <v>0.270000010728836</v>
      </c>
      <c r="L52" s="22" t="n">
        <v>0.377999991178513</v>
      </c>
      <c r="M52" s="22" t="n">
        <v>0.216999992728233</v>
      </c>
      <c r="N52" s="22" t="n">
        <v>0.358000010251999</v>
      </c>
      <c r="O52" s="22" t="n">
        <v>0.119999997317791</v>
      </c>
      <c r="P52" s="22" t="n">
        <v>0.340999990701675</v>
      </c>
      <c r="Q52" s="22" t="n">
        <v>0.59500002861023</v>
      </c>
      <c r="R52" s="22" t="n">
        <v>0.453999996185303</v>
      </c>
      <c r="S52" s="22" t="n">
        <v>0.442999988794327</v>
      </c>
      <c r="T52" s="22" t="n">
        <v>0.312000006437302</v>
      </c>
      <c r="U52" s="22" t="n">
        <v>0.33500000834465</v>
      </c>
      <c r="V52" s="22" t="n">
        <v>0.349999994039536</v>
      </c>
      <c r="W52" s="22" t="n">
        <v>0.324000000953674</v>
      </c>
      <c r="X52" s="22" t="n">
        <v>0.519999980926514</v>
      </c>
      <c r="Y52" s="22" t="n">
        <v>0.202000007033348</v>
      </c>
      <c r="Z52" s="22" t="n">
        <v>0.328000009059906</v>
      </c>
      <c r="AA52" s="22" t="n">
        <v>0.297161996364594</v>
      </c>
      <c r="AB52" s="22" t="n">
        <v>0.490034997463226</v>
      </c>
      <c r="AC52" s="22" t="n">
        <v>0.890160024166107</v>
      </c>
      <c r="AD52" s="22" t="n">
        <v>0.763633012771606</v>
      </c>
      <c r="AE52" s="22" t="n">
        <v>0.591741025447846</v>
      </c>
      <c r="AF52" s="22" t="n">
        <v>0.674166023731232</v>
      </c>
      <c r="AG52" s="22" t="n">
        <v>0.530966997146606</v>
      </c>
      <c r="AH52" s="22" t="n">
        <v>0.635353982448578</v>
      </c>
      <c r="AI52" s="22" t="n">
        <v>0.594565987586975</v>
      </c>
      <c r="AJ52" s="22" t="n">
        <v>0.574225008487701</v>
      </c>
      <c r="AK52" s="22" t="n">
        <v>0.56189900636673</v>
      </c>
      <c r="AL52" s="22" t="n">
        <v>0.413837999105454</v>
      </c>
      <c r="AM52" s="22" t="n">
        <v>0.416806995868683</v>
      </c>
      <c r="AN52" s="22" t="n">
        <v>0.475071012973785</v>
      </c>
      <c r="AO52" s="22" t="n">
        <v>0.609579980373383</v>
      </c>
      <c r="AP52" s="22" t="n">
        <v>0.41906601190567</v>
      </c>
      <c r="AQ52" s="22" t="n">
        <v>0.640191972255707</v>
      </c>
      <c r="AR52" s="22" t="n">
        <v>1.01243197917938</v>
      </c>
      <c r="AS52" s="22" t="n">
        <v>0.565353989601135</v>
      </c>
      <c r="AT52" s="22" t="n">
        <v>0.745000004768372</v>
      </c>
      <c r="AU52" s="22" t="n">
        <v>0.426999986171722</v>
      </c>
      <c r="AV52" s="22" t="n">
        <v>0.605000019073486</v>
      </c>
      <c r="AW52" s="22" t="n">
        <v>0.490661799907684</v>
      </c>
      <c r="AX52" s="23" t="n">
        <v>0.491199791431427</v>
      </c>
      <c r="AY52" s="23" t="n">
        <v>0.404608994722366</v>
      </c>
      <c r="AZ52" s="23" t="n">
        <v>0.517846524715424</v>
      </c>
      <c r="BA52" s="23" t="n">
        <v>0.668924629688263</v>
      </c>
      <c r="BB52" s="23" t="n">
        <v>0.678130328655243</v>
      </c>
      <c r="BC52" s="23" t="n">
        <v>0.67688649892807</v>
      </c>
      <c r="BD52" s="23" t="n">
        <v>0.705319285392761</v>
      </c>
      <c r="BE52" s="23" t="n">
        <v>0.674998879432678</v>
      </c>
      <c r="BF52" s="23" t="n">
        <v>0.669493794441223</v>
      </c>
      <c r="BG52" s="23" t="n">
        <v>0.612501502037048</v>
      </c>
      <c r="BH52" s="23" t="n">
        <v>0.624032616615295</v>
      </c>
      <c r="BI52" s="23" t="n">
        <v>0.497501403093338</v>
      </c>
      <c r="BJ52" s="23" t="n">
        <v>0.501810908317566</v>
      </c>
      <c r="BK52" s="24"/>
    </row>
    <row r="53" customFormat="false" ht="10.5" hidden="false" customHeight="false" outlineLevel="0" collapsed="false">
      <c r="A53" s="55" t="s">
        <v>71</v>
      </c>
      <c r="B53" s="55" t="s">
        <v>72</v>
      </c>
      <c r="C53" s="22" t="n">
        <v>-0.0540000014007092</v>
      </c>
      <c r="D53" s="22" t="n">
        <v>0.138999998569489</v>
      </c>
      <c r="E53" s="22" t="n">
        <v>0.0590000003576279</v>
      </c>
      <c r="F53" s="22" t="n">
        <v>0.136000007390976</v>
      </c>
      <c r="G53" s="22" t="n">
        <v>0.150999993085861</v>
      </c>
      <c r="H53" s="22" t="n">
        <v>0.0890000015497208</v>
      </c>
      <c r="I53" s="22" t="n">
        <v>0.122000001370907</v>
      </c>
      <c r="J53" s="22" t="n">
        <v>0.090999998152256</v>
      </c>
      <c r="K53" s="22" t="n">
        <v>-0.157000005245209</v>
      </c>
      <c r="L53" s="22" t="n">
        <v>-0.0329999998211861</v>
      </c>
      <c r="M53" s="22" t="n">
        <v>-0.165999993681908</v>
      </c>
      <c r="N53" s="22" t="n">
        <v>-0.0439999997615814</v>
      </c>
      <c r="O53" s="22" t="n">
        <v>-0.279000014066696</v>
      </c>
      <c r="P53" s="22" t="n">
        <v>-0.0689999982714653</v>
      </c>
      <c r="Q53" s="22" t="n">
        <v>0.167999997735024</v>
      </c>
      <c r="R53" s="22" t="n">
        <v>0.0450000017881393</v>
      </c>
      <c r="S53" s="22" t="n">
        <v>0.0160000007599592</v>
      </c>
      <c r="T53" s="22" t="n">
        <v>-0.109999999403954</v>
      </c>
      <c r="U53" s="22" t="n">
        <v>-0.0769999995827675</v>
      </c>
      <c r="V53" s="22" t="n">
        <v>-0.0599999986588955</v>
      </c>
      <c r="W53" s="22" t="n">
        <v>-0.0759999975562096</v>
      </c>
      <c r="X53" s="22" t="n">
        <v>0.11599999666214</v>
      </c>
      <c r="Y53" s="22" t="n">
        <v>-0.197999998927116</v>
      </c>
      <c r="Z53" s="22" t="n">
        <v>-0.090999998152256</v>
      </c>
      <c r="AA53" s="22" t="n">
        <v>-0.0828699991106987</v>
      </c>
      <c r="AB53" s="22" t="n">
        <v>0.0830349996685982</v>
      </c>
      <c r="AC53" s="22" t="n">
        <v>0.485547989606857</v>
      </c>
      <c r="AD53" s="22" t="n">
        <v>0.329133003950119</v>
      </c>
      <c r="AE53" s="22" t="n">
        <v>0.176612004637718</v>
      </c>
      <c r="AF53" s="22" t="n">
        <v>0.24269999563694</v>
      </c>
      <c r="AG53" s="22" t="n">
        <v>0.104837998747826</v>
      </c>
      <c r="AH53" s="22" t="n">
        <v>0.209774002432823</v>
      </c>
      <c r="AI53" s="22" t="n">
        <v>0.203832998871803</v>
      </c>
      <c r="AJ53" s="22" t="n">
        <v>0.184773996472359</v>
      </c>
      <c r="AK53" s="22" t="n">
        <v>0.151365995407105</v>
      </c>
      <c r="AL53" s="22" t="n">
        <v>-0.0120320003479719</v>
      </c>
      <c r="AM53" s="22" t="n">
        <v>-0.014483000151813</v>
      </c>
      <c r="AN53" s="22" t="n">
        <v>0.0653209984302521</v>
      </c>
      <c r="AO53" s="22" t="n">
        <v>0.189903005957603</v>
      </c>
      <c r="AP53" s="22" t="n">
        <v>0.023199999704957</v>
      </c>
      <c r="AQ53" s="22" t="n">
        <v>0.20286999642849</v>
      </c>
      <c r="AR53" s="22" t="n">
        <v>0.536266028881073</v>
      </c>
      <c r="AS53" s="22" t="n">
        <v>0.11251600086689</v>
      </c>
      <c r="AT53" s="22" t="n">
        <v>0.282000005245209</v>
      </c>
      <c r="AU53" s="22" t="n">
        <v>-0.0260000005364418</v>
      </c>
      <c r="AV53" s="22" t="n">
        <v>0.207000002264977</v>
      </c>
      <c r="AW53" s="22" t="n">
        <v>0.0933784991502762</v>
      </c>
      <c r="AX53" s="23" t="n">
        <v>0.0957776978611946</v>
      </c>
      <c r="AY53" s="23" t="n">
        <v>0.00657523982226849</v>
      </c>
      <c r="AZ53" s="23" t="n">
        <v>0.127428993582726</v>
      </c>
      <c r="BA53" s="23" t="n">
        <v>0.254156708717346</v>
      </c>
      <c r="BB53" s="23" t="n">
        <v>0.249336004257202</v>
      </c>
      <c r="BC53" s="23" t="n">
        <v>0.249787494540215</v>
      </c>
      <c r="BD53" s="23" t="n">
        <v>0.282614499330521</v>
      </c>
      <c r="BE53" s="23" t="n">
        <v>0.253600597381592</v>
      </c>
      <c r="BF53" s="23" t="n">
        <v>0.248371601104736</v>
      </c>
      <c r="BG53" s="23" t="n">
        <v>0.201306000351906</v>
      </c>
      <c r="BH53" s="23" t="n">
        <v>0.222417399287224</v>
      </c>
      <c r="BI53" s="23" t="n">
        <v>0.0953216031193733</v>
      </c>
      <c r="BJ53" s="23" t="n">
        <v>0.104487501084805</v>
      </c>
      <c r="BK53" s="2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K23" activeCellId="0" sqref="AK23"/>
    </sheetView>
  </sheetViews>
  <sheetFormatPr defaultColWidth="10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</cols>
  <sheetData>
    <row r="1" customFormat="false" ht="16.5" hidden="false" customHeight="true" outlineLevel="0" collapsed="false">
      <c r="A1" s="2" t="s">
        <v>418</v>
      </c>
      <c r="C1" s="57" t="s">
        <v>419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42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7" t="s">
        <v>2</v>
      </c>
      <c r="B3" s="8" t="s">
        <v>3</v>
      </c>
      <c r="C3" s="9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0" t="n">
        <v>200604</v>
      </c>
      <c r="AQ3" s="10" t="n">
        <v>200605</v>
      </c>
      <c r="AR3" s="10" t="n">
        <v>200606</v>
      </c>
      <c r="AS3" s="10" t="n">
        <v>200607</v>
      </c>
      <c r="AT3" s="10" t="n">
        <v>200608</v>
      </c>
      <c r="AU3" s="10" t="n">
        <v>200609</v>
      </c>
      <c r="AV3" s="10" t="n">
        <v>200610</v>
      </c>
      <c r="AW3" s="10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0.5" hidden="false" customHeight="false" outlineLevel="0" collapsed="false">
      <c r="A4" s="0" t="s">
        <v>8</v>
      </c>
      <c r="B4" s="0" t="s">
        <v>9</v>
      </c>
      <c r="C4" s="17" t="n">
        <v>10107.5625</v>
      </c>
      <c r="D4" s="17" t="n">
        <v>10123.9072265625</v>
      </c>
      <c r="E4" s="18" t="n">
        <v>10146.529296875</v>
      </c>
      <c r="F4" s="18" t="n">
        <v>10169.0888671875</v>
      </c>
      <c r="G4" s="18" t="n">
        <v>10209.0224609375</v>
      </c>
      <c r="H4" s="18" t="n">
        <v>10259.9892578125</v>
      </c>
      <c r="I4" s="18" t="n">
        <v>10354.13671875</v>
      </c>
      <c r="J4" s="18" t="n">
        <v>10403.0595703125</v>
      </c>
      <c r="K4" s="18" t="n">
        <v>10438.9033203125</v>
      </c>
      <c r="L4" s="18" t="n">
        <v>10439.640625</v>
      </c>
      <c r="M4" s="18" t="n">
        <v>10465.8515625</v>
      </c>
      <c r="N4" s="18" t="n">
        <v>10495.5078125</v>
      </c>
      <c r="O4" s="18" t="n">
        <v>10532.326171875</v>
      </c>
      <c r="P4" s="18" t="n">
        <v>10566.0810546875</v>
      </c>
      <c r="Q4" s="18" t="n">
        <v>10600.4921875</v>
      </c>
      <c r="R4" s="18" t="n">
        <v>10639.900390625</v>
      </c>
      <c r="S4" s="18" t="n">
        <v>10672.3662109375</v>
      </c>
      <c r="T4" s="18" t="n">
        <v>10702.2333984375</v>
      </c>
      <c r="U4" s="18" t="n">
        <v>10727.8408203125</v>
      </c>
      <c r="V4" s="18" t="n">
        <v>10753.751953125</v>
      </c>
      <c r="W4" s="18" t="n">
        <v>10778.3076171875</v>
      </c>
      <c r="X4" s="18" t="n">
        <v>10796.544921875</v>
      </c>
      <c r="Y4" s="18" t="n">
        <v>10822.111328125</v>
      </c>
      <c r="Z4" s="18" t="n">
        <v>10850.044921875</v>
      </c>
      <c r="AA4" s="18" t="n">
        <v>10883.9296875</v>
      </c>
      <c r="AB4" s="18" t="n">
        <v>10913.9072265625</v>
      </c>
      <c r="AC4" s="18" t="n">
        <v>10943.5625</v>
      </c>
      <c r="AD4" s="18" t="n">
        <v>10968.71875</v>
      </c>
      <c r="AE4" s="18" t="n">
        <v>11000.86328125</v>
      </c>
      <c r="AF4" s="18" t="n">
        <v>11035.818359375</v>
      </c>
      <c r="AG4" s="18" t="n">
        <v>11086.9033203125</v>
      </c>
      <c r="AH4" s="18" t="n">
        <v>11117.4921875</v>
      </c>
      <c r="AI4" s="18" t="n">
        <v>11140.9033203125</v>
      </c>
      <c r="AJ4" s="18" t="n">
        <v>11132.173828125</v>
      </c>
      <c r="AK4" s="18" t="n">
        <v>11159.9521484375</v>
      </c>
      <c r="AL4" s="18" t="n">
        <v>11199.2744140625</v>
      </c>
      <c r="AM4" s="18" t="n">
        <v>11277.5185546875</v>
      </c>
      <c r="AN4" s="18" t="n">
        <v>11319.396484375</v>
      </c>
      <c r="AO4" s="18" t="n">
        <v>11352.28515625</v>
      </c>
      <c r="AP4" s="18" t="n">
        <v>11368.185546875</v>
      </c>
      <c r="AQ4" s="18" t="n">
        <v>11389.0966796875</v>
      </c>
      <c r="AR4" s="18" t="n">
        <v>11407.0185546875</v>
      </c>
      <c r="AS4" s="18" t="n">
        <v>11415.669921875</v>
      </c>
      <c r="AT4" s="18" t="n">
        <v>11432.326171875</v>
      </c>
      <c r="AU4" s="18" t="n">
        <v>11450.7041015625</v>
      </c>
      <c r="AV4" s="18" t="n">
        <v>11470.85546875</v>
      </c>
      <c r="AW4" s="18" t="n">
        <v>11492.638671875</v>
      </c>
      <c r="AX4" s="19" t="n">
        <v>11516.1103515625</v>
      </c>
      <c r="AY4" s="19" t="n">
        <v>11545.3095703125</v>
      </c>
      <c r="AZ4" s="19" t="n">
        <v>11569.099609375</v>
      </c>
      <c r="BA4" s="19" t="n">
        <v>11591.5302734375</v>
      </c>
      <c r="BB4" s="19" t="n">
        <v>11609.1796875</v>
      </c>
      <c r="BC4" s="19" t="n">
        <v>11631.4501953125</v>
      </c>
      <c r="BD4" s="19" t="n">
        <v>11654.919921875</v>
      </c>
      <c r="BE4" s="19" t="n">
        <v>11681.6298828125</v>
      </c>
      <c r="BF4" s="19" t="n">
        <v>11705.9599609375</v>
      </c>
      <c r="BG4" s="19" t="n">
        <v>11729.9599609375</v>
      </c>
      <c r="BH4" s="19" t="n">
        <v>11746.83984375</v>
      </c>
      <c r="BI4" s="19" t="n">
        <v>11775.26953125</v>
      </c>
      <c r="BJ4" s="19" t="n">
        <v>11808.4697265625</v>
      </c>
      <c r="BK4" s="20"/>
    </row>
    <row r="5" customFormat="false" ht="10.5" hidden="false" customHeight="false" outlineLevel="0" collapsed="false">
      <c r="A5" s="0" t="s">
        <v>147</v>
      </c>
      <c r="B5" s="0" t="s">
        <v>148</v>
      </c>
      <c r="C5" s="61" t="n">
        <v>100.415267944336</v>
      </c>
      <c r="D5" s="61" t="n">
        <v>100.363342285156</v>
      </c>
      <c r="E5" s="62" t="n">
        <v>100.233985900879</v>
      </c>
      <c r="F5" s="62" t="n">
        <v>99.6891937255859</v>
      </c>
      <c r="G5" s="62" t="n">
        <v>99.658447265625</v>
      </c>
      <c r="H5" s="62" t="n">
        <v>99.8037567138672</v>
      </c>
      <c r="I5" s="62" t="n">
        <v>100.269386291504</v>
      </c>
      <c r="J5" s="62" t="n">
        <v>100.658615112305</v>
      </c>
      <c r="K5" s="62" t="n">
        <v>101.115707397461</v>
      </c>
      <c r="L5" s="62" t="n">
        <v>101.74755859375</v>
      </c>
      <c r="M5" s="62" t="n">
        <v>102.260200500488</v>
      </c>
      <c r="N5" s="62" t="n">
        <v>102.760536193848</v>
      </c>
      <c r="O5" s="62" t="n">
        <v>103.202163696289</v>
      </c>
      <c r="P5" s="62" t="n">
        <v>103.712669372559</v>
      </c>
      <c r="Q5" s="62" t="n">
        <v>104.245666503906</v>
      </c>
      <c r="R5" s="62" t="n">
        <v>104.920249938965</v>
      </c>
      <c r="S5" s="62" t="n">
        <v>105.408882141113</v>
      </c>
      <c r="T5" s="62" t="n">
        <v>105.830665588379</v>
      </c>
      <c r="U5" s="62" t="n">
        <v>106.087791442871</v>
      </c>
      <c r="V5" s="62" t="n">
        <v>106.449234008789</v>
      </c>
      <c r="W5" s="62" t="n">
        <v>106.817176818848</v>
      </c>
      <c r="X5" s="62" t="n">
        <v>107.202224731445</v>
      </c>
      <c r="Y5" s="62" t="n">
        <v>107.575241088867</v>
      </c>
      <c r="Z5" s="62" t="n">
        <v>107.946830749512</v>
      </c>
      <c r="AA5" s="62" t="n">
        <v>108.43000793457</v>
      </c>
      <c r="AB5" s="62" t="n">
        <v>108.713966369629</v>
      </c>
      <c r="AC5" s="62" t="n">
        <v>108.911720275879</v>
      </c>
      <c r="AD5" s="62" t="n">
        <v>108.854736328125</v>
      </c>
      <c r="AE5" s="62" t="n">
        <v>109.006500244141</v>
      </c>
      <c r="AF5" s="62" t="n">
        <v>109.198463439941</v>
      </c>
      <c r="AG5" s="62" t="n">
        <v>109.215744018555</v>
      </c>
      <c r="AH5" s="62" t="n">
        <v>109.649276733398</v>
      </c>
      <c r="AI5" s="62" t="n">
        <v>110.2841796875</v>
      </c>
      <c r="AJ5" s="62" t="n">
        <v>111.525344848633</v>
      </c>
      <c r="AK5" s="62" t="n">
        <v>112.259300231934</v>
      </c>
      <c r="AL5" s="62" t="n">
        <v>112.890953063965</v>
      </c>
      <c r="AM5" s="62" t="n">
        <v>113.303123474121</v>
      </c>
      <c r="AN5" s="62" t="n">
        <v>113.81803894043</v>
      </c>
      <c r="AO5" s="62" t="n">
        <v>114.318534851074</v>
      </c>
      <c r="AP5" s="62" t="n">
        <v>114.822387695313</v>
      </c>
      <c r="AQ5" s="62" t="n">
        <v>115.280685424805</v>
      </c>
      <c r="AR5" s="62" t="n">
        <v>115.711219787598</v>
      </c>
      <c r="AS5" s="62" t="n">
        <v>116.21703338623</v>
      </c>
      <c r="AT5" s="62" t="n">
        <v>116.514747619629</v>
      </c>
      <c r="AU5" s="62" t="n">
        <v>116.707420349121</v>
      </c>
      <c r="AV5" s="62" t="n">
        <v>116.648124694824</v>
      </c>
      <c r="AW5" s="62" t="n">
        <v>116.74089050293</v>
      </c>
      <c r="AX5" s="63" t="n">
        <v>116.83878326416</v>
      </c>
      <c r="AY5" s="63" t="n">
        <v>116.881942749023</v>
      </c>
      <c r="AZ5" s="63" t="n">
        <v>117.035018920898</v>
      </c>
      <c r="BA5" s="63" t="n">
        <v>117.238143920898</v>
      </c>
      <c r="BB5" s="63" t="n">
        <v>117.512390136719</v>
      </c>
      <c r="BC5" s="63" t="n">
        <v>117.799789428711</v>
      </c>
      <c r="BD5" s="63" t="n">
        <v>118.121421813965</v>
      </c>
      <c r="BE5" s="63" t="n">
        <v>118.547317504883</v>
      </c>
      <c r="BF5" s="63" t="n">
        <v>118.884895324707</v>
      </c>
      <c r="BG5" s="63" t="n">
        <v>119.20418548584</v>
      </c>
      <c r="BH5" s="63" t="n">
        <v>119.495300292969</v>
      </c>
      <c r="BI5" s="63" t="n">
        <v>119.785423278809</v>
      </c>
      <c r="BJ5" s="63" t="n">
        <v>120.064666748047</v>
      </c>
      <c r="BK5" s="64"/>
    </row>
    <row r="6" customFormat="false" ht="10.5" hidden="false" customHeight="false" outlineLevel="0" collapsed="false">
      <c r="A6" s="0" t="s">
        <v>149</v>
      </c>
      <c r="B6" s="0" t="s">
        <v>150</v>
      </c>
      <c r="C6" s="17" t="n">
        <v>943.644592285156</v>
      </c>
      <c r="D6" s="17" t="n">
        <v>801.408386230469</v>
      </c>
      <c r="E6" s="18" t="n">
        <v>571.426818847656</v>
      </c>
      <c r="F6" s="18" t="n">
        <v>344.003326416016</v>
      </c>
      <c r="G6" s="18" t="n">
        <v>165.401489257813</v>
      </c>
      <c r="H6" s="18" t="n">
        <v>40.390983581543</v>
      </c>
      <c r="I6" s="18" t="n">
        <v>3.91297841072083</v>
      </c>
      <c r="J6" s="18" t="n">
        <v>4.69955110549927</v>
      </c>
      <c r="K6" s="18" t="n">
        <v>62.1833229064941</v>
      </c>
      <c r="L6" s="18" t="n">
        <v>260.558258056641</v>
      </c>
      <c r="M6" s="18" t="n">
        <v>477.162292480469</v>
      </c>
      <c r="N6" s="18" t="n">
        <v>784.502563476563</v>
      </c>
      <c r="O6" s="18" t="n">
        <v>968.340637207031</v>
      </c>
      <c r="P6" s="18" t="n">
        <v>766.358276367188</v>
      </c>
      <c r="Q6" s="18" t="n">
        <v>494.694244384766</v>
      </c>
      <c r="R6" s="18" t="n">
        <v>302.722778320313</v>
      </c>
      <c r="S6" s="18" t="n">
        <v>107.231300354004</v>
      </c>
      <c r="T6" s="18" t="n">
        <v>36.7073516845703</v>
      </c>
      <c r="U6" s="18" t="n">
        <v>7.41739797592163</v>
      </c>
      <c r="V6" s="18" t="n">
        <v>19.389705657959</v>
      </c>
      <c r="W6" s="18" t="n">
        <v>46.5763092041016</v>
      </c>
      <c r="X6" s="18" t="n">
        <v>251.128875732422</v>
      </c>
      <c r="Y6" s="18" t="n">
        <v>486.471313476563</v>
      </c>
      <c r="Z6" s="18" t="n">
        <v>802.443176269531</v>
      </c>
      <c r="AA6" s="18" t="n">
        <v>859.22314453125</v>
      </c>
      <c r="AB6" s="18" t="n">
        <v>676.377197265625</v>
      </c>
      <c r="AC6" s="18" t="n">
        <v>647.569396972656</v>
      </c>
      <c r="AD6" s="18" t="n">
        <v>304.954864501953</v>
      </c>
      <c r="AE6" s="18" t="n">
        <v>185.878234863281</v>
      </c>
      <c r="AF6" s="18" t="n">
        <v>24.8990383148193</v>
      </c>
      <c r="AG6" s="18" t="n">
        <v>3.05773234367371</v>
      </c>
      <c r="AH6" s="18" t="n">
        <v>6.44981670379639</v>
      </c>
      <c r="AI6" s="18" t="n">
        <v>38.6405944824219</v>
      </c>
      <c r="AJ6" s="18" t="n">
        <v>235.679824829102</v>
      </c>
      <c r="AK6" s="18" t="n">
        <v>466.413909912109</v>
      </c>
      <c r="AL6" s="18" t="n">
        <v>865.7119140625</v>
      </c>
      <c r="AM6" s="18" t="n">
        <v>687.047546386719</v>
      </c>
      <c r="AN6" s="18" t="n">
        <v>731.109191894531</v>
      </c>
      <c r="AO6" s="18" t="n">
        <v>599.556274414063</v>
      </c>
      <c r="AP6" s="18" t="n">
        <v>263.960632324219</v>
      </c>
      <c r="AQ6" s="18" t="n">
        <v>136.893478393555</v>
      </c>
      <c r="AR6" s="18" t="n">
        <v>22.6023235321045</v>
      </c>
      <c r="AS6" s="18" t="n">
        <v>3</v>
      </c>
      <c r="AT6" s="18" t="n">
        <v>8</v>
      </c>
      <c r="AU6" s="18" t="n">
        <v>82</v>
      </c>
      <c r="AV6" s="18" t="n">
        <v>307</v>
      </c>
      <c r="AW6" s="18" t="n">
        <v>469</v>
      </c>
      <c r="AX6" s="19" t="n">
        <v>813.700012207031</v>
      </c>
      <c r="AY6" s="19" t="n">
        <v>897</v>
      </c>
      <c r="AZ6" s="19" t="n">
        <v>712</v>
      </c>
      <c r="BA6" s="19" t="n">
        <v>580</v>
      </c>
      <c r="BB6" s="19" t="n">
        <v>338</v>
      </c>
      <c r="BC6" s="19" t="n">
        <v>157</v>
      </c>
      <c r="BD6" s="19" t="n">
        <v>38</v>
      </c>
      <c r="BE6" s="19" t="n">
        <v>8</v>
      </c>
      <c r="BF6" s="19" t="n">
        <v>14</v>
      </c>
      <c r="BG6" s="19" t="n">
        <v>75</v>
      </c>
      <c r="BH6" s="19" t="n">
        <v>280</v>
      </c>
      <c r="BI6" s="19" t="n">
        <v>537</v>
      </c>
      <c r="BJ6" s="19" t="n">
        <v>815</v>
      </c>
      <c r="BK6" s="20"/>
    </row>
    <row r="7" customFormat="false" ht="10.5" hidden="false" customHeight="false" outlineLevel="0" collapsed="false">
      <c r="A7" s="0" t="s">
        <v>421</v>
      </c>
      <c r="B7" s="0" t="s">
        <v>422</v>
      </c>
      <c r="C7" s="17" t="n">
        <v>4.97585868835449</v>
      </c>
      <c r="D7" s="17" t="n">
        <v>7.45614576339722</v>
      </c>
      <c r="E7" s="18" t="n">
        <v>23.7903728485107</v>
      </c>
      <c r="F7" s="18" t="n">
        <v>30.4652118682861</v>
      </c>
      <c r="G7" s="18" t="n">
        <v>110.404441833496</v>
      </c>
      <c r="H7" s="18" t="n">
        <v>187.487594604492</v>
      </c>
      <c r="I7" s="18" t="n">
        <v>336.211547851563</v>
      </c>
      <c r="J7" s="18" t="n">
        <v>345.368804931641</v>
      </c>
      <c r="K7" s="18" t="n">
        <v>156.403671264648</v>
      </c>
      <c r="L7" s="18" t="n">
        <v>64.7631454467773</v>
      </c>
      <c r="M7" s="18" t="n">
        <v>20.6585597991943</v>
      </c>
      <c r="N7" s="18" t="n">
        <v>3.67291808128357</v>
      </c>
      <c r="O7" s="18" t="n">
        <v>6.13191366195679</v>
      </c>
      <c r="P7" s="18" t="n">
        <v>5.97807550430298</v>
      </c>
      <c r="Q7" s="18" t="n">
        <v>28.3252868652344</v>
      </c>
      <c r="R7" s="18" t="n">
        <v>28.6625499725342</v>
      </c>
      <c r="S7" s="18" t="n">
        <v>138.060363769531</v>
      </c>
      <c r="T7" s="18" t="n">
        <v>207.737655639648</v>
      </c>
      <c r="U7" s="18" t="n">
        <v>299.442504882813</v>
      </c>
      <c r="V7" s="18" t="n">
        <v>252.292373657227</v>
      </c>
      <c r="W7" s="18" t="n">
        <v>176.605438232422</v>
      </c>
      <c r="X7" s="18" t="n">
        <v>67.4420166015625</v>
      </c>
      <c r="Y7" s="18" t="n">
        <v>16.6409740447998</v>
      </c>
      <c r="Z7" s="18" t="n">
        <v>4.57251262664795</v>
      </c>
      <c r="AA7" s="18" t="n">
        <v>9.49467658996582</v>
      </c>
      <c r="AB7" s="18" t="n">
        <v>7.18469524383545</v>
      </c>
      <c r="AC7" s="18" t="n">
        <v>11.8424415588379</v>
      </c>
      <c r="AD7" s="18" t="n">
        <v>23.7661781311035</v>
      </c>
      <c r="AE7" s="18" t="n">
        <v>81.8607330322266</v>
      </c>
      <c r="AF7" s="18" t="n">
        <v>249.944915771484</v>
      </c>
      <c r="AG7" s="18" t="n">
        <v>366.669586181641</v>
      </c>
      <c r="AH7" s="18" t="n">
        <v>350.855682373047</v>
      </c>
      <c r="AI7" s="18" t="n">
        <v>214.601974487305</v>
      </c>
      <c r="AJ7" s="18" t="n">
        <v>55.1931571960449</v>
      </c>
      <c r="AK7" s="18" t="n">
        <v>19.6842079162598</v>
      </c>
      <c r="AL7" s="18" t="n">
        <v>4.37401294708252</v>
      </c>
      <c r="AM7" s="18" t="n">
        <v>12.7466335296631</v>
      </c>
      <c r="AN7" s="18" t="n">
        <v>4.83209228515625</v>
      </c>
      <c r="AO7" s="18" t="n">
        <v>17.9944343566895</v>
      </c>
      <c r="AP7" s="18" t="n">
        <v>52.889217376709</v>
      </c>
      <c r="AQ7" s="18" t="n">
        <v>108.946449279785</v>
      </c>
      <c r="AR7" s="18" t="n">
        <v>236.612060546875</v>
      </c>
      <c r="AS7" s="18" t="n">
        <v>390</v>
      </c>
      <c r="AT7" s="18" t="n">
        <v>333</v>
      </c>
      <c r="AU7" s="18" t="n">
        <v>143</v>
      </c>
      <c r="AV7" s="18" t="n">
        <v>59</v>
      </c>
      <c r="AW7" s="18" t="n">
        <v>15</v>
      </c>
      <c r="AX7" s="19" t="n">
        <v>6.80662727355957</v>
      </c>
      <c r="AY7" s="19" t="n">
        <v>9</v>
      </c>
      <c r="AZ7" s="19" t="n">
        <v>8</v>
      </c>
      <c r="BA7" s="19" t="n">
        <v>18</v>
      </c>
      <c r="BB7" s="19" t="n">
        <v>31</v>
      </c>
      <c r="BC7" s="19" t="n">
        <v>99</v>
      </c>
      <c r="BD7" s="19" t="n">
        <v>216</v>
      </c>
      <c r="BE7" s="19" t="n">
        <v>326</v>
      </c>
      <c r="BF7" s="19" t="n">
        <v>295</v>
      </c>
      <c r="BG7" s="19" t="n">
        <v>159</v>
      </c>
      <c r="BH7" s="19" t="n">
        <v>54</v>
      </c>
      <c r="BI7" s="19" t="n">
        <v>16</v>
      </c>
      <c r="BJ7" s="19" t="n">
        <v>8</v>
      </c>
      <c r="BK7" s="20"/>
    </row>
    <row r="8" customFormat="false" ht="10.5" hidden="false" customHeight="false" outlineLevel="0" collapsed="false">
      <c r="A8" s="0" t="s">
        <v>267</v>
      </c>
      <c r="B8" s="0" t="s">
        <v>268</v>
      </c>
      <c r="C8" s="37" t="n">
        <v>84.8323669433594</v>
      </c>
      <c r="D8" s="37" t="n">
        <v>84.8323669433594</v>
      </c>
      <c r="E8" s="38" t="n">
        <v>84.8323669433594</v>
      </c>
      <c r="F8" s="38" t="n">
        <v>84.818733215332</v>
      </c>
      <c r="G8" s="38" t="n">
        <v>84.818733215332</v>
      </c>
      <c r="H8" s="38" t="n">
        <v>84.818733215332</v>
      </c>
      <c r="I8" s="38" t="n">
        <v>84.9579010009766</v>
      </c>
      <c r="J8" s="38" t="n">
        <v>84.9579010009766</v>
      </c>
      <c r="K8" s="38" t="n">
        <v>84.9579010009766</v>
      </c>
      <c r="L8" s="38" t="n">
        <v>85.3218307495117</v>
      </c>
      <c r="M8" s="38" t="n">
        <v>85.3218307495117</v>
      </c>
      <c r="N8" s="38" t="n">
        <v>85.3218307495117</v>
      </c>
      <c r="O8" s="38" t="n">
        <v>85.6473999023438</v>
      </c>
      <c r="P8" s="38" t="n">
        <v>85.6473999023438</v>
      </c>
      <c r="Q8" s="38" t="n">
        <v>85.6473999023438</v>
      </c>
      <c r="R8" s="38" t="n">
        <v>86.1709976196289</v>
      </c>
      <c r="S8" s="38" t="n">
        <v>86.1709976196289</v>
      </c>
      <c r="T8" s="38" t="n">
        <v>86.1709976196289</v>
      </c>
      <c r="U8" s="38" t="n">
        <v>86.3843307495117</v>
      </c>
      <c r="V8" s="38" t="n">
        <v>86.3843307495117</v>
      </c>
      <c r="W8" s="38" t="n">
        <v>86.3843307495117</v>
      </c>
      <c r="X8" s="38" t="n">
        <v>86.8629302978516</v>
      </c>
      <c r="Y8" s="38" t="n">
        <v>86.8629302978516</v>
      </c>
      <c r="Z8" s="38" t="n">
        <v>86.8629302978516</v>
      </c>
      <c r="AA8" s="38" t="n">
        <v>87.2395629882813</v>
      </c>
      <c r="AB8" s="38" t="n">
        <v>87.2395629882813</v>
      </c>
      <c r="AC8" s="38" t="n">
        <v>87.2395629882813</v>
      </c>
      <c r="AD8" s="38" t="n">
        <v>87.6387634277344</v>
      </c>
      <c r="AE8" s="38" t="n">
        <v>87.6387634277344</v>
      </c>
      <c r="AF8" s="38" t="n">
        <v>87.6387634277344</v>
      </c>
      <c r="AG8" s="38" t="n">
        <v>88.0747299194336</v>
      </c>
      <c r="AH8" s="38" t="n">
        <v>88.0747299194336</v>
      </c>
      <c r="AI8" s="38" t="n">
        <v>88.0747299194336</v>
      </c>
      <c r="AJ8" s="38" t="n">
        <v>88.3616638183594</v>
      </c>
      <c r="AK8" s="38" t="n">
        <v>88.3616638183594</v>
      </c>
      <c r="AL8" s="38" t="n">
        <v>88.3616638183594</v>
      </c>
      <c r="AM8" s="38" t="n">
        <v>88.7754669189453</v>
      </c>
      <c r="AN8" s="38" t="n">
        <v>88.7754669189453</v>
      </c>
      <c r="AO8" s="38" t="n">
        <v>88.7754669189453</v>
      </c>
      <c r="AP8" s="38" t="n">
        <v>89.0612335205078</v>
      </c>
      <c r="AQ8" s="38" t="n">
        <v>89.0612335205078</v>
      </c>
      <c r="AR8" s="38" t="n">
        <v>89.0612335205078</v>
      </c>
      <c r="AS8" s="38" t="n">
        <v>89.4115676879883</v>
      </c>
      <c r="AT8" s="38" t="n">
        <v>89.4115676879883</v>
      </c>
      <c r="AU8" s="38" t="n">
        <v>89.4115676879883</v>
      </c>
      <c r="AV8" s="38" t="n">
        <v>89.7894897460938</v>
      </c>
      <c r="AW8" s="38" t="n">
        <v>89.7894897460938</v>
      </c>
      <c r="AX8" s="39" t="n">
        <v>89.7894897460938</v>
      </c>
      <c r="AY8" s="39" t="n">
        <v>90.1175918579102</v>
      </c>
      <c r="AZ8" s="39" t="n">
        <v>90.1175918579102</v>
      </c>
      <c r="BA8" s="39" t="n">
        <v>90.1175918579102</v>
      </c>
      <c r="BB8" s="39" t="n">
        <v>90.4595794677734</v>
      </c>
      <c r="BC8" s="39" t="n">
        <v>90.4595794677734</v>
      </c>
      <c r="BD8" s="39" t="n">
        <v>90.4595794677734</v>
      </c>
      <c r="BE8" s="39" t="n">
        <v>90.8328247070313</v>
      </c>
      <c r="BF8" s="39" t="n">
        <v>90.8328247070313</v>
      </c>
      <c r="BG8" s="39" t="n">
        <v>90.8328247070313</v>
      </c>
      <c r="BH8" s="39" t="n">
        <v>91.1843795776367</v>
      </c>
      <c r="BI8" s="39" t="n">
        <v>91.1843795776367</v>
      </c>
      <c r="BJ8" s="39" t="n">
        <v>91.1843795776367</v>
      </c>
      <c r="BK8" s="40"/>
    </row>
    <row r="9" customFormat="false" ht="10.5" hidden="false" customHeight="false" outlineLevel="0" collapsed="false">
      <c r="A9" s="0" t="s">
        <v>265</v>
      </c>
      <c r="B9" s="0" t="s">
        <v>266</v>
      </c>
      <c r="C9" s="78" t="n">
        <v>116.438606262207</v>
      </c>
      <c r="D9" s="78" t="n">
        <v>116.56315612793</v>
      </c>
      <c r="E9" s="79" t="n">
        <v>116.683898925781</v>
      </c>
      <c r="F9" s="79" t="n">
        <v>116.800765991211</v>
      </c>
      <c r="G9" s="79" t="n">
        <v>116.914215087891</v>
      </c>
      <c r="H9" s="79" t="n">
        <v>117.025146484375</v>
      </c>
      <c r="I9" s="79" t="n">
        <v>117.133483886719</v>
      </c>
      <c r="J9" s="79" t="n">
        <v>117.238319396973</v>
      </c>
      <c r="K9" s="79" t="n">
        <v>117.337768554688</v>
      </c>
      <c r="L9" s="79" t="n">
        <v>117.431419372559</v>
      </c>
      <c r="M9" s="79" t="n">
        <v>117.520942687988</v>
      </c>
      <c r="N9" s="79" t="n">
        <v>117.609443664551</v>
      </c>
      <c r="O9" s="79" t="n">
        <v>117.703018188477</v>
      </c>
      <c r="P9" s="79" t="n">
        <v>117.801559448242</v>
      </c>
      <c r="Q9" s="79" t="n">
        <v>117.907943725586</v>
      </c>
      <c r="R9" s="79" t="n">
        <v>118.024261474609</v>
      </c>
      <c r="S9" s="79" t="n">
        <v>118.148704528809</v>
      </c>
      <c r="T9" s="79" t="n">
        <v>118.278678894043</v>
      </c>
      <c r="U9" s="79" t="n">
        <v>118.412101745605</v>
      </c>
      <c r="V9" s="79" t="n">
        <v>118.55054473877</v>
      </c>
      <c r="W9" s="79" t="n">
        <v>118.696067810059</v>
      </c>
      <c r="X9" s="79" t="n">
        <v>118.846740722656</v>
      </c>
      <c r="Y9" s="79" t="n">
        <v>118.999526977539</v>
      </c>
      <c r="Z9" s="79" t="n">
        <v>119.147361755371</v>
      </c>
      <c r="AA9" s="79" t="n">
        <v>119.28719329834</v>
      </c>
      <c r="AB9" s="79" t="n">
        <v>119.42455291748</v>
      </c>
      <c r="AC9" s="79" t="n">
        <v>119.568946838379</v>
      </c>
      <c r="AD9" s="79" t="n">
        <v>119.715721130371</v>
      </c>
      <c r="AE9" s="79" t="n">
        <v>119.853004455566</v>
      </c>
      <c r="AF9" s="79" t="n">
        <v>119.954765319824</v>
      </c>
      <c r="AG9" s="79" t="n">
        <v>120.012420654297</v>
      </c>
      <c r="AH9" s="79" t="n">
        <v>120.047737121582</v>
      </c>
      <c r="AI9" s="79" t="n">
        <v>120.099945068359</v>
      </c>
      <c r="AJ9" s="79" t="n">
        <v>120.206283569336</v>
      </c>
      <c r="AK9" s="79" t="n">
        <v>120.346122741699</v>
      </c>
      <c r="AL9" s="79" t="n">
        <v>120.496826171875</v>
      </c>
      <c r="AM9" s="79" t="n">
        <v>120.631225585938</v>
      </c>
      <c r="AN9" s="79" t="n">
        <v>120.75838470459</v>
      </c>
      <c r="AO9" s="79" t="n">
        <v>120.882827758789</v>
      </c>
      <c r="AP9" s="79" t="n">
        <v>121.009536743164</v>
      </c>
      <c r="AQ9" s="79" t="n">
        <v>121.136505126953</v>
      </c>
      <c r="AR9" s="79" t="n">
        <v>121.262176513672</v>
      </c>
      <c r="AS9" s="79" t="n">
        <v>121.384384155273</v>
      </c>
      <c r="AT9" s="79" t="n">
        <v>121.503570556641</v>
      </c>
      <c r="AU9" s="79" t="n">
        <v>121.61954498291</v>
      </c>
      <c r="AV9" s="79" t="n">
        <v>121.731994628906</v>
      </c>
      <c r="AW9" s="79" t="n">
        <v>121.840919494629</v>
      </c>
      <c r="AX9" s="80" t="n">
        <v>121.946197509766</v>
      </c>
      <c r="AY9" s="80" t="n">
        <v>122.04810333252</v>
      </c>
      <c r="AZ9" s="80" t="n">
        <v>122.146797180176</v>
      </c>
      <c r="BA9" s="80" t="n">
        <v>122.24299621582</v>
      </c>
      <c r="BB9" s="80" t="n">
        <v>122.337600708008</v>
      </c>
      <c r="BC9" s="80" t="n">
        <v>122.43049621582</v>
      </c>
      <c r="BD9" s="80" t="n">
        <v>122.521896362305</v>
      </c>
      <c r="BE9" s="80" t="n">
        <v>122.612197875977</v>
      </c>
      <c r="BF9" s="80" t="n">
        <v>122.701400756836</v>
      </c>
      <c r="BG9" s="80" t="n">
        <v>122.78980255127</v>
      </c>
      <c r="BH9" s="80" t="n">
        <v>122.87809753418</v>
      </c>
      <c r="BI9" s="80" t="n">
        <v>122.966400146484</v>
      </c>
      <c r="BJ9" s="80" t="n">
        <v>123.055000305176</v>
      </c>
      <c r="BK9" s="81"/>
    </row>
    <row r="10" customFormat="false" ht="10.5" hidden="false" customHeight="false" outlineLevel="0" collapsed="false">
      <c r="A10" s="0" t="s">
        <v>20</v>
      </c>
      <c r="B10" s="0" t="s">
        <v>21</v>
      </c>
      <c r="C10" s="29" t="n">
        <v>31</v>
      </c>
      <c r="D10" s="29" t="n">
        <v>28</v>
      </c>
      <c r="E10" s="30" t="n">
        <v>31</v>
      </c>
      <c r="F10" s="30" t="n">
        <v>30</v>
      </c>
      <c r="G10" s="30" t="n">
        <v>31</v>
      </c>
      <c r="H10" s="30" t="n">
        <v>30</v>
      </c>
      <c r="I10" s="30" t="n">
        <v>31</v>
      </c>
      <c r="J10" s="30" t="n">
        <v>31</v>
      </c>
      <c r="K10" s="30" t="n">
        <v>30</v>
      </c>
      <c r="L10" s="30" t="n">
        <v>31</v>
      </c>
      <c r="M10" s="30" t="n">
        <v>30</v>
      </c>
      <c r="N10" s="30" t="n">
        <v>31</v>
      </c>
      <c r="O10" s="30" t="n">
        <v>31</v>
      </c>
      <c r="P10" s="30" t="n">
        <v>29</v>
      </c>
      <c r="Q10" s="30" t="n">
        <v>31</v>
      </c>
      <c r="R10" s="30" t="n">
        <v>30</v>
      </c>
      <c r="S10" s="30" t="n">
        <v>31</v>
      </c>
      <c r="T10" s="30" t="n">
        <v>30</v>
      </c>
      <c r="U10" s="30" t="n">
        <v>31</v>
      </c>
      <c r="V10" s="30" t="n">
        <v>31</v>
      </c>
      <c r="W10" s="30" t="n">
        <v>30</v>
      </c>
      <c r="X10" s="30" t="n">
        <v>31</v>
      </c>
      <c r="Y10" s="30" t="n">
        <v>30</v>
      </c>
      <c r="Z10" s="30" t="n">
        <v>31</v>
      </c>
      <c r="AA10" s="30" t="n">
        <v>31</v>
      </c>
      <c r="AB10" s="30" t="n">
        <v>28</v>
      </c>
      <c r="AC10" s="30" t="n">
        <v>31</v>
      </c>
      <c r="AD10" s="30" t="n">
        <v>30</v>
      </c>
      <c r="AE10" s="30" t="n">
        <v>31</v>
      </c>
      <c r="AF10" s="30" t="n">
        <v>30</v>
      </c>
      <c r="AG10" s="30" t="n">
        <v>31</v>
      </c>
      <c r="AH10" s="30" t="n">
        <v>31</v>
      </c>
      <c r="AI10" s="30" t="n">
        <v>30</v>
      </c>
      <c r="AJ10" s="30" t="n">
        <v>31</v>
      </c>
      <c r="AK10" s="30" t="n">
        <v>30</v>
      </c>
      <c r="AL10" s="30" t="n">
        <v>31</v>
      </c>
      <c r="AM10" s="30" t="n">
        <v>31</v>
      </c>
      <c r="AN10" s="30" t="n">
        <v>28</v>
      </c>
      <c r="AO10" s="30" t="n">
        <v>31</v>
      </c>
      <c r="AP10" s="30" t="n">
        <v>30</v>
      </c>
      <c r="AQ10" s="30" t="n">
        <v>31</v>
      </c>
      <c r="AR10" s="30" t="n">
        <v>30</v>
      </c>
      <c r="AS10" s="30" t="n">
        <v>31</v>
      </c>
      <c r="AT10" s="30" t="n">
        <v>31</v>
      </c>
      <c r="AU10" s="30" t="n">
        <v>30</v>
      </c>
      <c r="AV10" s="30" t="n">
        <v>31</v>
      </c>
      <c r="AW10" s="30" t="n">
        <v>30</v>
      </c>
      <c r="AX10" s="31" t="n">
        <v>31</v>
      </c>
      <c r="AY10" s="31" t="n">
        <v>31</v>
      </c>
      <c r="AZ10" s="31" t="n">
        <v>28</v>
      </c>
      <c r="BA10" s="31" t="n">
        <v>31</v>
      </c>
      <c r="BB10" s="31" t="n">
        <v>30</v>
      </c>
      <c r="BC10" s="31" t="n">
        <v>31</v>
      </c>
      <c r="BD10" s="31" t="n">
        <v>30</v>
      </c>
      <c r="BE10" s="31" t="n">
        <v>31</v>
      </c>
      <c r="BF10" s="31" t="n">
        <v>31</v>
      </c>
      <c r="BG10" s="31" t="n">
        <v>30</v>
      </c>
      <c r="BH10" s="31" t="n">
        <v>31</v>
      </c>
      <c r="BI10" s="31" t="n">
        <v>30</v>
      </c>
      <c r="BJ10" s="31" t="n">
        <v>31</v>
      </c>
      <c r="BK10" s="32"/>
    </row>
    <row r="11" customFormat="false" ht="10.5" hidden="false" customHeight="false" outlineLevel="0" collapsed="false">
      <c r="C11" s="35"/>
      <c r="D11" s="35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</row>
    <row r="12" customFormat="false" ht="10.5" hidden="false" customHeight="false" outlineLevel="0" collapsed="false">
      <c r="B12" s="8" t="s">
        <v>423</v>
      </c>
      <c r="C12" s="36"/>
      <c r="D12" s="36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U12" s="1"/>
      <c r="AV12" s="1"/>
      <c r="AW12" s="1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0.5" hidden="false" customHeight="false" outlineLevel="0" collapsed="false">
      <c r="A13" s="0" t="s">
        <v>424</v>
      </c>
      <c r="B13" s="0" t="s">
        <v>425</v>
      </c>
      <c r="C13" s="21" t="n">
        <v>0.626980245113373</v>
      </c>
      <c r="D13" s="21" t="n">
        <v>0.668394684791565</v>
      </c>
      <c r="E13" s="22" t="n">
        <v>0.743632912635803</v>
      </c>
      <c r="F13" s="22" t="n">
        <v>0.798890471458435</v>
      </c>
      <c r="G13" s="22" t="n">
        <v>0.916322946548462</v>
      </c>
      <c r="H13" s="22" t="n">
        <v>0.915160298347473</v>
      </c>
      <c r="I13" s="22" t="n">
        <v>0.765393853187561</v>
      </c>
      <c r="J13" s="22" t="n">
        <v>0.702934324741364</v>
      </c>
      <c r="K13" s="22" t="n">
        <v>0.579153478145599</v>
      </c>
      <c r="L13" s="22" t="n">
        <v>0.563804507255554</v>
      </c>
      <c r="M13" s="22" t="n">
        <v>0.622249305248261</v>
      </c>
      <c r="N13" s="22" t="n">
        <v>0.738929152488709</v>
      </c>
      <c r="O13" s="22" t="n">
        <v>0.705880165100098</v>
      </c>
      <c r="P13" s="22" t="n">
        <v>0.687411189079285</v>
      </c>
      <c r="Q13" s="22" t="n">
        <v>0.7088822722435</v>
      </c>
      <c r="R13" s="22" t="n">
        <v>0.666705191135407</v>
      </c>
      <c r="S13" s="22" t="n">
        <v>0.745865702629089</v>
      </c>
      <c r="T13" s="22" t="n">
        <v>0.811111807823181</v>
      </c>
      <c r="U13" s="22" t="n">
        <v>0.72319883108139</v>
      </c>
      <c r="V13" s="22" t="n">
        <v>0.662779748439789</v>
      </c>
      <c r="W13" s="22" t="n">
        <v>0.647894084453583</v>
      </c>
      <c r="X13" s="22" t="n">
        <v>0.576166331768036</v>
      </c>
      <c r="Y13" s="22" t="n">
        <v>0.663860082626343</v>
      </c>
      <c r="Z13" s="22" t="n">
        <v>0.811213254928589</v>
      </c>
      <c r="AA13" s="22" t="n">
        <v>0.748283803462982</v>
      </c>
      <c r="AB13" s="22" t="n">
        <v>0.748714089393616</v>
      </c>
      <c r="AC13" s="22" t="n">
        <v>0.713234841823578</v>
      </c>
      <c r="AD13" s="22" t="n">
        <v>0.743155181407929</v>
      </c>
      <c r="AE13" s="22" t="n">
        <v>0.853016138076782</v>
      </c>
      <c r="AF13" s="22" t="n">
        <v>0.866259574890137</v>
      </c>
      <c r="AG13" s="22" t="n">
        <v>0.806403636932373</v>
      </c>
      <c r="AH13" s="22" t="n">
        <v>0.66792756319046</v>
      </c>
      <c r="AI13" s="22" t="n">
        <v>0.547951519489288</v>
      </c>
      <c r="AJ13" s="22" t="n">
        <v>0.550128102302551</v>
      </c>
      <c r="AK13" s="22" t="n">
        <v>0.615151584148407</v>
      </c>
      <c r="AL13" s="22" t="n">
        <v>0.680610358715057</v>
      </c>
      <c r="AM13" s="22" t="n">
        <v>0.860900342464447</v>
      </c>
      <c r="AN13" s="22" t="n">
        <v>0.862934768199921</v>
      </c>
      <c r="AO13" s="22" t="n">
        <v>0.775149345397949</v>
      </c>
      <c r="AP13" s="22" t="n">
        <v>0.919540524482727</v>
      </c>
      <c r="AQ13" s="22" t="n">
        <v>0.960229575634003</v>
      </c>
      <c r="AR13" s="22" t="n">
        <v>0.953039288520813</v>
      </c>
      <c r="AS13" s="22" t="n">
        <v>0.771970629692078</v>
      </c>
      <c r="AT13" s="22" t="n">
        <v>0.641845464706421</v>
      </c>
      <c r="AU13" s="22" t="n">
        <v>0.625377297401428</v>
      </c>
      <c r="AV13" s="22" t="n">
        <v>0.591091096401215</v>
      </c>
      <c r="AW13" s="22" t="n">
        <v>0.663383364677429</v>
      </c>
      <c r="AX13" s="23" t="n">
        <v>0.791349709033966</v>
      </c>
      <c r="AY13" s="23" t="n">
        <v>0.746700882911682</v>
      </c>
      <c r="AZ13" s="23" t="n">
        <v>0.776269674301148</v>
      </c>
      <c r="BA13" s="23" t="n">
        <v>0.790013611316681</v>
      </c>
      <c r="BB13" s="23" t="n">
        <v>0.796705782413483</v>
      </c>
      <c r="BC13" s="23" t="n">
        <v>0.854506611824036</v>
      </c>
      <c r="BD13" s="23" t="n">
        <v>0.87275242805481</v>
      </c>
      <c r="BE13" s="23" t="n">
        <v>0.768918693065643</v>
      </c>
      <c r="BF13" s="23" t="n">
        <v>0.673669874668121</v>
      </c>
      <c r="BG13" s="23" t="n">
        <v>0.57536768913269</v>
      </c>
      <c r="BH13" s="23" t="n">
        <v>0.558789908885956</v>
      </c>
      <c r="BI13" s="23" t="n">
        <v>0.62673681974411</v>
      </c>
      <c r="BJ13" s="23" t="n">
        <v>0.730152308940888</v>
      </c>
      <c r="BK13" s="24"/>
    </row>
    <row r="14" customFormat="false" ht="10.5" hidden="false" customHeight="false" outlineLevel="0" collapsed="false">
      <c r="A14" s="0" t="s">
        <v>426</v>
      </c>
      <c r="B14" s="0" t="s">
        <v>427</v>
      </c>
      <c r="C14" s="21" t="n">
        <v>0.638635754585266</v>
      </c>
      <c r="D14" s="21" t="n">
        <v>0.679320394992828</v>
      </c>
      <c r="E14" s="22" t="n">
        <v>0.755637407302856</v>
      </c>
      <c r="F14" s="22" t="n">
        <v>0.807111263275147</v>
      </c>
      <c r="G14" s="22" t="n">
        <v>0.928980827331543</v>
      </c>
      <c r="H14" s="22" t="n">
        <v>0.927465379238129</v>
      </c>
      <c r="I14" s="22" t="n">
        <v>0.777353346347809</v>
      </c>
      <c r="J14" s="22" t="n">
        <v>0.71503359079361</v>
      </c>
      <c r="K14" s="22" t="n">
        <v>0.59037709236145</v>
      </c>
      <c r="L14" s="22" t="n">
        <v>0.574624538421631</v>
      </c>
      <c r="M14" s="22" t="n">
        <v>0.633995175361633</v>
      </c>
      <c r="N14" s="22" t="n">
        <v>0.754308998584747</v>
      </c>
      <c r="O14" s="22" t="n">
        <v>0.716614961624146</v>
      </c>
      <c r="P14" s="22" t="n">
        <v>0.697312295436859</v>
      </c>
      <c r="Q14" s="22" t="n">
        <v>0.718095600605011</v>
      </c>
      <c r="R14" s="22" t="n">
        <v>0.673969507217407</v>
      </c>
      <c r="S14" s="22" t="n">
        <v>0.752606630325317</v>
      </c>
      <c r="T14" s="22" t="n">
        <v>0.81779807806015</v>
      </c>
      <c r="U14" s="22" t="n">
        <v>0.729833245277405</v>
      </c>
      <c r="V14" s="22" t="n">
        <v>0.670127987861633</v>
      </c>
      <c r="W14" s="22" t="n">
        <v>0.658520817756653</v>
      </c>
      <c r="X14" s="22" t="n">
        <v>0.585793852806091</v>
      </c>
      <c r="Y14" s="22" t="n">
        <v>0.675739943981171</v>
      </c>
      <c r="Z14" s="22" t="n">
        <v>0.824546754360199</v>
      </c>
      <c r="AA14" s="22" t="n">
        <v>0.759573459625244</v>
      </c>
      <c r="AB14" s="22" t="n">
        <v>0.75855165719986</v>
      </c>
      <c r="AC14" s="22" t="n">
        <v>0.723032176494598</v>
      </c>
      <c r="AD14" s="22" t="n">
        <v>0.752729117870331</v>
      </c>
      <c r="AE14" s="22" t="n">
        <v>0.861888647079468</v>
      </c>
      <c r="AF14" s="22" t="n">
        <v>0.876356661319733</v>
      </c>
      <c r="AG14" s="22" t="n">
        <v>0.815912127494812</v>
      </c>
      <c r="AH14" s="22" t="n">
        <v>0.675111889839172</v>
      </c>
      <c r="AI14" s="22" t="n">
        <v>0.555301785469055</v>
      </c>
      <c r="AJ14" s="22" t="n">
        <v>0.557389736175537</v>
      </c>
      <c r="AK14" s="22" t="n">
        <v>0.622761726379395</v>
      </c>
      <c r="AL14" s="22" t="n">
        <v>0.690150558948517</v>
      </c>
      <c r="AM14" s="22" t="n">
        <v>0.872471809387207</v>
      </c>
      <c r="AN14" s="22" t="n">
        <v>0.873558044433594</v>
      </c>
      <c r="AO14" s="22" t="n">
        <v>0.782852232456207</v>
      </c>
      <c r="AP14" s="22" t="n">
        <v>0.927130877971649</v>
      </c>
      <c r="AQ14" s="22" t="n">
        <v>0.967578709125519</v>
      </c>
      <c r="AR14" s="22" t="n">
        <v>0.960195004940033</v>
      </c>
      <c r="AS14" s="22" t="n">
        <v>0.779694497585297</v>
      </c>
      <c r="AT14" s="22" t="n">
        <v>0.647745132446289</v>
      </c>
      <c r="AU14" s="22" t="n">
        <v>0.573858320713043</v>
      </c>
      <c r="AV14" s="22" t="n">
        <v>0.598978519439697</v>
      </c>
      <c r="AW14" s="22" t="n">
        <v>0.671377897262573</v>
      </c>
      <c r="AX14" s="23" t="n">
        <v>0.801159083843231</v>
      </c>
      <c r="AY14" s="23" t="n">
        <v>0.759068489074707</v>
      </c>
      <c r="AZ14" s="23" t="n">
        <v>0.787661015987396</v>
      </c>
      <c r="BA14" s="23" t="n">
        <v>0.798390984535217</v>
      </c>
      <c r="BB14" s="23" t="n">
        <v>0.805112421512604</v>
      </c>
      <c r="BC14" s="23" t="n">
        <v>0.862178504467011</v>
      </c>
      <c r="BD14" s="23" t="n">
        <v>0.880325973033905</v>
      </c>
      <c r="BE14" s="23" t="n">
        <v>0.776726424694061</v>
      </c>
      <c r="BF14" s="23" t="n">
        <v>0.679729580879211</v>
      </c>
      <c r="BG14" s="23" t="n">
        <v>0.583254814147949</v>
      </c>
      <c r="BH14" s="23" t="n">
        <v>0.567363917827606</v>
      </c>
      <c r="BI14" s="23" t="n">
        <v>0.635290622711182</v>
      </c>
      <c r="BJ14" s="23" t="n">
        <v>0.740407288074493</v>
      </c>
      <c r="BK14" s="24"/>
    </row>
    <row r="15" customFormat="false" ht="10.5" hidden="false" customHeight="false" outlineLevel="0" collapsed="false">
      <c r="A15" s="0" t="s">
        <v>428</v>
      </c>
      <c r="B15" s="0" t="s">
        <v>429</v>
      </c>
      <c r="C15" s="21" t="n">
        <v>2.23261547088623</v>
      </c>
      <c r="D15" s="21" t="n">
        <v>2.17649531364441</v>
      </c>
      <c r="E15" s="22" t="n">
        <v>1.93333089351654</v>
      </c>
      <c r="F15" s="22" t="n">
        <v>1.89251971244812</v>
      </c>
      <c r="G15" s="22" t="n">
        <v>2.00651478767395</v>
      </c>
      <c r="H15" s="22" t="n">
        <v>2.1393575668335</v>
      </c>
      <c r="I15" s="22" t="n">
        <v>2.24686288833618</v>
      </c>
      <c r="J15" s="22" t="n">
        <v>2.22657656669617</v>
      </c>
      <c r="K15" s="22" t="n">
        <v>2.11945486068726</v>
      </c>
      <c r="L15" s="22" t="n">
        <v>1.9360066652298</v>
      </c>
      <c r="M15" s="22" t="n">
        <v>1.98666739463806</v>
      </c>
      <c r="N15" s="22" t="n">
        <v>2.21328043937683</v>
      </c>
      <c r="O15" s="22" t="n">
        <v>2.28406953811646</v>
      </c>
      <c r="P15" s="22" t="n">
        <v>2.21041226387024</v>
      </c>
      <c r="Q15" s="22" t="n">
        <v>2.04145526885986</v>
      </c>
      <c r="R15" s="22" t="n">
        <v>1.95400857925415</v>
      </c>
      <c r="S15" s="22" t="n">
        <v>2.09411001205444</v>
      </c>
      <c r="T15" s="22" t="n">
        <v>2.25780248641968</v>
      </c>
      <c r="U15" s="22" t="n">
        <v>2.32177543640137</v>
      </c>
      <c r="V15" s="22" t="n">
        <v>2.29253172874451</v>
      </c>
      <c r="W15" s="22" t="n">
        <v>2.19773530960083</v>
      </c>
      <c r="X15" s="22" t="n">
        <v>2.01710796356201</v>
      </c>
      <c r="Y15" s="22" t="n">
        <v>1.9646954536438</v>
      </c>
      <c r="Z15" s="22" t="n">
        <v>2.21343946456909</v>
      </c>
      <c r="AA15" s="22" t="n">
        <v>2.25252366065979</v>
      </c>
      <c r="AB15" s="22" t="n">
        <v>2.17667627334595</v>
      </c>
      <c r="AC15" s="22" t="n">
        <v>1.98511385917664</v>
      </c>
      <c r="AD15" s="22" t="n">
        <v>1.84946703910828</v>
      </c>
      <c r="AE15" s="22" t="n">
        <v>2.03130531311035</v>
      </c>
      <c r="AF15" s="22" t="n">
        <v>2.20480918884277</v>
      </c>
      <c r="AG15" s="22" t="n">
        <v>2.2925808429718</v>
      </c>
      <c r="AH15" s="22" t="n">
        <v>2.30263066291809</v>
      </c>
      <c r="AI15" s="22" t="n">
        <v>2.22463274002075</v>
      </c>
      <c r="AJ15" s="22" t="n">
        <v>1.975341796875</v>
      </c>
      <c r="AK15" s="22" t="n">
        <v>2.09709024429321</v>
      </c>
      <c r="AL15" s="22" t="n">
        <v>2.3140344619751</v>
      </c>
      <c r="AM15" s="22" t="n">
        <v>2.31972670555115</v>
      </c>
      <c r="AN15" s="22" t="n">
        <v>2.23627328872681</v>
      </c>
      <c r="AO15" s="22" t="n">
        <v>2.0555112361908</v>
      </c>
      <c r="AP15" s="22" t="n">
        <v>1.91890680789948</v>
      </c>
      <c r="AQ15" s="22" t="n">
        <v>2.02502250671387</v>
      </c>
      <c r="AR15" s="22" t="n">
        <v>2.27971577644348</v>
      </c>
      <c r="AS15" s="22" t="n">
        <v>2.32859659194946</v>
      </c>
      <c r="AT15" s="22" t="n">
        <v>2.32309985160828</v>
      </c>
      <c r="AU15" s="22" t="n">
        <v>2.22141098976135</v>
      </c>
      <c r="AV15" s="22" t="n">
        <v>1.83962774276733</v>
      </c>
      <c r="AW15" s="22" t="n">
        <v>2.03226208686829</v>
      </c>
      <c r="AX15" s="23" t="n">
        <v>2.25815200805664</v>
      </c>
      <c r="AY15" s="23" t="n">
        <v>2.32536506652832</v>
      </c>
      <c r="AZ15" s="23" t="n">
        <v>2.2249128818512</v>
      </c>
      <c r="BA15" s="23" t="n">
        <v>2.0218710899353</v>
      </c>
      <c r="BB15" s="23" t="n">
        <v>1.93903303146362</v>
      </c>
      <c r="BC15" s="23" t="n">
        <v>2.06421303749084</v>
      </c>
      <c r="BD15" s="23" t="n">
        <v>2.35726809501648</v>
      </c>
      <c r="BE15" s="23" t="n">
        <v>2.3597629070282</v>
      </c>
      <c r="BF15" s="23" t="n">
        <v>2.31862902641296</v>
      </c>
      <c r="BG15" s="23" t="n">
        <v>2.16492009162903</v>
      </c>
      <c r="BH15" s="23" t="n">
        <v>1.97440695762634</v>
      </c>
      <c r="BI15" s="23" t="n">
        <v>2.09131288528442</v>
      </c>
      <c r="BJ15" s="23" t="n">
        <v>2.28398990631104</v>
      </c>
      <c r="BK15" s="24"/>
    </row>
    <row r="16" customFormat="false" ht="10.5" hidden="false" customHeight="false" outlineLevel="0" collapsed="false">
      <c r="C16" s="65"/>
      <c r="D16" s="65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0.5" hidden="false" customHeight="false" outlineLevel="0" collapsed="false">
      <c r="B17" s="8" t="s">
        <v>430</v>
      </c>
      <c r="C17" s="65"/>
      <c r="D17" s="65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U17" s="1"/>
      <c r="AV17" s="1"/>
      <c r="AW17" s="1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0.5" hidden="false" customHeight="false" outlineLevel="0" collapsed="false">
      <c r="A18" s="0" t="s">
        <v>431</v>
      </c>
      <c r="B18" s="0" t="s">
        <v>432</v>
      </c>
      <c r="C18" s="13" t="n">
        <v>1.25999999046326</v>
      </c>
      <c r="D18" s="13" t="n">
        <v>1.28999996185303</v>
      </c>
      <c r="E18" s="14" t="n">
        <v>1.30999994277954</v>
      </c>
      <c r="F18" s="14" t="n">
        <v>1.28999996185303</v>
      </c>
      <c r="G18" s="14" t="n">
        <v>1.28999996185303</v>
      </c>
      <c r="H18" s="14" t="n">
        <v>1.27999997138977</v>
      </c>
      <c r="I18" s="14" t="n">
        <v>1.27999997138977</v>
      </c>
      <c r="J18" s="14" t="n">
        <v>1.27999997138977</v>
      </c>
      <c r="K18" s="14" t="n">
        <v>1.27999997138977</v>
      </c>
      <c r="L18" s="14" t="n">
        <v>1.27999997138977</v>
      </c>
      <c r="M18" s="14" t="n">
        <v>1.26999998092651</v>
      </c>
      <c r="N18" s="14" t="n">
        <v>1.26999998092651</v>
      </c>
      <c r="O18" s="14" t="n">
        <v>1.28999996185303</v>
      </c>
      <c r="P18" s="14" t="n">
        <v>1.32000005245209</v>
      </c>
      <c r="Q18" s="14" t="n">
        <v>1.33000004291534</v>
      </c>
      <c r="R18" s="14" t="n">
        <v>1.3400000333786</v>
      </c>
      <c r="S18" s="14" t="n">
        <v>1.35000002384186</v>
      </c>
      <c r="T18" s="14" t="n">
        <v>1.35000002384186</v>
      </c>
      <c r="U18" s="14" t="n">
        <v>1.37000000476837</v>
      </c>
      <c r="V18" s="14" t="n">
        <v>1.39999997615814</v>
      </c>
      <c r="W18" s="14" t="n">
        <v>1.37000000476837</v>
      </c>
      <c r="X18" s="14" t="n">
        <v>1.4099999666214</v>
      </c>
      <c r="Y18" s="14" t="n">
        <v>1.4099999666214</v>
      </c>
      <c r="Z18" s="14" t="n">
        <v>1.4099999666214</v>
      </c>
      <c r="AA18" s="14" t="n">
        <v>1.46000003814697</v>
      </c>
      <c r="AB18" s="14" t="n">
        <v>1.48000001907349</v>
      </c>
      <c r="AC18" s="14" t="n">
        <v>1.51999998092651</v>
      </c>
      <c r="AD18" s="14" t="n">
        <v>1.53999996185303</v>
      </c>
      <c r="AE18" s="14" t="n">
        <v>1.54999995231628</v>
      </c>
      <c r="AF18" s="14" t="n">
        <v>1.53999996185303</v>
      </c>
      <c r="AG18" s="14" t="n">
        <v>1.51999998092651</v>
      </c>
      <c r="AH18" s="14" t="n">
        <v>1.55999994277954</v>
      </c>
      <c r="AI18" s="14" t="n">
        <v>1.60000002384186</v>
      </c>
      <c r="AJ18" s="14" t="n">
        <v>1.58000004291534</v>
      </c>
      <c r="AK18" s="14" t="n">
        <v>1.57000005245209</v>
      </c>
      <c r="AL18" s="14" t="n">
        <v>1.5900000333786</v>
      </c>
      <c r="AM18" s="14" t="n">
        <v>1.6599999666214</v>
      </c>
      <c r="AN18" s="14" t="n">
        <v>1.66999995708466</v>
      </c>
      <c r="AO18" s="14" t="n">
        <v>1.71000003814697</v>
      </c>
      <c r="AP18" s="14" t="n">
        <v>1.71000003814697</v>
      </c>
      <c r="AQ18" s="14" t="n">
        <v>1.70000004768372</v>
      </c>
      <c r="AR18" s="14" t="n">
        <v>1.69000005722046</v>
      </c>
      <c r="AS18" s="14" t="n">
        <v>1.67999994754791</v>
      </c>
      <c r="AT18" s="14" t="n">
        <v>1.66750001907349</v>
      </c>
      <c r="AU18" s="14" t="n">
        <v>1.65583503246307</v>
      </c>
      <c r="AV18" s="14" t="n">
        <v>1.66565299034119</v>
      </c>
      <c r="AW18" s="14" t="n">
        <v>1.65173101425171</v>
      </c>
      <c r="AX18" s="15" t="n">
        <v>1.64656102657318</v>
      </c>
      <c r="AY18" s="15" t="n">
        <v>1.63528001308441</v>
      </c>
      <c r="AZ18" s="15" t="n">
        <v>1.64344894886017</v>
      </c>
      <c r="BA18" s="15" t="n">
        <v>1.65296697616577</v>
      </c>
      <c r="BB18" s="15" t="n">
        <v>1.66978096961975</v>
      </c>
      <c r="BC18" s="15" t="n">
        <v>1.67759704589844</v>
      </c>
      <c r="BD18" s="15" t="n">
        <v>1.67897200584412</v>
      </c>
      <c r="BE18" s="15" t="n">
        <v>1.66222596168518</v>
      </c>
      <c r="BF18" s="15" t="n">
        <v>1.65258502960205</v>
      </c>
      <c r="BG18" s="15" t="n">
        <v>1.6432900428772</v>
      </c>
      <c r="BH18" s="15" t="n">
        <v>1.63458395004272</v>
      </c>
      <c r="BI18" s="15" t="n">
        <v>1.64425897598267</v>
      </c>
      <c r="BJ18" s="15" t="n">
        <v>1.64234697818756</v>
      </c>
      <c r="BK18" s="16"/>
    </row>
    <row r="19" customFormat="false" ht="10.5" hidden="false" customHeight="false" outlineLevel="0" collapsed="false">
      <c r="A19" s="0" t="s">
        <v>165</v>
      </c>
      <c r="B19" s="0" t="s">
        <v>166</v>
      </c>
      <c r="C19" s="13" t="n">
        <v>4.94000005722046</v>
      </c>
      <c r="D19" s="13" t="n">
        <v>5.71000003814697</v>
      </c>
      <c r="E19" s="14" t="n">
        <v>5.26000022888184</v>
      </c>
      <c r="F19" s="14" t="n">
        <v>4.67000007629395</v>
      </c>
      <c r="G19" s="14" t="n">
        <v>4.19999980926514</v>
      </c>
      <c r="H19" s="14" t="n">
        <v>4.30000019073486</v>
      </c>
      <c r="I19" s="14" t="n">
        <v>4.71999979019165</v>
      </c>
      <c r="J19" s="14" t="n">
        <v>4.65999984741211</v>
      </c>
      <c r="K19" s="14" t="n">
        <v>4.3600001335144</v>
      </c>
      <c r="L19" s="14" t="n">
        <v>4.30999994277954</v>
      </c>
      <c r="M19" s="14" t="n">
        <v>4.36999988555908</v>
      </c>
      <c r="N19" s="14" t="n">
        <v>4.40000009536743</v>
      </c>
      <c r="O19" s="14" t="n">
        <v>4.48999977111816</v>
      </c>
      <c r="P19" s="14" t="n">
        <v>4.51999998092651</v>
      </c>
      <c r="Q19" s="14" t="n">
        <v>4.28000020980835</v>
      </c>
      <c r="R19" s="14" t="n">
        <v>4.44000005722046</v>
      </c>
      <c r="S19" s="14" t="n">
        <v>4.94000005722046</v>
      </c>
      <c r="T19" s="14" t="n">
        <v>4.98999977111816</v>
      </c>
      <c r="U19" s="14" t="n">
        <v>4.78000020980835</v>
      </c>
      <c r="V19" s="14" t="n">
        <v>4.73000001907349</v>
      </c>
      <c r="W19" s="14" t="n">
        <v>4.80000019073486</v>
      </c>
      <c r="X19" s="14" t="n">
        <v>5.09999990463257</v>
      </c>
      <c r="Y19" s="14" t="n">
        <v>5.17999982833862</v>
      </c>
      <c r="Z19" s="14" t="n">
        <v>4.73999977111816</v>
      </c>
      <c r="AA19" s="14" t="n">
        <v>5.01000022888184</v>
      </c>
      <c r="AB19" s="14" t="n">
        <v>5.23000001907349</v>
      </c>
      <c r="AC19" s="14" t="n">
        <v>5.51999998092651</v>
      </c>
      <c r="AD19" s="14" t="n">
        <v>6.26000022888184</v>
      </c>
      <c r="AE19" s="14" t="n">
        <v>6.09999990463257</v>
      </c>
      <c r="AF19" s="14" t="n">
        <v>6.55000019073486</v>
      </c>
      <c r="AG19" s="14" t="n">
        <v>6.84999990463257</v>
      </c>
      <c r="AH19" s="14" t="n">
        <v>7.46999979019165</v>
      </c>
      <c r="AI19" s="14" t="n">
        <v>8.39999961853027</v>
      </c>
      <c r="AJ19" s="14" t="n">
        <v>8.51000022888184</v>
      </c>
      <c r="AK19" s="14" t="n">
        <v>8.19999980926514</v>
      </c>
      <c r="AL19" s="14" t="n">
        <v>8.01000022888184</v>
      </c>
      <c r="AM19" s="14" t="n">
        <v>8.13000011444092</v>
      </c>
      <c r="AN19" s="14" t="n">
        <v>7.8899998664856</v>
      </c>
      <c r="AO19" s="14" t="n">
        <v>7.98000001907349</v>
      </c>
      <c r="AP19" s="14" t="n">
        <v>6.80999994277954</v>
      </c>
      <c r="AQ19" s="14" t="n">
        <v>8.01000022888184</v>
      </c>
      <c r="AR19" s="14" t="n">
        <v>8.06999969482422</v>
      </c>
      <c r="AS19" s="14" t="n">
        <v>8.10999965667725</v>
      </c>
      <c r="AT19" s="14" t="n">
        <v>8.37096118927002</v>
      </c>
      <c r="AU19" s="14" t="n">
        <v>7.96615123748779</v>
      </c>
      <c r="AV19" s="14" t="n">
        <v>7.18977689743042</v>
      </c>
      <c r="AW19" s="14" t="n">
        <v>6.92743015289307</v>
      </c>
      <c r="AX19" s="15" t="n">
        <v>7.08159399032593</v>
      </c>
      <c r="AY19" s="15" t="n">
        <v>7.48324489593506</v>
      </c>
      <c r="AZ19" s="15" t="n">
        <v>7.62642812728882</v>
      </c>
      <c r="BA19" s="15" t="n">
        <v>7.5080418586731</v>
      </c>
      <c r="BB19" s="15" t="n">
        <v>7.59131479263306</v>
      </c>
      <c r="BC19" s="15" t="n">
        <v>7.74535083770752</v>
      </c>
      <c r="BD19" s="15" t="n">
        <v>7.71561717987061</v>
      </c>
      <c r="BE19" s="15" t="n">
        <v>7.64565801620483</v>
      </c>
      <c r="BF19" s="15" t="n">
        <v>7.63352489471436</v>
      </c>
      <c r="BG19" s="15" t="n">
        <v>7.70979690551758</v>
      </c>
      <c r="BH19" s="15" t="n">
        <v>7.79056215286255</v>
      </c>
      <c r="BI19" s="15" t="n">
        <v>7.79703807830811</v>
      </c>
      <c r="BJ19" s="15" t="n">
        <v>7.73593521118164</v>
      </c>
      <c r="BK19" s="16"/>
    </row>
    <row r="20" customFormat="false" ht="10.5" hidden="false" customHeight="false" outlineLevel="0" collapsed="false">
      <c r="A20" s="0" t="s">
        <v>281</v>
      </c>
      <c r="B20" s="0" t="s">
        <v>282</v>
      </c>
      <c r="C20" s="13" t="n">
        <v>5.17000007629395</v>
      </c>
      <c r="D20" s="13" t="n">
        <v>6.15999984741211</v>
      </c>
      <c r="E20" s="14" t="n">
        <v>7</v>
      </c>
      <c r="F20" s="14" t="n">
        <v>5.21000003814697</v>
      </c>
      <c r="G20" s="14" t="n">
        <v>5.46000003814697</v>
      </c>
      <c r="H20" s="14" t="n">
        <v>5.84000015258789</v>
      </c>
      <c r="I20" s="14" t="n">
        <v>5.26999998092651</v>
      </c>
      <c r="J20" s="14" t="n">
        <v>5.03999996185303</v>
      </c>
      <c r="K20" s="14" t="n">
        <v>4.94999980926514</v>
      </c>
      <c r="L20" s="14" t="n">
        <v>4.78999996185303</v>
      </c>
      <c r="M20" s="14" t="n">
        <v>4.65999984741211</v>
      </c>
      <c r="N20" s="14" t="n">
        <v>5.40999984741211</v>
      </c>
      <c r="O20" s="14" t="n">
        <v>6.13000011444092</v>
      </c>
      <c r="P20" s="14" t="n">
        <v>5.61999988555908</v>
      </c>
      <c r="Q20" s="14" t="n">
        <v>5.34999990463257</v>
      </c>
      <c r="R20" s="14" t="n">
        <v>5.59000015258789</v>
      </c>
      <c r="S20" s="14" t="n">
        <v>6.09000015258789</v>
      </c>
      <c r="T20" s="14" t="n">
        <v>6.34000015258789</v>
      </c>
      <c r="U20" s="14" t="n">
        <v>6.05999994277954</v>
      </c>
      <c r="V20" s="14" t="n">
        <v>5.80999994277954</v>
      </c>
      <c r="W20" s="14" t="n">
        <v>5.25</v>
      </c>
      <c r="X20" s="14" t="n">
        <v>5.82000017166138</v>
      </c>
      <c r="Y20" s="14" t="n">
        <v>6.6100001335144</v>
      </c>
      <c r="Z20" s="14" t="n">
        <v>6.73000001907349</v>
      </c>
      <c r="AA20" s="14" t="n">
        <v>6.40999984741211</v>
      </c>
      <c r="AB20" s="14" t="n">
        <v>6.21999979019165</v>
      </c>
      <c r="AC20" s="14" t="n">
        <v>6.59000015258789</v>
      </c>
      <c r="AD20" s="14" t="n">
        <v>7.09000015258789</v>
      </c>
      <c r="AE20" s="14" t="n">
        <v>6.65999984741211</v>
      </c>
      <c r="AF20" s="14" t="n">
        <v>6.82000017166138</v>
      </c>
      <c r="AG20" s="14" t="n">
        <v>7.30999994277954</v>
      </c>
      <c r="AH20" s="14" t="n">
        <v>8.35999965667725</v>
      </c>
      <c r="AI20" s="14" t="n">
        <v>10.5799999237061</v>
      </c>
      <c r="AJ20" s="14" t="n">
        <v>11.5299997329712</v>
      </c>
      <c r="AK20" s="14" t="n">
        <v>9.84000015258789</v>
      </c>
      <c r="AL20" s="14" t="n">
        <v>10.8500003814697</v>
      </c>
      <c r="AM20" s="14" t="n">
        <v>9.0600004196167</v>
      </c>
      <c r="AN20" s="14" t="n">
        <v>7.82999992370606</v>
      </c>
      <c r="AO20" s="14" t="n">
        <v>7.15999984741211</v>
      </c>
      <c r="AP20" s="14" t="n">
        <v>7.11999988555908</v>
      </c>
      <c r="AQ20" s="14" t="n">
        <v>6.73000001907349</v>
      </c>
      <c r="AR20" s="14" t="n">
        <v>6.44999980926514</v>
      </c>
      <c r="AS20" s="14" t="n">
        <v>6.44999980926514</v>
      </c>
      <c r="AT20" s="14" t="n">
        <v>7.0661768913269</v>
      </c>
      <c r="AU20" s="14" t="n">
        <v>7.10283899307251</v>
      </c>
      <c r="AV20" s="14" t="n">
        <v>6.21509599685669</v>
      </c>
      <c r="AW20" s="14" t="n">
        <v>7.02583503723145</v>
      </c>
      <c r="AX20" s="15" t="n">
        <v>7.81305408477783</v>
      </c>
      <c r="AY20" s="15" t="n">
        <v>8.37874126434326</v>
      </c>
      <c r="AZ20" s="15" t="n">
        <v>8.41611766815186</v>
      </c>
      <c r="BA20" s="15" t="n">
        <v>8.09021186828613</v>
      </c>
      <c r="BB20" s="15" t="n">
        <v>7.38720417022705</v>
      </c>
      <c r="BC20" s="15" t="n">
        <v>6.99807596206665</v>
      </c>
      <c r="BD20" s="15" t="n">
        <v>6.70045280456543</v>
      </c>
      <c r="BE20" s="15" t="n">
        <v>6.87200117111206</v>
      </c>
      <c r="BF20" s="15" t="n">
        <v>7.03976488113403</v>
      </c>
      <c r="BG20" s="15" t="n">
        <v>7.33868598937988</v>
      </c>
      <c r="BH20" s="15" t="n">
        <v>7.85304594039917</v>
      </c>
      <c r="BI20" s="15" t="n">
        <v>8.4681396484375</v>
      </c>
      <c r="BJ20" s="15" t="n">
        <v>8.93640422821045</v>
      </c>
      <c r="BK20" s="16"/>
    </row>
    <row r="21" customFormat="false" ht="10.5" hidden="false" customHeight="false" outlineLevel="0" collapsed="false">
      <c r="C21" s="87"/>
      <c r="D21" s="87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</row>
    <row r="22" customFormat="false" ht="10.5" hidden="false" customHeight="false" outlineLevel="0" collapsed="false">
      <c r="B22" s="8" t="s">
        <v>433</v>
      </c>
      <c r="C22" s="87"/>
      <c r="D22" s="87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U22" s="1"/>
      <c r="AV22" s="1"/>
      <c r="AW22" s="1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</row>
    <row r="23" s="101" customFormat="true" ht="10.5" hidden="false" customHeight="false" outlineLevel="0" collapsed="false">
      <c r="A23" s="101" t="s">
        <v>434</v>
      </c>
      <c r="B23" s="101" t="s">
        <v>435</v>
      </c>
      <c r="C23" s="102" t="n">
        <v>8</v>
      </c>
      <c r="D23" s="102" t="n">
        <v>8.02000045776367</v>
      </c>
      <c r="E23" s="103" t="n">
        <v>8.35000038146973</v>
      </c>
      <c r="F23" s="103" t="n">
        <v>8.81999969482422</v>
      </c>
      <c r="G23" s="103" t="n">
        <v>8.98999977111816</v>
      </c>
      <c r="H23" s="103" t="n">
        <v>9.25</v>
      </c>
      <c r="I23" s="103" t="n">
        <v>9.21000003814697</v>
      </c>
      <c r="J23" s="103" t="n">
        <v>9.22000026702881</v>
      </c>
      <c r="K23" s="103" t="n">
        <v>8.92000007629395</v>
      </c>
      <c r="L23" s="103" t="n">
        <v>8.85000038146973</v>
      </c>
      <c r="M23" s="103" t="n">
        <v>8.72000026702881</v>
      </c>
      <c r="N23" s="103" t="n">
        <v>8.30000019073486</v>
      </c>
      <c r="O23" s="103" t="n">
        <v>8.23999977111816</v>
      </c>
      <c r="P23" s="103" t="n">
        <v>8.32999992370606</v>
      </c>
      <c r="Q23" s="103" t="n">
        <v>8.61999988555908</v>
      </c>
      <c r="R23" s="103" t="n">
        <v>8.9399995803833</v>
      </c>
      <c r="S23" s="103" t="n">
        <v>9.06999969482422</v>
      </c>
      <c r="T23" s="103" t="n">
        <v>9.28999996185303</v>
      </c>
      <c r="U23" s="103" t="n">
        <v>9.35999965667725</v>
      </c>
      <c r="V23" s="103" t="n">
        <v>9.5</v>
      </c>
      <c r="W23" s="103" t="n">
        <v>9.39000034332275</v>
      </c>
      <c r="X23" s="103" t="n">
        <v>9.05000019073486</v>
      </c>
      <c r="Y23" s="103" t="n">
        <v>8.97000026702881</v>
      </c>
      <c r="Z23" s="103" t="n">
        <v>8.57999992370606</v>
      </c>
      <c r="AA23" s="103" t="n">
        <v>8.52000045776367</v>
      </c>
      <c r="AB23" s="103" t="n">
        <v>8.76000022888184</v>
      </c>
      <c r="AC23" s="103" t="n">
        <v>8.86999988555908</v>
      </c>
      <c r="AD23" s="103" t="n">
        <v>9.22000026702881</v>
      </c>
      <c r="AE23" s="103" t="n">
        <v>9.5600004196167</v>
      </c>
      <c r="AF23" s="103" t="n">
        <v>9.78999996185303</v>
      </c>
      <c r="AG23" s="103" t="n">
        <v>9.77000045776367</v>
      </c>
      <c r="AH23" s="103" t="n">
        <v>9.93000030517578</v>
      </c>
      <c r="AI23" s="103" t="n">
        <v>9.9399995803833</v>
      </c>
      <c r="AJ23" s="103" t="n">
        <v>9.76000022888184</v>
      </c>
      <c r="AK23" s="103" t="n">
        <v>9.76000022888184</v>
      </c>
      <c r="AL23" s="103" t="n">
        <v>9.27000045776367</v>
      </c>
      <c r="AM23" s="103" t="n">
        <v>9.56999969482422</v>
      </c>
      <c r="AN23" s="103" t="n">
        <v>9.80000019073486</v>
      </c>
      <c r="AO23" s="103" t="n">
        <v>9.84000015258789</v>
      </c>
      <c r="AP23" s="103" t="n">
        <v>10.3100004196167</v>
      </c>
      <c r="AQ23" s="103" t="n">
        <v>10.6000003814697</v>
      </c>
      <c r="AR23" s="103" t="n">
        <v>10.8500003814697</v>
      </c>
      <c r="AS23" s="103" t="n">
        <v>10.9700002670288</v>
      </c>
      <c r="AT23" s="103" t="n">
        <v>10.9399995803833</v>
      </c>
      <c r="AU23" s="103" t="n">
        <v>10.9436826705933</v>
      </c>
      <c r="AV23" s="103" t="n">
        <v>10.4688596725464</v>
      </c>
      <c r="AW23" s="103" t="n">
        <v>10.4483003616333</v>
      </c>
      <c r="AX23" s="104" t="n">
        <v>10.0453395843506</v>
      </c>
      <c r="AY23" s="104" t="n">
        <v>9.79860401153565</v>
      </c>
      <c r="AZ23" s="104" t="n">
        <v>9.97439384460449</v>
      </c>
      <c r="BA23" s="104" t="n">
        <v>10.2284498214722</v>
      </c>
      <c r="BB23" s="104" t="n">
        <v>10.5615501403809</v>
      </c>
      <c r="BC23" s="104" t="n">
        <v>10.9817495346069</v>
      </c>
      <c r="BD23" s="104" t="n">
        <v>11.2199602127075</v>
      </c>
      <c r="BE23" s="104" t="n">
        <v>11.2623195648193</v>
      </c>
      <c r="BF23" s="104" t="n">
        <v>11.2788696289063</v>
      </c>
      <c r="BG23" s="104" t="n">
        <v>11.1026496887207</v>
      </c>
      <c r="BH23" s="104" t="n">
        <v>10.9202899932861</v>
      </c>
      <c r="BI23" s="104" t="n">
        <v>10.6565799713135</v>
      </c>
      <c r="BJ23" s="104" t="n">
        <v>10.3015604019165</v>
      </c>
      <c r="BK23" s="105"/>
    </row>
    <row r="24" s="101" customFormat="true" ht="10.5" hidden="false" customHeight="false" outlineLevel="0" collapsed="false">
      <c r="A24" s="101" t="s">
        <v>436</v>
      </c>
      <c r="B24" s="101" t="s">
        <v>437</v>
      </c>
      <c r="C24" s="102" t="n">
        <v>7.46000003814697</v>
      </c>
      <c r="D24" s="102" t="n">
        <v>7.65999984741211</v>
      </c>
      <c r="E24" s="103" t="n">
        <v>7.78000020980835</v>
      </c>
      <c r="F24" s="103" t="n">
        <v>7.92999982833862</v>
      </c>
      <c r="G24" s="103" t="n">
        <v>8.0600004196167</v>
      </c>
      <c r="H24" s="103" t="n">
        <v>8.4399995803833</v>
      </c>
      <c r="I24" s="103" t="n">
        <v>8.55000019073486</v>
      </c>
      <c r="J24" s="103" t="n">
        <v>8.46000003814697</v>
      </c>
      <c r="K24" s="103" t="n">
        <v>8.14999961853027</v>
      </c>
      <c r="L24" s="103" t="n">
        <v>8.09000015258789</v>
      </c>
      <c r="M24" s="103" t="n">
        <v>7.84000015258789</v>
      </c>
      <c r="N24" s="103" t="n">
        <v>7.69000005722046</v>
      </c>
      <c r="O24" s="103" t="n">
        <v>7.71000003814697</v>
      </c>
      <c r="P24" s="103" t="n">
        <v>7.84000015258789</v>
      </c>
      <c r="Q24" s="103" t="n">
        <v>7.92000007629395</v>
      </c>
      <c r="R24" s="103" t="n">
        <v>7.8899998664856</v>
      </c>
      <c r="S24" s="103" t="n">
        <v>7.98999977111816</v>
      </c>
      <c r="T24" s="103" t="n">
        <v>8.48999977111816</v>
      </c>
      <c r="U24" s="103" t="n">
        <v>8.63000011444092</v>
      </c>
      <c r="V24" s="103" t="n">
        <v>8.69999980926514</v>
      </c>
      <c r="W24" s="103" t="n">
        <v>8.53999996185303</v>
      </c>
      <c r="X24" s="103" t="n">
        <v>8.22999954223633</v>
      </c>
      <c r="Y24" s="103" t="n">
        <v>8.03999996185303</v>
      </c>
      <c r="Z24" s="103" t="n">
        <v>7.82000017166138</v>
      </c>
      <c r="AA24" s="103" t="n">
        <v>7.98999977111816</v>
      </c>
      <c r="AB24" s="103" t="n">
        <v>8.1899995803833</v>
      </c>
      <c r="AC24" s="103" t="n">
        <v>8.14999961853027</v>
      </c>
      <c r="AD24" s="103" t="n">
        <v>8.25</v>
      </c>
      <c r="AE24" s="103" t="n">
        <v>8.40999984741211</v>
      </c>
      <c r="AF24" s="103" t="n">
        <v>8.89000034332275</v>
      </c>
      <c r="AG24" s="103" t="n">
        <v>9</v>
      </c>
      <c r="AH24" s="103" t="n">
        <v>9.10000038146973</v>
      </c>
      <c r="AI24" s="103" t="n">
        <v>9.18000030517578</v>
      </c>
      <c r="AJ24" s="103" t="n">
        <v>8.90999984741211</v>
      </c>
      <c r="AK24" s="103" t="n">
        <v>8.78999996185303</v>
      </c>
      <c r="AL24" s="103" t="n">
        <v>8.78999996185303</v>
      </c>
      <c r="AM24" s="103" t="n">
        <v>8.8100004196167</v>
      </c>
      <c r="AN24" s="103" t="n">
        <v>9.03999996185303</v>
      </c>
      <c r="AO24" s="103" t="n">
        <v>8.97000026702881</v>
      </c>
      <c r="AP24" s="103" t="n">
        <v>9.07999992370606</v>
      </c>
      <c r="AQ24" s="103" t="n">
        <v>9.14999961853027</v>
      </c>
      <c r="AR24" s="103" t="n">
        <v>9.73999977111816</v>
      </c>
      <c r="AS24" s="103" t="n">
        <v>9.85999965667725</v>
      </c>
      <c r="AT24" s="103" t="n">
        <v>9.96000003814697</v>
      </c>
      <c r="AU24" s="103" t="n">
        <v>9.78539752960205</v>
      </c>
      <c r="AV24" s="103" t="n">
        <v>9.61719036102295</v>
      </c>
      <c r="AW24" s="103" t="n">
        <v>9.32534122467041</v>
      </c>
      <c r="AX24" s="104" t="n">
        <v>9.23376846313477</v>
      </c>
      <c r="AY24" s="104" t="n">
        <v>9.04344272613525</v>
      </c>
      <c r="AZ24" s="104" t="n">
        <v>9.27289390563965</v>
      </c>
      <c r="BA24" s="104" t="n">
        <v>9.38250064849854</v>
      </c>
      <c r="BB24" s="104" t="n">
        <v>9.40447425842285</v>
      </c>
      <c r="BC24" s="104" t="n">
        <v>9.55792808532715</v>
      </c>
      <c r="BD24" s="104" t="n">
        <v>10.0294799804688</v>
      </c>
      <c r="BE24" s="104" t="n">
        <v>10.2337303161621</v>
      </c>
      <c r="BF24" s="104" t="n">
        <v>10.2060203552246</v>
      </c>
      <c r="BG24" s="104" t="n">
        <v>10.0506401062012</v>
      </c>
      <c r="BH24" s="104" t="n">
        <v>9.86370277404785</v>
      </c>
      <c r="BI24" s="104" t="n">
        <v>9.53556537628174</v>
      </c>
      <c r="BJ24" s="104" t="n">
        <v>9.4013090133667</v>
      </c>
      <c r="BK24" s="105"/>
    </row>
    <row r="25" s="101" customFormat="true" ht="10.5" hidden="false" customHeight="false" outlineLevel="0" collapsed="false">
      <c r="A25" s="101" t="s">
        <v>438</v>
      </c>
      <c r="B25" s="101" t="s">
        <v>439</v>
      </c>
      <c r="C25" s="102" t="n">
        <v>4.90999984741211</v>
      </c>
      <c r="D25" s="102" t="n">
        <v>4.98000001907349</v>
      </c>
      <c r="E25" s="103" t="n">
        <v>5.01999998092651</v>
      </c>
      <c r="F25" s="103" t="n">
        <v>4.98999977111816</v>
      </c>
      <c r="G25" s="103" t="n">
        <v>5.05999994277954</v>
      </c>
      <c r="H25" s="103" t="n">
        <v>5.26999998092651</v>
      </c>
      <c r="I25" s="103" t="n">
        <v>5.53000020980835</v>
      </c>
      <c r="J25" s="103" t="n">
        <v>5.48000001907349</v>
      </c>
      <c r="K25" s="103" t="n">
        <v>5.19000005722046</v>
      </c>
      <c r="L25" s="103" t="n">
        <v>5.07000017166138</v>
      </c>
      <c r="M25" s="103" t="n">
        <v>4.86999988555908</v>
      </c>
      <c r="N25" s="103" t="n">
        <v>4.86999988555908</v>
      </c>
      <c r="O25" s="103" t="n">
        <v>5.01000022888184</v>
      </c>
      <c r="P25" s="103" t="n">
        <v>5.03999996185303</v>
      </c>
      <c r="Q25" s="103" t="n">
        <v>5.03999996185303</v>
      </c>
      <c r="R25" s="103" t="n">
        <v>5.09000015258789</v>
      </c>
      <c r="S25" s="103" t="n">
        <v>5.17999982833862</v>
      </c>
      <c r="T25" s="103" t="n">
        <v>5.46000003814697</v>
      </c>
      <c r="U25" s="103" t="n">
        <v>5.63000011444092</v>
      </c>
      <c r="V25" s="103" t="n">
        <v>5.65000009536743</v>
      </c>
      <c r="W25" s="103" t="n">
        <v>5.40999984741211</v>
      </c>
      <c r="X25" s="103" t="n">
        <v>5.25</v>
      </c>
      <c r="Y25" s="103" t="n">
        <v>5.09000015258789</v>
      </c>
      <c r="Z25" s="103" t="n">
        <v>5.1399998664856</v>
      </c>
      <c r="AA25" s="103" t="n">
        <v>5.23000001907349</v>
      </c>
      <c r="AB25" s="103" t="n">
        <v>5.26000022888184</v>
      </c>
      <c r="AC25" s="103" t="n">
        <v>5.30000019073486</v>
      </c>
      <c r="AD25" s="103" t="n">
        <v>5.30999994277954</v>
      </c>
      <c r="AE25" s="103" t="n">
        <v>5.42000007629395</v>
      </c>
      <c r="AF25" s="103" t="n">
        <v>5.8600001335144</v>
      </c>
      <c r="AG25" s="103" t="n">
        <v>6.1399998664856</v>
      </c>
      <c r="AH25" s="103" t="n">
        <v>6.19999980926514</v>
      </c>
      <c r="AI25" s="103" t="n">
        <v>6.17000007629395</v>
      </c>
      <c r="AJ25" s="103" t="n">
        <v>6.03000020980835</v>
      </c>
      <c r="AK25" s="103" t="n">
        <v>5.82999992370606</v>
      </c>
      <c r="AL25" s="103" t="n">
        <v>5.94000005722046</v>
      </c>
      <c r="AM25" s="103" t="n">
        <v>5.78999996185303</v>
      </c>
      <c r="AN25" s="103" t="n">
        <v>5.86999988555908</v>
      </c>
      <c r="AO25" s="103" t="n">
        <v>5.82000017166138</v>
      </c>
      <c r="AP25" s="103" t="n">
        <v>5.84999990463257</v>
      </c>
      <c r="AQ25" s="103" t="n">
        <v>5.90999984741211</v>
      </c>
      <c r="AR25" s="103" t="n">
        <v>6.34999990463257</v>
      </c>
      <c r="AS25" s="103" t="n">
        <v>6.5</v>
      </c>
      <c r="AT25" s="103" t="n">
        <v>6.55999994277954</v>
      </c>
      <c r="AU25" s="103" t="n">
        <v>6.25198841094971</v>
      </c>
      <c r="AV25" s="103" t="n">
        <v>6.12052822113037</v>
      </c>
      <c r="AW25" s="103" t="n">
        <v>5.91661691665649</v>
      </c>
      <c r="AX25" s="104" t="n">
        <v>5.8962140083313</v>
      </c>
      <c r="AY25" s="104" t="n">
        <v>5.85535717010498</v>
      </c>
      <c r="AZ25" s="104" t="n">
        <v>5.9022650718689</v>
      </c>
      <c r="BA25" s="104" t="n">
        <v>5.92208194732666</v>
      </c>
      <c r="BB25" s="104" t="n">
        <v>5.93495988845825</v>
      </c>
      <c r="BC25" s="104" t="n">
        <v>6.04502820968628</v>
      </c>
      <c r="BD25" s="104" t="n">
        <v>6.36531019210815</v>
      </c>
      <c r="BE25" s="104" t="n">
        <v>6.64536190032959</v>
      </c>
      <c r="BF25" s="104" t="n">
        <v>6.61795282363892</v>
      </c>
      <c r="BG25" s="104" t="n">
        <v>6.4022068977356</v>
      </c>
      <c r="BH25" s="104" t="n">
        <v>6.22979593276978</v>
      </c>
      <c r="BI25" s="104" t="n">
        <v>6.00970411300659</v>
      </c>
      <c r="BJ25" s="104" t="n">
        <v>6.03218984603882</v>
      </c>
      <c r="BK25" s="105"/>
    </row>
    <row r="26" customFormat="false" ht="10.5" hidden="false" customHeight="false" outlineLevel="0" collapsed="false">
      <c r="C26" s="87"/>
      <c r="D26" s="87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</row>
    <row r="27" customFormat="false" ht="10.5" hidden="false" customHeight="false" outlineLevel="0" collapsed="false">
      <c r="B27" s="8" t="s">
        <v>440</v>
      </c>
      <c r="C27" s="65"/>
      <c r="D27" s="65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U27" s="1"/>
      <c r="AV27" s="1"/>
      <c r="AW27" s="1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0.5" hidden="false" customHeight="false" outlineLevel="0" collapsed="false">
      <c r="A28" s="0" t="s">
        <v>441</v>
      </c>
      <c r="B28" s="0" t="s">
        <v>442</v>
      </c>
      <c r="C28" s="21" t="n">
        <v>10.5627593994141</v>
      </c>
      <c r="D28" s="21" t="n">
        <v>10.2392578125</v>
      </c>
      <c r="E28" s="22" t="n">
        <v>9.38987255096436</v>
      </c>
      <c r="F28" s="22" t="n">
        <v>9.10053825378418</v>
      </c>
      <c r="G28" s="22" t="n">
        <v>9.49164390563965</v>
      </c>
      <c r="H28" s="22" t="n">
        <v>10.5102071762085</v>
      </c>
      <c r="I28" s="22" t="n">
        <v>11.6166343688965</v>
      </c>
      <c r="J28" s="22" t="n">
        <v>11.8522644042969</v>
      </c>
      <c r="K28" s="22" t="n">
        <v>10.3250494003296</v>
      </c>
      <c r="L28" s="22" t="n">
        <v>9.46092987060547</v>
      </c>
      <c r="M28" s="22" t="n">
        <v>9.49674701690674</v>
      </c>
      <c r="N28" s="22" t="n">
        <v>10.2544031143188</v>
      </c>
      <c r="O28" s="22" t="n">
        <v>10.7192401885986</v>
      </c>
      <c r="P28" s="22" t="n">
        <v>10.388897895813</v>
      </c>
      <c r="Q28" s="22" t="n">
        <v>9.53250217437744</v>
      </c>
      <c r="R28" s="22" t="n">
        <v>9.25344371795654</v>
      </c>
      <c r="S28" s="22" t="n">
        <v>10.1263236999512</v>
      </c>
      <c r="T28" s="22" t="n">
        <v>11.0510168075562</v>
      </c>
      <c r="U28" s="22" t="n">
        <v>11.707483291626</v>
      </c>
      <c r="V28" s="22" t="n">
        <v>11.4357585906982</v>
      </c>
      <c r="W28" s="22" t="n">
        <v>10.7443084716797</v>
      </c>
      <c r="X28" s="22" t="n">
        <v>9.66051578521729</v>
      </c>
      <c r="Y28" s="22" t="n">
        <v>9.6402645111084</v>
      </c>
      <c r="Z28" s="22" t="n">
        <v>10.5733814239502</v>
      </c>
      <c r="AA28" s="22" t="n">
        <v>10.6417942047119</v>
      </c>
      <c r="AB28" s="22" t="n">
        <v>10.2337236404419</v>
      </c>
      <c r="AC28" s="22" t="n">
        <v>9.82577323913574</v>
      </c>
      <c r="AD28" s="22" t="n">
        <v>9.24210357666016</v>
      </c>
      <c r="AE28" s="22" t="n">
        <v>9.75579166412354</v>
      </c>
      <c r="AF28" s="22" t="n">
        <v>11.6722936630249</v>
      </c>
      <c r="AG28" s="22" t="n">
        <v>12.5029287338257</v>
      </c>
      <c r="AH28" s="22" t="n">
        <v>12.5885047912598</v>
      </c>
      <c r="AI28" s="22" t="n">
        <v>11.2552328109741</v>
      </c>
      <c r="AJ28" s="22" t="n">
        <v>9.84143352508545</v>
      </c>
      <c r="AK28" s="22" t="n">
        <v>9.81918430328369</v>
      </c>
      <c r="AL28" s="22" t="n">
        <v>10.8195285797119</v>
      </c>
      <c r="AM28" s="22" t="n">
        <v>10.1546764373779</v>
      </c>
      <c r="AN28" s="22" t="n">
        <v>10.5436143875122</v>
      </c>
      <c r="AO28" s="22" t="n">
        <v>9.85525989532471</v>
      </c>
      <c r="AP28" s="22" t="n">
        <v>9.49163341522217</v>
      </c>
      <c r="AQ28" s="22" t="n">
        <v>10.2145462036133</v>
      </c>
      <c r="AR28" s="22" t="n">
        <v>11.663046836853</v>
      </c>
      <c r="AS28" s="22" t="n">
        <v>12.7359981536865</v>
      </c>
      <c r="AT28" s="22" t="n">
        <v>12.6369867324829</v>
      </c>
      <c r="AU28" s="22" t="n">
        <v>10.7147922515869</v>
      </c>
      <c r="AV28" s="22" t="n">
        <v>10.1667518615723</v>
      </c>
      <c r="AW28" s="22" t="n">
        <v>9.95116996765137</v>
      </c>
      <c r="AX28" s="23" t="n">
        <v>10.829930305481</v>
      </c>
      <c r="AY28" s="23" t="n">
        <v>10.9597702026367</v>
      </c>
      <c r="AZ28" s="23" t="n">
        <v>10.5586795806885</v>
      </c>
      <c r="BA28" s="23" t="n">
        <v>10.1291103363037</v>
      </c>
      <c r="BB28" s="23" t="n">
        <v>9.74759864807129</v>
      </c>
      <c r="BC28" s="23" t="n">
        <v>10.1518898010254</v>
      </c>
      <c r="BD28" s="23" t="n">
        <v>11.6160097122192</v>
      </c>
      <c r="BE28" s="23" t="n">
        <v>12.4645700454712</v>
      </c>
      <c r="BF28" s="23" t="n">
        <v>12.449520111084</v>
      </c>
      <c r="BG28" s="23" t="n">
        <v>11.0599699020386</v>
      </c>
      <c r="BH28" s="23" t="n">
        <v>10.2040395736694</v>
      </c>
      <c r="BI28" s="23" t="n">
        <v>10.1771202087402</v>
      </c>
      <c r="BJ28" s="23" t="n">
        <v>10.9930696487427</v>
      </c>
      <c r="BK28" s="24"/>
    </row>
    <row r="29" customFormat="false" ht="10.5" hidden="false" customHeight="false" outlineLevel="0" collapsed="false">
      <c r="A29" s="0" t="s">
        <v>443</v>
      </c>
      <c r="B29" s="0" t="s">
        <v>444</v>
      </c>
      <c r="C29" s="21" t="n">
        <v>5.78568363189697</v>
      </c>
      <c r="D29" s="21" t="n">
        <v>5.54583168029785</v>
      </c>
      <c r="E29" s="22" t="n">
        <v>4.94590187072754</v>
      </c>
      <c r="F29" s="22" t="n">
        <v>4.67896127700806</v>
      </c>
      <c r="G29" s="22" t="n">
        <v>4.79270935058594</v>
      </c>
      <c r="H29" s="22" t="n">
        <v>5.35196161270142</v>
      </c>
      <c r="I29" s="22" t="n">
        <v>5.80663919448853</v>
      </c>
      <c r="J29" s="22" t="n">
        <v>5.91836309432983</v>
      </c>
      <c r="K29" s="22" t="n">
        <v>5.44144058227539</v>
      </c>
      <c r="L29" s="22" t="n">
        <v>5.0831470489502</v>
      </c>
      <c r="M29" s="22" t="n">
        <v>5.21787309646606</v>
      </c>
      <c r="N29" s="22" t="n">
        <v>5.62637567520142</v>
      </c>
      <c r="O29" s="22" t="n">
        <v>5.76497793197632</v>
      </c>
      <c r="P29" s="22" t="n">
        <v>5.5097918510437</v>
      </c>
      <c r="Q29" s="22" t="n">
        <v>4.92099189758301</v>
      </c>
      <c r="R29" s="22" t="n">
        <v>4.66103458404541</v>
      </c>
      <c r="S29" s="22" t="n">
        <v>5.00944328308106</v>
      </c>
      <c r="T29" s="22" t="n">
        <v>5.52746295928955</v>
      </c>
      <c r="U29" s="22" t="n">
        <v>5.79352569580078</v>
      </c>
      <c r="V29" s="22" t="n">
        <v>5.68940925598145</v>
      </c>
      <c r="W29" s="22" t="n">
        <v>5.41985416412354</v>
      </c>
      <c r="X29" s="22" t="n">
        <v>5.02980136871338</v>
      </c>
      <c r="Y29" s="22" t="n">
        <v>5.19216251373291</v>
      </c>
      <c r="Z29" s="22" t="n">
        <v>5.64327478408814</v>
      </c>
      <c r="AA29" s="22" t="n">
        <v>5.65311098098755</v>
      </c>
      <c r="AB29" s="22" t="n">
        <v>5.50603628158569</v>
      </c>
      <c r="AC29" s="22" t="n">
        <v>5.22150421142578</v>
      </c>
      <c r="AD29" s="22" t="n">
        <v>4.71546602249146</v>
      </c>
      <c r="AE29" s="22" t="n">
        <v>4.91442155838013</v>
      </c>
      <c r="AF29" s="22" t="n">
        <v>5.77161836624146</v>
      </c>
      <c r="AG29" s="22" t="n">
        <v>5.94231557846069</v>
      </c>
      <c r="AH29" s="22" t="n">
        <v>5.99127197265625</v>
      </c>
      <c r="AI29" s="22" t="n">
        <v>5.66403913497925</v>
      </c>
      <c r="AJ29" s="22" t="n">
        <v>5.1848611831665</v>
      </c>
      <c r="AK29" s="22" t="n">
        <v>5.23633527755737</v>
      </c>
      <c r="AL29" s="22" t="n">
        <v>5.68176317214966</v>
      </c>
      <c r="AM29" s="22" t="n">
        <v>5.39499425888062</v>
      </c>
      <c r="AN29" s="22" t="n">
        <v>5.59962463378906</v>
      </c>
      <c r="AO29" s="22" t="n">
        <v>5.13145208358765</v>
      </c>
      <c r="AP29" s="22" t="n">
        <v>4.64473962783814</v>
      </c>
      <c r="AQ29" s="22" t="n">
        <v>5.00196743011475</v>
      </c>
      <c r="AR29" s="22" t="n">
        <v>5.58316469192505</v>
      </c>
      <c r="AS29" s="22" t="n">
        <v>5.98364639282227</v>
      </c>
      <c r="AT29" s="22" t="n">
        <v>6.04302072525024</v>
      </c>
      <c r="AU29" s="22" t="n">
        <v>5.32583379745483</v>
      </c>
      <c r="AV29" s="22" t="n">
        <v>5.3080039024353</v>
      </c>
      <c r="AW29" s="22" t="n">
        <v>5.21365594863892</v>
      </c>
      <c r="AX29" s="23" t="n">
        <v>5.64460706710815</v>
      </c>
      <c r="AY29" s="23" t="n">
        <v>5.74160480499268</v>
      </c>
      <c r="AZ29" s="23" t="n">
        <v>5.59505605697632</v>
      </c>
      <c r="BA29" s="23" t="n">
        <v>5.2071008682251</v>
      </c>
      <c r="BB29" s="23" t="n">
        <v>4.97472190856934</v>
      </c>
      <c r="BC29" s="23" t="n">
        <v>4.89218521118164</v>
      </c>
      <c r="BD29" s="23" t="n">
        <v>5.58886909484863</v>
      </c>
      <c r="BE29" s="23" t="n">
        <v>6.02550792694092</v>
      </c>
      <c r="BF29" s="23" t="n">
        <v>6.09404897689819</v>
      </c>
      <c r="BG29" s="23" t="n">
        <v>5.67547416687012</v>
      </c>
      <c r="BH29" s="23" t="n">
        <v>5.29047203063965</v>
      </c>
      <c r="BI29" s="23" t="n">
        <v>5.30315923690796</v>
      </c>
      <c r="BJ29" s="23" t="n">
        <v>5.72180986404419</v>
      </c>
      <c r="BK29" s="24"/>
    </row>
    <row r="30" customFormat="false" ht="10.5" hidden="false" customHeight="false" outlineLevel="0" collapsed="false">
      <c r="A30" s="0" t="s">
        <v>445</v>
      </c>
      <c r="B30" s="0" t="s">
        <v>446</v>
      </c>
      <c r="C30" s="21" t="n">
        <v>1.37245810031891</v>
      </c>
      <c r="D30" s="21" t="n">
        <v>1.32287693023682</v>
      </c>
      <c r="E30" s="22" t="n">
        <v>1.2890043258667</v>
      </c>
      <c r="F30" s="22" t="n">
        <v>1.29083812236786</v>
      </c>
      <c r="G30" s="22" t="n">
        <v>1.37214016914368</v>
      </c>
      <c r="H30" s="22" t="n">
        <v>1.58514475822449</v>
      </c>
      <c r="I30" s="22" t="n">
        <v>2.24591279029846</v>
      </c>
      <c r="J30" s="22" t="n">
        <v>2.44428658485413</v>
      </c>
      <c r="K30" s="22" t="n">
        <v>1.73925340175629</v>
      </c>
      <c r="L30" s="22" t="n">
        <v>1.45233500003815</v>
      </c>
      <c r="M30" s="22" t="n">
        <v>1.29807007312775</v>
      </c>
      <c r="N30" s="22" t="n">
        <v>1.20656085014343</v>
      </c>
      <c r="O30" s="22" t="n">
        <v>1.33034825325012</v>
      </c>
      <c r="P30" s="22" t="n">
        <v>1.5051760673523</v>
      </c>
      <c r="Q30" s="22" t="n">
        <v>1.38810288906097</v>
      </c>
      <c r="R30" s="22" t="n">
        <v>1.51172876358032</v>
      </c>
      <c r="S30" s="22" t="n">
        <v>1.77312541007996</v>
      </c>
      <c r="T30" s="22" t="n">
        <v>1.92598700523376</v>
      </c>
      <c r="U30" s="22" t="n">
        <v>2.31573700904846</v>
      </c>
      <c r="V30" s="22" t="n">
        <v>2.27536201477051</v>
      </c>
      <c r="W30" s="22" t="n">
        <v>2.03160166740418</v>
      </c>
      <c r="X30" s="22" t="n">
        <v>1.63821995258331</v>
      </c>
      <c r="Y30" s="22" t="n">
        <v>1.44048488140106</v>
      </c>
      <c r="Z30" s="22" t="n">
        <v>1.42669415473938</v>
      </c>
      <c r="AA30" s="22" t="n">
        <v>1.44721460342407</v>
      </c>
      <c r="AB30" s="22" t="n">
        <v>1.39320993423462</v>
      </c>
      <c r="AC30" s="22" t="n">
        <v>1.46687126159668</v>
      </c>
      <c r="AD30" s="22" t="n">
        <v>1.53004539012909</v>
      </c>
      <c r="AE30" s="22" t="n">
        <v>1.56103122234344</v>
      </c>
      <c r="AF30" s="22" t="n">
        <v>2.28239226341248</v>
      </c>
      <c r="AG30" s="22" t="n">
        <v>2.86668157577515</v>
      </c>
      <c r="AH30" s="22" t="n">
        <v>2.99094581604004</v>
      </c>
      <c r="AI30" s="22" t="n">
        <v>2.23377323150635</v>
      </c>
      <c r="AJ30" s="22" t="n">
        <v>1.63976383209229</v>
      </c>
      <c r="AK30" s="22" t="n">
        <v>1.46669042110443</v>
      </c>
      <c r="AL30" s="22" t="n">
        <v>1.54100012779236</v>
      </c>
      <c r="AM30" s="22" t="n">
        <v>1.18098485469818</v>
      </c>
      <c r="AN30" s="22" t="n">
        <v>1.47633242607117</v>
      </c>
      <c r="AO30" s="22" t="n">
        <v>1.56138253211975</v>
      </c>
      <c r="AP30" s="22" t="n">
        <v>1.65242063999176</v>
      </c>
      <c r="AQ30" s="22" t="n">
        <v>1.88609170913696</v>
      </c>
      <c r="AR30" s="22" t="n">
        <v>2.45769834518433</v>
      </c>
      <c r="AS30" s="22" t="n">
        <v>3.23473620414734</v>
      </c>
      <c r="AT30" s="22" t="n">
        <v>3.17570924758911</v>
      </c>
      <c r="AU30" s="22" t="n">
        <v>2.22904706001282</v>
      </c>
      <c r="AV30" s="22" t="n">
        <v>2.02978706359863</v>
      </c>
      <c r="AW30" s="22" t="n">
        <v>1.65051305294037</v>
      </c>
      <c r="AX30" s="23" t="n">
        <v>1.67363595962524</v>
      </c>
      <c r="AY30" s="23" t="n">
        <v>1.61145794391632</v>
      </c>
      <c r="AZ30" s="23" t="n">
        <v>1.48374903202057</v>
      </c>
      <c r="BA30" s="23" t="n">
        <v>1.63961100578308</v>
      </c>
      <c r="BB30" s="23" t="n">
        <v>1.55787098407745</v>
      </c>
      <c r="BC30" s="23" t="n">
        <v>1.88965201377869</v>
      </c>
      <c r="BD30" s="23" t="n">
        <v>2.25665307044983</v>
      </c>
      <c r="BE30" s="23" t="n">
        <v>2.73642206192017</v>
      </c>
      <c r="BF30" s="23" t="n">
        <v>2.79234194755554</v>
      </c>
      <c r="BG30" s="23" t="n">
        <v>2.13988709449768</v>
      </c>
      <c r="BH30" s="23" t="n">
        <v>1.90226697921753</v>
      </c>
      <c r="BI30" s="23" t="n">
        <v>1.68877494335175</v>
      </c>
      <c r="BJ30" s="23" t="n">
        <v>1.74843394756317</v>
      </c>
      <c r="BK30" s="24"/>
    </row>
    <row r="31" customFormat="false" ht="10.5" hidden="false" customHeight="false" outlineLevel="0" collapsed="false">
      <c r="A31" s="0" t="s">
        <v>447</v>
      </c>
      <c r="B31" s="0" t="s">
        <v>448</v>
      </c>
      <c r="C31" s="21" t="n">
        <v>0.00857351627200842</v>
      </c>
      <c r="D31" s="21" t="n">
        <v>0.00847621448338032</v>
      </c>
      <c r="E31" s="22" t="n">
        <v>0.00738683855161071</v>
      </c>
      <c r="F31" s="22" t="n">
        <v>0.0081112002953887</v>
      </c>
      <c r="G31" s="22" t="n">
        <v>0.00810341909527779</v>
      </c>
      <c r="H31" s="22" t="n">
        <v>0.00682556675747037</v>
      </c>
      <c r="I31" s="22" t="n">
        <v>0.00684245163574815</v>
      </c>
      <c r="J31" s="22" t="n">
        <v>0.00655990326777101</v>
      </c>
      <c r="K31" s="22" t="n">
        <v>0.00681696692481637</v>
      </c>
      <c r="L31" s="22" t="n">
        <v>0.00583567703142762</v>
      </c>
      <c r="M31" s="22" t="n">
        <v>0.0069943000562489</v>
      </c>
      <c r="N31" s="22" t="n">
        <v>0.00661170948296785</v>
      </c>
      <c r="O31" s="22" t="n">
        <v>0.00727474177256227</v>
      </c>
      <c r="P31" s="22" t="n">
        <v>0.00877924170345068</v>
      </c>
      <c r="Q31" s="22" t="n">
        <v>0.00821270979940891</v>
      </c>
      <c r="R31" s="22" t="n">
        <v>0.00812606699764729</v>
      </c>
      <c r="S31" s="22" t="n">
        <v>0.00830164458602667</v>
      </c>
      <c r="T31" s="22" t="n">
        <v>0.00862899981439114</v>
      </c>
      <c r="U31" s="22" t="n">
        <v>0.00900261290371418</v>
      </c>
      <c r="V31" s="22" t="n">
        <v>0.00830567721277475</v>
      </c>
      <c r="W31" s="22" t="n">
        <v>0.00960086658596993</v>
      </c>
      <c r="X31" s="22" t="n">
        <v>0.00718454830348492</v>
      </c>
      <c r="Y31" s="22" t="n">
        <v>0.0079825334250927</v>
      </c>
      <c r="Z31" s="22" t="n">
        <v>0.00787606462836266</v>
      </c>
      <c r="AA31" s="22" t="n">
        <v>0.00917867757380009</v>
      </c>
      <c r="AB31" s="22" t="n">
        <v>0.00954124983400106</v>
      </c>
      <c r="AC31" s="22" t="n">
        <v>0.0115544516593218</v>
      </c>
      <c r="AD31" s="22" t="n">
        <v>0.01114646717906</v>
      </c>
      <c r="AE31" s="22" t="n">
        <v>0.0104316445067525</v>
      </c>
      <c r="AF31" s="22" t="n">
        <v>0.0116328671574593</v>
      </c>
      <c r="AG31" s="22" t="n">
        <v>0.0119056766852736</v>
      </c>
      <c r="AH31" s="22" t="n">
        <v>0.0129404189065099</v>
      </c>
      <c r="AI31" s="22" t="n">
        <v>0.0113815329968929</v>
      </c>
      <c r="AJ31" s="22" t="n">
        <v>0.00999425817281008</v>
      </c>
      <c r="AK31" s="22" t="n">
        <v>0.00945403333753347</v>
      </c>
      <c r="AL31" s="22" t="n">
        <v>0.0109218703582883</v>
      </c>
      <c r="AM31" s="22" t="n">
        <v>0.0110825160518289</v>
      </c>
      <c r="AN31" s="22" t="n">
        <v>0.0108624640852213</v>
      </c>
      <c r="AO31" s="22" t="n">
        <v>0.0113252904266119</v>
      </c>
      <c r="AP31" s="22" t="n">
        <v>0.0113450000062585</v>
      </c>
      <c r="AQ31" s="22" t="n">
        <v>0.0123196449130774</v>
      </c>
      <c r="AR31" s="22" t="n">
        <v>0.0121635003015399</v>
      </c>
      <c r="AS31" s="22" t="n">
        <v>0.0100005799904466</v>
      </c>
      <c r="AT31" s="22" t="n">
        <v>0.0135514186695218</v>
      </c>
      <c r="AU31" s="22" t="n">
        <v>0.0134349949657917</v>
      </c>
      <c r="AV31" s="22" t="n">
        <v>0.0110579002648592</v>
      </c>
      <c r="AW31" s="22" t="n">
        <v>0.0103722000494599</v>
      </c>
      <c r="AX31" s="23" t="n">
        <v>0.0118719004094601</v>
      </c>
      <c r="AY31" s="23" t="n">
        <v>0.0118578998371959</v>
      </c>
      <c r="AZ31" s="23" t="n">
        <v>0.0115436995401979</v>
      </c>
      <c r="BA31" s="23" t="n">
        <v>0.0119532998651266</v>
      </c>
      <c r="BB31" s="23" t="n">
        <v>0.0120443999767303</v>
      </c>
      <c r="BC31" s="23" t="n">
        <v>0.0130607997998595</v>
      </c>
      <c r="BD31" s="23" t="n">
        <v>0.0128090996295214</v>
      </c>
      <c r="BE31" s="23" t="n">
        <v>0.0106557998806238</v>
      </c>
      <c r="BF31" s="23" t="n">
        <v>0.0144199002534151</v>
      </c>
      <c r="BG31" s="23" t="n">
        <v>0.0143250003457069</v>
      </c>
      <c r="BH31" s="23" t="n">
        <v>0.0118509996682405</v>
      </c>
      <c r="BI31" s="23" t="n">
        <v>0.0111426999792457</v>
      </c>
      <c r="BJ31" s="23" t="n">
        <v>0.0126301003620029</v>
      </c>
      <c r="BK31" s="24"/>
    </row>
    <row r="32" customFormat="false" ht="10.5" hidden="false" customHeight="false" outlineLevel="0" collapsed="false">
      <c r="A32" s="0" t="s">
        <v>449</v>
      </c>
      <c r="B32" s="0" t="s">
        <v>450</v>
      </c>
      <c r="C32" s="21" t="n">
        <v>0.39000928401947</v>
      </c>
      <c r="D32" s="21" t="n">
        <v>0.368307620286942</v>
      </c>
      <c r="E32" s="22" t="n">
        <v>0.31441268324852</v>
      </c>
      <c r="F32" s="22" t="n">
        <v>0.271736443042755</v>
      </c>
      <c r="G32" s="22" t="n">
        <v>0.245244741439819</v>
      </c>
      <c r="H32" s="22" t="n">
        <v>0.350417971611023</v>
      </c>
      <c r="I32" s="22" t="n">
        <v>0.376823425292969</v>
      </c>
      <c r="J32" s="22" t="n">
        <v>0.386611759662628</v>
      </c>
      <c r="K32" s="22" t="n">
        <v>0.274069219827652</v>
      </c>
      <c r="L32" s="22" t="n">
        <v>0.261896312236786</v>
      </c>
      <c r="M32" s="22" t="n">
        <v>0.202679768204689</v>
      </c>
      <c r="N32" s="22" t="n">
        <v>0.296533495187759</v>
      </c>
      <c r="O32" s="22" t="n">
        <v>0.467444211244583</v>
      </c>
      <c r="P32" s="22" t="n">
        <v>0.303056478500366</v>
      </c>
      <c r="Q32" s="22" t="n">
        <v>0.296273678541183</v>
      </c>
      <c r="R32" s="22" t="n">
        <v>0.285653293132782</v>
      </c>
      <c r="S32" s="22" t="n">
        <v>0.315127938985825</v>
      </c>
      <c r="T32" s="22" t="n">
        <v>0.344569623470306</v>
      </c>
      <c r="U32" s="22" t="n">
        <v>0.372186243534088</v>
      </c>
      <c r="V32" s="22" t="n">
        <v>0.341209143400192</v>
      </c>
      <c r="W32" s="22" t="n">
        <v>0.275246739387512</v>
      </c>
      <c r="X32" s="22" t="n">
        <v>0.233593866229057</v>
      </c>
      <c r="Y32" s="22" t="n">
        <v>0.214181393384933</v>
      </c>
      <c r="Z32" s="22" t="n">
        <v>0.302832186222076</v>
      </c>
      <c r="AA32" s="22" t="n">
        <v>0.372669458389282</v>
      </c>
      <c r="AB32" s="22" t="n">
        <v>0.244930326938629</v>
      </c>
      <c r="AC32" s="22" t="n">
        <v>0.254227101802826</v>
      </c>
      <c r="AD32" s="22" t="n">
        <v>0.216995760798454</v>
      </c>
      <c r="AE32" s="22" t="n">
        <v>0.204631224274635</v>
      </c>
      <c r="AF32" s="22" t="n">
        <v>0.345576554536819</v>
      </c>
      <c r="AG32" s="22" t="n">
        <v>0.404170125722885</v>
      </c>
      <c r="AH32" s="22" t="n">
        <v>0.45376843214035</v>
      </c>
      <c r="AI32" s="22" t="n">
        <v>0.396159768104553</v>
      </c>
      <c r="AJ32" s="22" t="n">
        <v>0.314937502145767</v>
      </c>
      <c r="AK32" s="22" t="n">
        <v>0.215135395526886</v>
      </c>
      <c r="AL32" s="22" t="n">
        <v>0.405052036046982</v>
      </c>
      <c r="AM32" s="22" t="n">
        <v>0.180291712284088</v>
      </c>
      <c r="AN32" s="22" t="n">
        <v>0.159228175878525</v>
      </c>
      <c r="AO32" s="22" t="n">
        <v>0.114880450069904</v>
      </c>
      <c r="AP32" s="22" t="n">
        <v>0.141435131430626</v>
      </c>
      <c r="AQ32" s="22" t="n">
        <v>0.128459066152573</v>
      </c>
      <c r="AR32" s="22" t="n">
        <v>0.179079636931419</v>
      </c>
      <c r="AS32" s="22" t="n">
        <v>0.211921349167824</v>
      </c>
      <c r="AT32" s="22" t="n">
        <v>0.252549737691879</v>
      </c>
      <c r="AU32" s="22" t="n">
        <v>0.170854806900024</v>
      </c>
      <c r="AV32" s="22" t="n">
        <v>0.191356405615807</v>
      </c>
      <c r="AW32" s="22" t="n">
        <v>0.173598393797874</v>
      </c>
      <c r="AX32" s="23" t="n">
        <v>0.235945403575897</v>
      </c>
      <c r="AY32" s="23" t="n">
        <v>0.291960000991821</v>
      </c>
      <c r="AZ32" s="23" t="n">
        <v>0.251301288604736</v>
      </c>
      <c r="BA32" s="23" t="n">
        <v>0.233929798007011</v>
      </c>
      <c r="BB32" s="23" t="n">
        <v>0.241725906729698</v>
      </c>
      <c r="BC32" s="23" t="n">
        <v>0.213764801621437</v>
      </c>
      <c r="BD32" s="23" t="n">
        <v>0.310776591300964</v>
      </c>
      <c r="BE32" s="23" t="n">
        <v>0.34155410528183</v>
      </c>
      <c r="BF32" s="23" t="n">
        <v>0.343293696641922</v>
      </c>
      <c r="BG32" s="23" t="n">
        <v>0.282488495111465</v>
      </c>
      <c r="BH32" s="23" t="n">
        <v>0.241343304514885</v>
      </c>
      <c r="BI32" s="23" t="n">
        <v>0.218181997537613</v>
      </c>
      <c r="BJ32" s="23" t="n">
        <v>0.25269091129303</v>
      </c>
      <c r="BK32" s="24"/>
    </row>
    <row r="33" customFormat="false" ht="10.5" hidden="false" customHeight="false" outlineLevel="0" collapsed="false">
      <c r="A33" s="0" t="s">
        <v>451</v>
      </c>
      <c r="B33" s="0" t="s">
        <v>452</v>
      </c>
      <c r="C33" s="21" t="n">
        <v>0.273767590522766</v>
      </c>
      <c r="D33" s="21" t="n">
        <v>0.257584720849991</v>
      </c>
      <c r="E33" s="22" t="n">
        <v>0.239314451813698</v>
      </c>
      <c r="F33" s="22" t="n">
        <v>0.20672419667244</v>
      </c>
      <c r="G33" s="22" t="n">
        <v>0.168348774313927</v>
      </c>
      <c r="H33" s="22" t="n">
        <v>0.256031930446625</v>
      </c>
      <c r="I33" s="22" t="n">
        <v>0.287200003862381</v>
      </c>
      <c r="J33" s="22" t="n">
        <v>0.303354263305664</v>
      </c>
      <c r="K33" s="22" t="n">
        <v>0.205305933952332</v>
      </c>
      <c r="L33" s="22" t="n">
        <v>0.191431030631065</v>
      </c>
      <c r="M33" s="22" t="n">
        <v>0.134123340249062</v>
      </c>
      <c r="N33" s="22" t="n">
        <v>0.218240737915039</v>
      </c>
      <c r="O33" s="22" t="n">
        <v>0.327540993690491</v>
      </c>
      <c r="P33" s="22" t="n">
        <v>0.223452970385551</v>
      </c>
      <c r="Q33" s="22" t="n">
        <v>0.224702090024948</v>
      </c>
      <c r="R33" s="22" t="n">
        <v>0.214780494570732</v>
      </c>
      <c r="S33" s="22" t="n">
        <v>0.23581525683403</v>
      </c>
      <c r="T33" s="22" t="n">
        <v>0.266962558031082</v>
      </c>
      <c r="U33" s="22" t="n">
        <v>0.296165525913239</v>
      </c>
      <c r="V33" s="22" t="n">
        <v>0.262413114309311</v>
      </c>
      <c r="W33" s="22" t="n">
        <v>0.198177337646484</v>
      </c>
      <c r="X33" s="22" t="n">
        <v>0.162850067019463</v>
      </c>
      <c r="Y33" s="22" t="n">
        <v>0.147423103451729</v>
      </c>
      <c r="Z33" s="22" t="n">
        <v>0.217456445097923</v>
      </c>
      <c r="AA33" s="22" t="n">
        <v>0.254166960716248</v>
      </c>
      <c r="AB33" s="22" t="n">
        <v>0.168106004595757</v>
      </c>
      <c r="AC33" s="22" t="n">
        <v>0.178301513195038</v>
      </c>
      <c r="AD33" s="22" t="n">
        <v>0.144792899489403</v>
      </c>
      <c r="AE33" s="22" t="n">
        <v>0.125912606716156</v>
      </c>
      <c r="AF33" s="22" t="n">
        <v>0.257132112979889</v>
      </c>
      <c r="AG33" s="22" t="n">
        <v>0.306252837181091</v>
      </c>
      <c r="AH33" s="22" t="n">
        <v>0.347115248441696</v>
      </c>
      <c r="AI33" s="22" t="n">
        <v>0.304358035326004</v>
      </c>
      <c r="AJ33" s="22" t="n">
        <v>0.235322520136833</v>
      </c>
      <c r="AK33" s="22" t="n">
        <v>0.144122093915939</v>
      </c>
      <c r="AL33" s="22" t="n">
        <v>0.301621735095978</v>
      </c>
      <c r="AM33" s="22" t="n">
        <v>0.103270098567009</v>
      </c>
      <c r="AN33" s="22" t="n">
        <v>0.0869351774454117</v>
      </c>
      <c r="AO33" s="22" t="n">
        <v>0.0531057752668858</v>
      </c>
      <c r="AP33" s="22" t="n">
        <v>0.0703046023845673</v>
      </c>
      <c r="AQ33" s="22" t="n">
        <v>0.0648822262883186</v>
      </c>
      <c r="AR33" s="22" t="n">
        <v>0.105287536978722</v>
      </c>
      <c r="AS33" s="22" t="n">
        <v>0.13119238615036</v>
      </c>
      <c r="AT33" s="22" t="n">
        <v>0.17526887357235</v>
      </c>
      <c r="AU33" s="22" t="n">
        <v>0.107217401266098</v>
      </c>
      <c r="AV33" s="22" t="n">
        <v>0.114884898066521</v>
      </c>
      <c r="AW33" s="22" t="n">
        <v>0.103733196854591</v>
      </c>
      <c r="AX33" s="23" t="n">
        <v>0.153160706162453</v>
      </c>
      <c r="AY33" s="23" t="n">
        <v>0.202953800559044</v>
      </c>
      <c r="AZ33" s="23" t="n">
        <v>0.179491400718689</v>
      </c>
      <c r="BA33" s="23" t="n">
        <v>0.173731803894043</v>
      </c>
      <c r="BB33" s="23" t="n">
        <v>0.177705705165863</v>
      </c>
      <c r="BC33" s="23" t="n">
        <v>0.158057302236557</v>
      </c>
      <c r="BD33" s="23" t="n">
        <v>0.24256619811058</v>
      </c>
      <c r="BE33" s="23" t="n">
        <v>0.263521313667297</v>
      </c>
      <c r="BF33" s="23" t="n">
        <v>0.266822695732117</v>
      </c>
      <c r="BG33" s="23" t="n">
        <v>0.213924899697304</v>
      </c>
      <c r="BH33" s="23" t="n">
        <v>0.17566379904747</v>
      </c>
      <c r="BI33" s="23" t="n">
        <v>0.157878994941711</v>
      </c>
      <c r="BJ33" s="23" t="n">
        <v>0.178996592760086</v>
      </c>
      <c r="BK33" s="24"/>
    </row>
    <row r="34" customFormat="false" ht="10.5" hidden="false" customHeight="false" outlineLevel="0" collapsed="false">
      <c r="A34" s="0" t="s">
        <v>453</v>
      </c>
      <c r="B34" s="0" t="s">
        <v>454</v>
      </c>
      <c r="C34" s="21" t="n">
        <v>0.0765783190727234</v>
      </c>
      <c r="D34" s="21" t="n">
        <v>0.0719286799430847</v>
      </c>
      <c r="E34" s="22" t="n">
        <v>0.0466976761817932</v>
      </c>
      <c r="F34" s="22" t="n">
        <v>0.025571433827281</v>
      </c>
      <c r="G34" s="22" t="n">
        <v>0.0404556132853031</v>
      </c>
      <c r="H34" s="22" t="n">
        <v>0.0481752008199692</v>
      </c>
      <c r="I34" s="22" t="n">
        <v>0.0388598404824734</v>
      </c>
      <c r="J34" s="22" t="n">
        <v>0.0314046442508698</v>
      </c>
      <c r="K34" s="22" t="n">
        <v>0.0198957994580269</v>
      </c>
      <c r="L34" s="22" t="n">
        <v>0.0203789994120598</v>
      </c>
      <c r="M34" s="22" t="n">
        <v>0.0188763327896595</v>
      </c>
      <c r="N34" s="22" t="n">
        <v>0.0277333874255419</v>
      </c>
      <c r="O34" s="22" t="n">
        <v>0.0678693577647209</v>
      </c>
      <c r="P34" s="22" t="n">
        <v>0.0243812762200832</v>
      </c>
      <c r="Q34" s="22" t="n">
        <v>0.0203088708221912</v>
      </c>
      <c r="R34" s="22" t="n">
        <v>0.0183938667178154</v>
      </c>
      <c r="S34" s="22" t="n">
        <v>0.0254490002989769</v>
      </c>
      <c r="T34" s="22" t="n">
        <v>0.0247682332992554</v>
      </c>
      <c r="U34" s="22" t="n">
        <v>0.0223058704286814</v>
      </c>
      <c r="V34" s="22" t="n">
        <v>0.0206792578101158</v>
      </c>
      <c r="W34" s="22" t="n">
        <v>0.0257335659116507</v>
      </c>
      <c r="X34" s="22" t="n">
        <v>0.0173692908138037</v>
      </c>
      <c r="Y34" s="22" t="n">
        <v>0.0154609000310302</v>
      </c>
      <c r="Z34" s="22" t="n">
        <v>0.0290913879871368</v>
      </c>
      <c r="AA34" s="22" t="n">
        <v>0.0492383241653442</v>
      </c>
      <c r="AB34" s="22" t="n">
        <v>0.0164699293673039</v>
      </c>
      <c r="AC34" s="22" t="n">
        <v>0.0176068395376205</v>
      </c>
      <c r="AD34" s="22" t="n">
        <v>0.0182232670485973</v>
      </c>
      <c r="AE34" s="22" t="n">
        <v>0.0189996138215065</v>
      </c>
      <c r="AF34" s="22" t="n">
        <v>0.0228706002235413</v>
      </c>
      <c r="AG34" s="22" t="n">
        <v>0.0342718400061131</v>
      </c>
      <c r="AH34" s="22" t="n">
        <v>0.0384537726640701</v>
      </c>
      <c r="AI34" s="22" t="n">
        <v>0.0320851989090443</v>
      </c>
      <c r="AJ34" s="22" t="n">
        <v>0.0235299356281757</v>
      </c>
      <c r="AK34" s="22" t="n">
        <v>0.0180157665163279</v>
      </c>
      <c r="AL34" s="22" t="n">
        <v>0.042808324098587</v>
      </c>
      <c r="AM34" s="22" t="n">
        <v>0.0192617103457451</v>
      </c>
      <c r="AN34" s="22" t="n">
        <v>0.0163504648953676</v>
      </c>
      <c r="AO34" s="22" t="n">
        <v>0.0119564840570092</v>
      </c>
      <c r="AP34" s="22" t="n">
        <v>0.0191376339644194</v>
      </c>
      <c r="AQ34" s="22" t="n">
        <v>0.0172571297734976</v>
      </c>
      <c r="AR34" s="22" t="n">
        <v>0.019440833479166</v>
      </c>
      <c r="AS34" s="22" t="n">
        <v>0.0221209023147821</v>
      </c>
      <c r="AT34" s="22" t="n">
        <v>0.0226165484637022</v>
      </c>
      <c r="AU34" s="22" t="n">
        <v>0.00829324033111334</v>
      </c>
      <c r="AV34" s="22" t="n">
        <v>0.0258216001093388</v>
      </c>
      <c r="AW34" s="22" t="n">
        <v>0.0229816995561123</v>
      </c>
      <c r="AX34" s="23" t="n">
        <v>0.0289278998970985</v>
      </c>
      <c r="AY34" s="23" t="n">
        <v>0.0389367006719112</v>
      </c>
      <c r="AZ34" s="23" t="n">
        <v>0.0232398994266987</v>
      </c>
      <c r="BA34" s="23" t="n">
        <v>0.0179990995675325</v>
      </c>
      <c r="BB34" s="23" t="n">
        <v>0.019573200494051</v>
      </c>
      <c r="BC34" s="23" t="n">
        <v>0.0173968002200127</v>
      </c>
      <c r="BD34" s="23" t="n">
        <v>0.0214189998805523</v>
      </c>
      <c r="BE34" s="23" t="n">
        <v>0.0266794003546238</v>
      </c>
      <c r="BF34" s="23" t="n">
        <v>0.029246099293232</v>
      </c>
      <c r="BG34" s="23" t="n">
        <v>0.020150899887085</v>
      </c>
      <c r="BH34" s="23" t="n">
        <v>0.0221743006259203</v>
      </c>
      <c r="BI34" s="23" t="n">
        <v>0.0207065995782614</v>
      </c>
      <c r="BJ34" s="23" t="n">
        <v>0.0272224005311728</v>
      </c>
      <c r="BK34" s="24"/>
    </row>
    <row r="35" customFormat="false" ht="10.5" hidden="false" customHeight="false" outlineLevel="0" collapsed="false">
      <c r="A35" s="0" t="s">
        <v>455</v>
      </c>
      <c r="B35" s="0" t="s">
        <v>456</v>
      </c>
      <c r="C35" s="21" t="n">
        <v>0.00766803231090307</v>
      </c>
      <c r="D35" s="21" t="n">
        <v>0.00586853548884392</v>
      </c>
      <c r="E35" s="22" t="n">
        <v>0.00404532253742218</v>
      </c>
      <c r="F35" s="22" t="n">
        <v>0.00149996671825647</v>
      </c>
      <c r="G35" s="22" t="n">
        <v>0.0014917419757694</v>
      </c>
      <c r="H35" s="22" t="n">
        <v>0.00185390003025532</v>
      </c>
      <c r="I35" s="22" t="n">
        <v>0.00216512894257903</v>
      </c>
      <c r="J35" s="22" t="n">
        <v>0.00316874193958938</v>
      </c>
      <c r="K35" s="22" t="n">
        <v>0.00166403327602893</v>
      </c>
      <c r="L35" s="22" t="n">
        <v>0.0015707096317783</v>
      </c>
      <c r="M35" s="22" t="n">
        <v>0.00163873331621289</v>
      </c>
      <c r="N35" s="22" t="n">
        <v>0.00196529040113091</v>
      </c>
      <c r="O35" s="22" t="n">
        <v>0.015143258497119</v>
      </c>
      <c r="P35" s="22" t="n">
        <v>0.00246027577668428</v>
      </c>
      <c r="Q35" s="22" t="n">
        <v>0.00309929042123258</v>
      </c>
      <c r="R35" s="22" t="n">
        <v>0.00253696669824421</v>
      </c>
      <c r="S35" s="22" t="n">
        <v>0.00285277422517538</v>
      </c>
      <c r="T35" s="22" t="n">
        <v>0.00196116673760116</v>
      </c>
      <c r="U35" s="22" t="n">
        <v>0.00235054828226566</v>
      </c>
      <c r="V35" s="22" t="n">
        <v>0.00182038708589971</v>
      </c>
      <c r="W35" s="22" t="n">
        <v>0.00187023333273828</v>
      </c>
      <c r="X35" s="22" t="n">
        <v>0.00188729027286172</v>
      </c>
      <c r="Y35" s="22" t="n">
        <v>0.0022314665839076</v>
      </c>
      <c r="Z35" s="22" t="n">
        <v>0.00391316134482622</v>
      </c>
      <c r="AA35" s="22" t="n">
        <v>0.0114839673042297</v>
      </c>
      <c r="AB35" s="22" t="n">
        <v>0.00195599999278784</v>
      </c>
      <c r="AC35" s="22" t="n">
        <v>0.00206235493533313</v>
      </c>
      <c r="AD35" s="22" t="n">
        <v>0.00241356668993831</v>
      </c>
      <c r="AE35" s="22" t="n">
        <v>0.00245367735624313</v>
      </c>
      <c r="AF35" s="22" t="n">
        <v>0.00201323325745761</v>
      </c>
      <c r="AG35" s="22" t="n">
        <v>0.00403748406097293</v>
      </c>
      <c r="AH35" s="22" t="n">
        <v>0.00445312913507223</v>
      </c>
      <c r="AI35" s="22" t="n">
        <v>0.00328730000182986</v>
      </c>
      <c r="AJ35" s="22" t="n">
        <v>0.00235132267698646</v>
      </c>
      <c r="AK35" s="22" t="n">
        <v>0.00195820000953972</v>
      </c>
      <c r="AL35" s="22" t="n">
        <v>0.00575958052650094</v>
      </c>
      <c r="AM35" s="22" t="n">
        <v>0.00178070971742272</v>
      </c>
      <c r="AN35" s="22" t="n">
        <v>0.00160364282783121</v>
      </c>
      <c r="AO35" s="22" t="n">
        <v>0.00238929037004709</v>
      </c>
      <c r="AP35" s="22" t="n">
        <v>0.00139156670775265</v>
      </c>
      <c r="AQ35" s="22" t="n">
        <v>0.00159996771253645</v>
      </c>
      <c r="AR35" s="22" t="n">
        <v>0.00223913323134184</v>
      </c>
      <c r="AS35" s="22" t="n">
        <v>0.00290270964615047</v>
      </c>
      <c r="AT35" s="22" t="n">
        <v>0.0020800968632102</v>
      </c>
      <c r="AU35" s="22" t="n">
        <v>0.00233462988398969</v>
      </c>
      <c r="AV35" s="22" t="n">
        <v>0.0012011700309813</v>
      </c>
      <c r="AW35" s="22" t="n">
        <v>0.000673535978421569</v>
      </c>
      <c r="AX35" s="23" t="n">
        <v>0.00439062993973494</v>
      </c>
      <c r="AY35" s="23" t="n">
        <v>0.00014381599612534</v>
      </c>
      <c r="AZ35" s="23" t="n">
        <v>0.00063894601771608</v>
      </c>
      <c r="BA35" s="23" t="n">
        <v>0.0013735699467361</v>
      </c>
      <c r="BB35" s="23" t="n">
        <v>0.000263952999375761</v>
      </c>
      <c r="BC35" s="23" t="n">
        <v>0.000463553005829453</v>
      </c>
      <c r="BD35" s="23" t="n">
        <v>0.00107916002161801</v>
      </c>
      <c r="BE35" s="23" t="n">
        <v>0.00162724999245256</v>
      </c>
      <c r="BF35" s="23" t="n">
        <v>0.000792909995652735</v>
      </c>
      <c r="BG35" s="23" t="n">
        <v>0.0011379299685359</v>
      </c>
      <c r="BH35" s="23" t="n">
        <v>-1.58611001097597E-005</v>
      </c>
      <c r="BI35" s="23" t="n">
        <v>-0.00054907298181206</v>
      </c>
      <c r="BJ35" s="23" t="n">
        <v>0.00317319994792342</v>
      </c>
      <c r="BK35" s="24"/>
    </row>
    <row r="36" customFormat="false" ht="10.5" hidden="false" customHeight="false" outlineLevel="0" collapsed="false">
      <c r="A36" s="0" t="s">
        <v>457</v>
      </c>
      <c r="B36" s="0" t="s">
        <v>458</v>
      </c>
      <c r="C36" s="21" t="n">
        <v>0.0405690297484398</v>
      </c>
      <c r="D36" s="21" t="n">
        <v>0.0403697155416012</v>
      </c>
      <c r="E36" s="22" t="n">
        <v>0.0391244813799858</v>
      </c>
      <c r="F36" s="22" t="n">
        <v>0.0388818345963955</v>
      </c>
      <c r="G36" s="22" t="n">
        <v>0.0376998372375965</v>
      </c>
      <c r="H36" s="22" t="n">
        <v>0.040759701281786</v>
      </c>
      <c r="I36" s="22" t="n">
        <v>0.0396119020879269</v>
      </c>
      <c r="J36" s="22" t="n">
        <v>0.0393369980156422</v>
      </c>
      <c r="K36" s="22" t="n">
        <v>0.0401166006922722</v>
      </c>
      <c r="L36" s="22" t="n">
        <v>0.038562934845686</v>
      </c>
      <c r="M36" s="22" t="n">
        <v>0.0383745655417442</v>
      </c>
      <c r="N36" s="22" t="n">
        <v>0.0408979654312134</v>
      </c>
      <c r="O36" s="22" t="n">
        <v>0.0417669974267483</v>
      </c>
      <c r="P36" s="22" t="n">
        <v>0.0418663136661053</v>
      </c>
      <c r="Q36" s="22" t="n">
        <v>0.0400323867797852</v>
      </c>
      <c r="R36" s="22" t="n">
        <v>0.0387127995491028</v>
      </c>
      <c r="S36" s="22" t="n">
        <v>0.0389527715742588</v>
      </c>
      <c r="T36" s="22" t="n">
        <v>0.0408234000205994</v>
      </c>
      <c r="U36" s="22" t="n">
        <v>0.0412106774747372</v>
      </c>
      <c r="V36" s="22" t="n">
        <v>0.0405536442995071</v>
      </c>
      <c r="W36" s="22" t="n">
        <v>0.0396127663552761</v>
      </c>
      <c r="X36" s="22" t="n">
        <v>0.0411725454032421</v>
      </c>
      <c r="Y36" s="22" t="n">
        <v>0.0404004342854023</v>
      </c>
      <c r="Z36" s="22" t="n">
        <v>0.0405164174735546</v>
      </c>
      <c r="AA36" s="22" t="n">
        <v>0.0403917394578457</v>
      </c>
      <c r="AB36" s="22" t="n">
        <v>0.0379647836089134</v>
      </c>
      <c r="AC36" s="22" t="n">
        <v>0.0388468392193317</v>
      </c>
      <c r="AD36" s="22" t="n">
        <v>0.0395711325109005</v>
      </c>
      <c r="AE36" s="22" t="n">
        <v>0.040784128010273</v>
      </c>
      <c r="AF36" s="22" t="n">
        <v>0.0416018664836884</v>
      </c>
      <c r="AG36" s="22" t="n">
        <v>0.0410547405481339</v>
      </c>
      <c r="AH36" s="22" t="n">
        <v>0.0404446758329868</v>
      </c>
      <c r="AI36" s="22" t="n">
        <v>0.0407553017139435</v>
      </c>
      <c r="AJ36" s="22" t="n">
        <v>0.0402323864400387</v>
      </c>
      <c r="AK36" s="22" t="n">
        <v>0.0406536683440208</v>
      </c>
      <c r="AL36" s="22" t="n">
        <v>0.0405445136129856</v>
      </c>
      <c r="AM36" s="22" t="n">
        <v>0.0405075140297413</v>
      </c>
      <c r="AN36" s="22" t="n">
        <v>0.0402966067194939</v>
      </c>
      <c r="AO36" s="22" t="n">
        <v>0.0415364503860474</v>
      </c>
      <c r="AP36" s="22" t="n">
        <v>0.0383454672992229</v>
      </c>
      <c r="AQ36" s="22" t="n">
        <v>0.0360043533146381</v>
      </c>
      <c r="AR36" s="22" t="n">
        <v>0.0408363677561283</v>
      </c>
      <c r="AS36" s="22" t="n">
        <v>0.0414780005812645</v>
      </c>
      <c r="AT36" s="22" t="n">
        <v>0.0423324182629585</v>
      </c>
      <c r="AU36" s="22" t="n">
        <v>0.0419687293469906</v>
      </c>
      <c r="AV36" s="22" t="n">
        <v>0.0363225005567074</v>
      </c>
      <c r="AW36" s="22" t="n">
        <v>0.0359942987561226</v>
      </c>
      <c r="AX36" s="23" t="n">
        <v>0.0365037992596626</v>
      </c>
      <c r="AY36" s="23" t="n">
        <v>0.0369546003639698</v>
      </c>
      <c r="AZ36" s="23" t="n">
        <v>0.0367034003138542</v>
      </c>
      <c r="BA36" s="23" t="n">
        <v>0.0371321998536587</v>
      </c>
      <c r="BB36" s="23" t="n">
        <v>0.0357142984867096</v>
      </c>
      <c r="BC36" s="23" t="n">
        <v>0.0345687009394169</v>
      </c>
      <c r="BD36" s="23" t="n">
        <v>0.0371958017349243</v>
      </c>
      <c r="BE36" s="23" t="n">
        <v>0.0399778001010418</v>
      </c>
      <c r="BF36" s="23" t="n">
        <v>0.0415964014828205</v>
      </c>
      <c r="BG36" s="23" t="n">
        <v>0.0384990014135838</v>
      </c>
      <c r="BH36" s="23" t="n">
        <v>0.0359030999243259</v>
      </c>
      <c r="BI36" s="23" t="n">
        <v>0.0356349982321262</v>
      </c>
      <c r="BJ36" s="23" t="n">
        <v>0.036184199154377</v>
      </c>
      <c r="BK36" s="24"/>
    </row>
    <row r="37" customFormat="false" ht="10.5" hidden="false" customHeight="false" outlineLevel="0" collapsed="false">
      <c r="A37" s="0" t="s">
        <v>459</v>
      </c>
      <c r="B37" s="0" t="s">
        <v>460</v>
      </c>
      <c r="C37" s="21" t="n">
        <v>0.0278362259268761</v>
      </c>
      <c r="D37" s="21" t="n">
        <v>0.0272406060248613</v>
      </c>
      <c r="E37" s="22" t="n">
        <v>0.0252974834293127</v>
      </c>
      <c r="F37" s="22" t="n">
        <v>0.0243317671120167</v>
      </c>
      <c r="G37" s="22" t="n">
        <v>0.0215963870286942</v>
      </c>
      <c r="H37" s="22" t="n">
        <v>0.0247689671814442</v>
      </c>
      <c r="I37" s="22" t="n">
        <v>0.0284955482929945</v>
      </c>
      <c r="J37" s="22" t="n">
        <v>0.028633838519454</v>
      </c>
      <c r="K37" s="22" t="n">
        <v>0.0266819670796394</v>
      </c>
      <c r="L37" s="22" t="n">
        <v>0.0254156440496445</v>
      </c>
      <c r="M37" s="22" t="n">
        <v>0.0264579001814127</v>
      </c>
      <c r="N37" s="22" t="n">
        <v>0.0265223532915115</v>
      </c>
      <c r="O37" s="22" t="n">
        <v>0.027273515239358</v>
      </c>
      <c r="P37" s="22" t="n">
        <v>0.0275428630411625</v>
      </c>
      <c r="Q37" s="22" t="n">
        <v>0.0261317417025566</v>
      </c>
      <c r="R37" s="22" t="n">
        <v>0.0231991000473499</v>
      </c>
      <c r="S37" s="22" t="n">
        <v>0.0232121609151363</v>
      </c>
      <c r="T37" s="22" t="n">
        <v>0.0245572999119759</v>
      </c>
      <c r="U37" s="22" t="n">
        <v>0.0289159994572401</v>
      </c>
      <c r="V37" s="22" t="n">
        <v>0.0286579020321369</v>
      </c>
      <c r="W37" s="22" t="n">
        <v>0.0271274335682392</v>
      </c>
      <c r="X37" s="22" t="n">
        <v>0.0264913868159056</v>
      </c>
      <c r="Y37" s="22" t="n">
        <v>0.0261435341089964</v>
      </c>
      <c r="Z37" s="22" t="n">
        <v>0.0295668374747038</v>
      </c>
      <c r="AA37" s="22" t="n">
        <v>0.0289214178919792</v>
      </c>
      <c r="AB37" s="22" t="n">
        <v>0.0298262853175402</v>
      </c>
      <c r="AC37" s="22" t="n">
        <v>0.0292479675263166</v>
      </c>
      <c r="AD37" s="22" t="n">
        <v>0.0238854009658098</v>
      </c>
      <c r="AE37" s="22" t="n">
        <v>0.025324709713459</v>
      </c>
      <c r="AF37" s="22" t="n">
        <v>0.028591800481081</v>
      </c>
      <c r="AG37" s="22" t="n">
        <v>0.0316217094659805</v>
      </c>
      <c r="AH37" s="22" t="n">
        <v>0.0320970006287098</v>
      </c>
      <c r="AI37" s="22" t="n">
        <v>0.0306166000664234</v>
      </c>
      <c r="AJ37" s="22" t="n">
        <v>0.027690451592207</v>
      </c>
      <c r="AK37" s="22" t="n">
        <v>0.0287095345556736</v>
      </c>
      <c r="AL37" s="22" t="n">
        <v>0.0308510642498732</v>
      </c>
      <c r="AM37" s="22" t="n">
        <v>0.0313330329954624</v>
      </c>
      <c r="AN37" s="22" t="n">
        <v>0.0320582836866379</v>
      </c>
      <c r="AO37" s="22" t="n">
        <v>0.030544999986887</v>
      </c>
      <c r="AP37" s="22" t="n">
        <v>0.0256978999823332</v>
      </c>
      <c r="AQ37" s="22" t="n">
        <v>0.0265693869441748</v>
      </c>
      <c r="AR37" s="22" t="n">
        <v>0.0299108345061541</v>
      </c>
      <c r="AS37" s="22" t="n">
        <v>0.031520452350378</v>
      </c>
      <c r="AT37" s="22" t="n">
        <v>0.0328230634331703</v>
      </c>
      <c r="AU37" s="22" t="n">
        <v>0.0325410738587379</v>
      </c>
      <c r="AV37" s="22" t="n">
        <v>0.0277638006955385</v>
      </c>
      <c r="AW37" s="22" t="n">
        <v>0.0280677992850542</v>
      </c>
      <c r="AX37" s="23" t="n">
        <v>0.0281904004514217</v>
      </c>
      <c r="AY37" s="23" t="n">
        <v>0.0307576004415751</v>
      </c>
      <c r="AZ37" s="23" t="n">
        <v>0.0284960996359587</v>
      </c>
      <c r="BA37" s="23" t="n">
        <v>0.0282835997641087</v>
      </c>
      <c r="BB37" s="23" t="n">
        <v>0.0260240007191896</v>
      </c>
      <c r="BC37" s="23" t="n">
        <v>0.0242210999131203</v>
      </c>
      <c r="BD37" s="23" t="n">
        <v>0.0271320007741451</v>
      </c>
      <c r="BE37" s="23" t="n">
        <v>0.0277996007353067</v>
      </c>
      <c r="BF37" s="23" t="n">
        <v>0.0279955007135868</v>
      </c>
      <c r="BG37" s="23" t="n">
        <v>0.0270509999245405</v>
      </c>
      <c r="BH37" s="23" t="n">
        <v>0.0262966006994247</v>
      </c>
      <c r="BI37" s="23" t="n">
        <v>0.0272467005997896</v>
      </c>
      <c r="BJ37" s="23" t="n">
        <v>0.0276733003556728</v>
      </c>
      <c r="BK37" s="24"/>
    </row>
    <row r="38" customFormat="false" ht="10.5" hidden="false" customHeight="false" outlineLevel="0" collapsed="false">
      <c r="A38" s="0" t="s">
        <v>461</v>
      </c>
      <c r="B38" s="0" t="s">
        <v>462</v>
      </c>
      <c r="C38" s="21" t="n">
        <v>0.0203980319201946</v>
      </c>
      <c r="D38" s="21" t="n">
        <v>0.0266205351799727</v>
      </c>
      <c r="E38" s="22" t="n">
        <v>0.0334227085113525</v>
      </c>
      <c r="F38" s="22" t="n">
        <v>0.0364255346357822</v>
      </c>
      <c r="G38" s="22" t="n">
        <v>0.0324639678001404</v>
      </c>
      <c r="H38" s="22" t="n">
        <v>0.0349048338830471</v>
      </c>
      <c r="I38" s="22" t="n">
        <v>0.0307547096163034</v>
      </c>
      <c r="J38" s="22" t="n">
        <v>0.0263041611760855</v>
      </c>
      <c r="K38" s="22" t="n">
        <v>0.029835132881999</v>
      </c>
      <c r="L38" s="22" t="n">
        <v>0.0289406757801771</v>
      </c>
      <c r="M38" s="22" t="n">
        <v>0.0320477671921253</v>
      </c>
      <c r="N38" s="22" t="n">
        <v>0.0356413200497627</v>
      </c>
      <c r="O38" s="22" t="n">
        <v>0.0322401933372021</v>
      </c>
      <c r="P38" s="22" t="n">
        <v>0.0352265201508999</v>
      </c>
      <c r="Q38" s="22" t="n">
        <v>0.0416523851454258</v>
      </c>
      <c r="R38" s="22" t="n">
        <v>0.0431618988513947</v>
      </c>
      <c r="S38" s="22" t="n">
        <v>0.0548919998109341</v>
      </c>
      <c r="T38" s="22" t="n">
        <v>0.0465735346078873</v>
      </c>
      <c r="U38" s="22" t="n">
        <v>0.0375603213906288</v>
      </c>
      <c r="V38" s="22" t="n">
        <v>0.0338941588997841</v>
      </c>
      <c r="W38" s="22" t="n">
        <v>0.0363205000758171</v>
      </c>
      <c r="X38" s="22" t="n">
        <v>0.0331894494593143</v>
      </c>
      <c r="Y38" s="22" t="n">
        <v>0.031073434278369</v>
      </c>
      <c r="Z38" s="22" t="n">
        <v>0.0378067418932915</v>
      </c>
      <c r="AA38" s="22" t="n">
        <v>0.0365022234618664</v>
      </c>
      <c r="AB38" s="22" t="n">
        <v>0.0345172137022018</v>
      </c>
      <c r="AC38" s="22" t="n">
        <v>0.0503427721560001</v>
      </c>
      <c r="AD38" s="22" t="n">
        <v>0.056583434343338</v>
      </c>
      <c r="AE38" s="22" t="n">
        <v>0.0563364177942276</v>
      </c>
      <c r="AF38" s="22" t="n">
        <v>0.0598974674940109</v>
      </c>
      <c r="AG38" s="22" t="n">
        <v>0.0458368360996246</v>
      </c>
      <c r="AH38" s="22" t="n">
        <v>0.0367106758058071</v>
      </c>
      <c r="AI38" s="22" t="n">
        <v>0.0489448681473732</v>
      </c>
      <c r="AJ38" s="22" t="n">
        <v>0.0466512888669968</v>
      </c>
      <c r="AK38" s="22" t="n">
        <v>0.0536563992500305</v>
      </c>
      <c r="AL38" s="22" t="n">
        <v>0.0589617416262627</v>
      </c>
      <c r="AM38" s="22" t="n">
        <v>0.0775480642914772</v>
      </c>
      <c r="AN38" s="22" t="n">
        <v>0.0677422881126404</v>
      </c>
      <c r="AO38" s="22" t="n">
        <v>0.075973741710186</v>
      </c>
      <c r="AP38" s="22" t="n">
        <v>0.0819699689745903</v>
      </c>
      <c r="AQ38" s="22" t="n">
        <v>0.078432098031044</v>
      </c>
      <c r="AR38" s="22" t="n">
        <v>0.067216768860817</v>
      </c>
      <c r="AS38" s="22" t="n">
        <v>0.0615284480154514</v>
      </c>
      <c r="AT38" s="22" t="n">
        <v>0.0506466440856457</v>
      </c>
      <c r="AU38" s="22" t="n">
        <v>0.050211526453495</v>
      </c>
      <c r="AV38" s="22" t="n">
        <v>0.0735853984951973</v>
      </c>
      <c r="AW38" s="22" t="n">
        <v>0.0807875990867615</v>
      </c>
      <c r="AX38" s="23" t="n">
        <v>0.0850327014923096</v>
      </c>
      <c r="AY38" s="23" t="n">
        <v>0.102674901485443</v>
      </c>
      <c r="AZ38" s="23" t="n">
        <v>0.0910231024026871</v>
      </c>
      <c r="BA38" s="23" t="n">
        <v>0.0993167012929916</v>
      </c>
      <c r="BB38" s="23" t="n">
        <v>0.105407997965813</v>
      </c>
      <c r="BC38" s="23" t="n">
        <v>0.102134697139263</v>
      </c>
      <c r="BD38" s="23" t="n">
        <v>0.0897336006164551</v>
      </c>
      <c r="BE38" s="23" t="n">
        <v>0.0909508988261223</v>
      </c>
      <c r="BF38" s="23" t="n">
        <v>0.0792239010334015</v>
      </c>
      <c r="BG38" s="23" t="n">
        <v>0.0800459980964661</v>
      </c>
      <c r="BH38" s="23" t="n">
        <v>0.103872500360012</v>
      </c>
      <c r="BI38" s="23" t="n">
        <v>0.110428400337696</v>
      </c>
      <c r="BJ38" s="23" t="n">
        <v>0.115639001131058</v>
      </c>
      <c r="BK38" s="24"/>
    </row>
    <row r="39" customFormat="false" ht="10.5" hidden="false" customHeight="false" outlineLevel="0" collapsed="false">
      <c r="A39" s="0" t="s">
        <v>463</v>
      </c>
      <c r="B39" s="0" t="s">
        <v>464</v>
      </c>
      <c r="C39" s="21" t="n">
        <v>0.000426354818046093</v>
      </c>
      <c r="D39" s="21" t="n">
        <v>0.000636785698588938</v>
      </c>
      <c r="E39" s="22" t="n">
        <v>0.00161377410404384</v>
      </c>
      <c r="F39" s="22" t="n">
        <v>0.00201030005700886</v>
      </c>
      <c r="G39" s="22" t="n">
        <v>0.00219232263043523</v>
      </c>
      <c r="H39" s="22" t="n">
        <v>0.00302273337729275</v>
      </c>
      <c r="I39" s="22" t="n">
        <v>0.00201312894932926</v>
      </c>
      <c r="J39" s="22" t="n">
        <v>0.00199974188581109</v>
      </c>
      <c r="K39" s="22" t="n">
        <v>0.00186189997475594</v>
      </c>
      <c r="L39" s="22" t="n">
        <v>0.00114309671334922</v>
      </c>
      <c r="M39" s="22" t="n">
        <v>0.000467700010631233</v>
      </c>
      <c r="N39" s="22" t="n">
        <v>0.000137129027280025</v>
      </c>
      <c r="O39" s="22" t="n">
        <v>0.000406774168368429</v>
      </c>
      <c r="P39" s="22" t="n">
        <v>0.000374551746062934</v>
      </c>
      <c r="Q39" s="22" t="n">
        <v>0.00170738704036921</v>
      </c>
      <c r="R39" s="22" t="n">
        <v>0.00189673330169171</v>
      </c>
      <c r="S39" s="22" t="n">
        <v>0.00263793533667922</v>
      </c>
      <c r="T39" s="22" t="n">
        <v>0.00292919995263219</v>
      </c>
      <c r="U39" s="22" t="n">
        <v>0.00264848372898996</v>
      </c>
      <c r="V39" s="22" t="n">
        <v>0.00234987097792327</v>
      </c>
      <c r="W39" s="22" t="n">
        <v>0.0020210666116327</v>
      </c>
      <c r="X39" s="22" t="n">
        <v>0.00108132255263627</v>
      </c>
      <c r="Y39" s="22" t="n">
        <v>0.000511399994138628</v>
      </c>
      <c r="Z39" s="22" t="n">
        <v>0.000250258046435192</v>
      </c>
      <c r="AA39" s="22" t="n">
        <v>0.000279612897429615</v>
      </c>
      <c r="AB39" s="22" t="n">
        <v>0.000467214267700911</v>
      </c>
      <c r="AC39" s="22" t="n">
        <v>0.00123087095562369</v>
      </c>
      <c r="AD39" s="22" t="n">
        <v>0.0019421000033617</v>
      </c>
      <c r="AE39" s="22" t="n">
        <v>0.00261780642904341</v>
      </c>
      <c r="AF39" s="22" t="n">
        <v>0.00294920010492206</v>
      </c>
      <c r="AG39" s="22" t="n">
        <v>0.00233319355174899</v>
      </c>
      <c r="AH39" s="22" t="n">
        <v>0.00244661280885339</v>
      </c>
      <c r="AI39" s="22" t="n">
        <v>0.00203693332150579</v>
      </c>
      <c r="AJ39" s="22" t="n">
        <v>0.0012149999383837</v>
      </c>
      <c r="AK39" s="22" t="n">
        <v>0.000425166683271527</v>
      </c>
      <c r="AL39" s="22" t="n">
        <v>9.00967716006562E-005</v>
      </c>
      <c r="AM39" s="22" t="n">
        <v>0.000421806442318484</v>
      </c>
      <c r="AN39" s="22" t="n">
        <v>0.000702178571373224</v>
      </c>
      <c r="AO39" s="22" t="n">
        <v>0.00107761286199093</v>
      </c>
      <c r="AP39" s="22" t="n">
        <v>0.00171673332806677</v>
      </c>
      <c r="AQ39" s="22" t="n">
        <v>0.00227587088011205</v>
      </c>
      <c r="AR39" s="22" t="n">
        <v>0.00231813336722553</v>
      </c>
      <c r="AS39" s="22" t="n">
        <v>0.00198277411982417</v>
      </c>
      <c r="AT39" s="22" t="n">
        <v>0.00266200001351535</v>
      </c>
      <c r="AU39" s="22" t="n">
        <v>0.00263913022354245</v>
      </c>
      <c r="AV39" s="22" t="n">
        <v>0.00110476999543607</v>
      </c>
      <c r="AW39" s="22" t="n">
        <v>0.00029461199301295</v>
      </c>
      <c r="AX39" s="23" t="n">
        <v>1.44093000926659E-005</v>
      </c>
      <c r="AY39" s="23" t="n">
        <v>0.000353157985955477</v>
      </c>
      <c r="AZ39" s="23" t="n">
        <v>0.000615959987044334</v>
      </c>
      <c r="BA39" s="23" t="n">
        <v>0.0009646299877204</v>
      </c>
      <c r="BB39" s="23" t="n">
        <v>0.00160711002536118</v>
      </c>
      <c r="BC39" s="23" t="n">
        <v>0.00217588990926743</v>
      </c>
      <c r="BD39" s="23" t="n">
        <v>0.00223830994218588</v>
      </c>
      <c r="BE39" s="23" t="n">
        <v>0.00194889004342258</v>
      </c>
      <c r="BF39" s="23" t="n">
        <v>0.00265450007282197</v>
      </c>
      <c r="BG39" s="23" t="n">
        <v>0.00261304993182421</v>
      </c>
      <c r="BH39" s="23" t="n">
        <v>0.00102633994538337</v>
      </c>
      <c r="BI39" s="23" t="n">
        <v>0.000218827000935562</v>
      </c>
      <c r="BJ39" s="23" t="n">
        <v>-5.68114992347546E-005</v>
      </c>
      <c r="BK39" s="24"/>
    </row>
    <row r="40" customFormat="false" ht="10.5" hidden="false" customHeight="false" outlineLevel="0" collapsed="false">
      <c r="A40" s="0" t="s">
        <v>465</v>
      </c>
      <c r="B40" s="0" t="s">
        <v>466</v>
      </c>
      <c r="C40" s="21" t="n">
        <v>0.000904645130503923</v>
      </c>
      <c r="D40" s="21" t="n">
        <v>0.000288642855593935</v>
      </c>
      <c r="E40" s="22" t="n">
        <v>0.00053619354730472</v>
      </c>
      <c r="F40" s="22" t="n">
        <v>0.00023946666624397</v>
      </c>
      <c r="G40" s="22" t="n">
        <v>2.45483861363027E-005</v>
      </c>
      <c r="H40" s="22" t="n">
        <v>0.000332933326717466</v>
      </c>
      <c r="I40" s="22" t="n">
        <v>0.00774522544816136</v>
      </c>
      <c r="J40" s="22" t="n">
        <v>0.0119301611557603</v>
      </c>
      <c r="K40" s="22" t="n">
        <v>0.00914216693490744</v>
      </c>
      <c r="L40" s="22" t="n">
        <v>0.00970412883907557</v>
      </c>
      <c r="M40" s="22" t="n">
        <v>0.00770130008459091</v>
      </c>
      <c r="N40" s="22" t="n">
        <v>0.0027721612714231</v>
      </c>
      <c r="O40" s="22" t="n">
        <v>0.00554006453603506</v>
      </c>
      <c r="P40" s="22" t="n">
        <v>0.00604458665475249</v>
      </c>
      <c r="Q40" s="22" t="n">
        <v>0.00533038703724742</v>
      </c>
      <c r="R40" s="22" t="n">
        <v>0.00476759998127818</v>
      </c>
      <c r="S40" s="22" t="n">
        <v>0.00521887093782425</v>
      </c>
      <c r="T40" s="22" t="n">
        <v>0.00457476684823632</v>
      </c>
      <c r="U40" s="22" t="n">
        <v>0.0053642257116735</v>
      </c>
      <c r="V40" s="22" t="n">
        <v>0.00531816110014916</v>
      </c>
      <c r="W40" s="22" t="n">
        <v>0.00388176669366658</v>
      </c>
      <c r="X40" s="22" t="n">
        <v>0.00387087091803551</v>
      </c>
      <c r="Y40" s="22" t="n">
        <v>0.00467123324051499</v>
      </c>
      <c r="Z40" s="22" t="n">
        <v>0.00538451597094536</v>
      </c>
      <c r="AA40" s="22" t="n">
        <v>0.00097883865237236</v>
      </c>
      <c r="AB40" s="22" t="n">
        <v>0.00114828569348902</v>
      </c>
      <c r="AC40" s="22" t="n">
        <v>0.0014690967509523</v>
      </c>
      <c r="AD40" s="22" t="n">
        <v>0.00125620001927018</v>
      </c>
      <c r="AE40" s="22" t="n">
        <v>0.000657741911709309</v>
      </c>
      <c r="AF40" s="22" t="n">
        <v>0.000914966687560082</v>
      </c>
      <c r="AG40" s="22" t="n">
        <v>0.000851451593916863</v>
      </c>
      <c r="AH40" s="22" t="n">
        <v>0.00121874187607318</v>
      </c>
      <c r="AI40" s="22" t="n">
        <v>0.000390966684790328</v>
      </c>
      <c r="AJ40" s="22" t="n">
        <v>0.000534451624844223</v>
      </c>
      <c r="AK40" s="22" t="n">
        <v>0.000648699991870672</v>
      </c>
      <c r="AL40" s="22" t="n">
        <v>0.000418032257584855</v>
      </c>
      <c r="AM40" s="22" t="n">
        <v>0.000218870962271467</v>
      </c>
      <c r="AN40" s="22" t="n">
        <v>0.000525714305695146</v>
      </c>
      <c r="AO40" s="22" t="n">
        <v>0.000306870962958783</v>
      </c>
      <c r="AP40" s="22" t="n">
        <v>2.39333330682712E-005</v>
      </c>
      <c r="AQ40" s="22" t="n">
        <v>3.36451594193932E-005</v>
      </c>
      <c r="AR40" s="22" t="n">
        <v>2.65666676568799E-005</v>
      </c>
      <c r="AS40" s="22" t="n">
        <v>9.1516129032243E-005</v>
      </c>
      <c r="AT40" s="22" t="n">
        <v>0.000221741924178787</v>
      </c>
      <c r="AU40" s="22" t="n">
        <v>0.000219836889300495</v>
      </c>
      <c r="AV40" s="22" t="n">
        <v>0.00470315013080835</v>
      </c>
      <c r="AW40" s="22" t="n">
        <v>0.00434041023254395</v>
      </c>
      <c r="AX40" s="23" t="n">
        <v>0.00285824993625283</v>
      </c>
      <c r="AY40" s="23" t="n">
        <v>0.00224594003520906</v>
      </c>
      <c r="AZ40" s="23" t="n">
        <v>0.00257285009138286</v>
      </c>
      <c r="BA40" s="23" t="n">
        <v>0.00236881989985704</v>
      </c>
      <c r="BB40" s="23" t="n">
        <v>0.00201591989025474</v>
      </c>
      <c r="BC40" s="23" t="n">
        <v>0.00197009998373687</v>
      </c>
      <c r="BD40" s="23" t="n">
        <v>0.00183878000825644</v>
      </c>
      <c r="BE40" s="23" t="n">
        <v>0.00210239994339645</v>
      </c>
      <c r="BF40" s="23" t="n">
        <v>0.00225288001820445</v>
      </c>
      <c r="BG40" s="23" t="n">
        <v>0.00149752001743764</v>
      </c>
      <c r="BH40" s="23" t="n">
        <v>0.00303616002202034</v>
      </c>
      <c r="BI40" s="23" t="n">
        <v>0.00322010996751487</v>
      </c>
      <c r="BJ40" s="23" t="n">
        <v>0.00288694002665579</v>
      </c>
      <c r="BK40" s="24"/>
    </row>
    <row r="41" customFormat="false" ht="10.5" hidden="false" customHeight="false" outlineLevel="0" collapsed="false">
      <c r="C41" s="78"/>
      <c r="D41" s="78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0.5" hidden="false" customHeight="false" outlineLevel="0" collapsed="false">
      <c r="A42" s="0" t="s">
        <v>467</v>
      </c>
      <c r="B42" s="0" t="s">
        <v>468</v>
      </c>
      <c r="C42" s="21" t="n">
        <v>0.021821903064847</v>
      </c>
      <c r="D42" s="21" t="n">
        <v>0.0212110709398985</v>
      </c>
      <c r="E42" s="22" t="n">
        <v>0.0195045489817858</v>
      </c>
      <c r="F42" s="22" t="n">
        <v>0.0194760672748089</v>
      </c>
      <c r="G42" s="22" t="n">
        <v>0.0190744828432798</v>
      </c>
      <c r="H42" s="22" t="n">
        <v>0.0206375662237406</v>
      </c>
      <c r="I42" s="22" t="n">
        <v>0.0227401927113533</v>
      </c>
      <c r="J42" s="22" t="n">
        <v>0.0231468062847853</v>
      </c>
      <c r="K42" s="22" t="n">
        <v>0.0210219342261553</v>
      </c>
      <c r="L42" s="22" t="n">
        <v>0.0203253868967295</v>
      </c>
      <c r="M42" s="22" t="n">
        <v>0.0193210337311029</v>
      </c>
      <c r="N42" s="22" t="n">
        <v>0.0205996762961149</v>
      </c>
      <c r="O42" s="22" t="n">
        <v>0.0221529342234135</v>
      </c>
      <c r="P42" s="22" t="n">
        <v>0.0225113108754158</v>
      </c>
      <c r="Q42" s="22" t="n">
        <v>0.0203992892056704</v>
      </c>
      <c r="R42" s="22" t="n">
        <v>0.0205757673829794</v>
      </c>
      <c r="S42" s="22" t="n">
        <v>0.0223540309816599</v>
      </c>
      <c r="T42" s="22" t="n">
        <v>0.0232643000781536</v>
      </c>
      <c r="U42" s="22" t="n">
        <v>0.024444580078125</v>
      </c>
      <c r="V42" s="22" t="n">
        <v>0.0239694826304913</v>
      </c>
      <c r="W42" s="22" t="n">
        <v>0.0233225673437119</v>
      </c>
      <c r="X42" s="22" t="n">
        <v>0.0215992256999016</v>
      </c>
      <c r="Y42" s="22" t="n">
        <v>0.0216319672763348</v>
      </c>
      <c r="Z42" s="22" t="n">
        <v>0.0229504182934761</v>
      </c>
      <c r="AA42" s="22" t="n">
        <v>0.0239749997854233</v>
      </c>
      <c r="AB42" s="22" t="n">
        <v>0.0234002862125635</v>
      </c>
      <c r="AC42" s="22" t="n">
        <v>0.0226418375968933</v>
      </c>
      <c r="AD42" s="22" t="n">
        <v>0.021626366302371</v>
      </c>
      <c r="AE42" s="22" t="n">
        <v>0.0221316441893578</v>
      </c>
      <c r="AF42" s="22" t="n">
        <v>0.0254319682717323</v>
      </c>
      <c r="AG42" s="22" t="n">
        <v>0.0265347734093666</v>
      </c>
      <c r="AH42" s="22" t="n">
        <v>0.0264492891728878</v>
      </c>
      <c r="AI42" s="22" t="n">
        <v>0.0239633340388536</v>
      </c>
      <c r="AJ42" s="22" t="n">
        <v>0.0207510311156511</v>
      </c>
      <c r="AK42" s="22" t="n">
        <v>0.020906001329422</v>
      </c>
      <c r="AL42" s="22" t="n">
        <v>0.0214251279830933</v>
      </c>
      <c r="AM42" s="22" t="n">
        <v>0.0205808375030756</v>
      </c>
      <c r="AN42" s="22" t="n">
        <v>0.0221571419388056</v>
      </c>
      <c r="AO42" s="22" t="n">
        <v>0.0203547738492489</v>
      </c>
      <c r="AP42" s="22" t="n">
        <v>0.020589767023921</v>
      </c>
      <c r="AQ42" s="22" t="n">
        <v>0.0232104193419218</v>
      </c>
      <c r="AR42" s="22" t="n">
        <v>0.0252899657934904</v>
      </c>
      <c r="AS42" s="22" t="n">
        <v>0.0270811598747969</v>
      </c>
      <c r="AT42" s="22" t="n">
        <v>0.0268381927162409</v>
      </c>
      <c r="AU42" s="22" t="n">
        <v>0.022123035043478</v>
      </c>
      <c r="AV42" s="22" t="n">
        <v>0.019886901602149</v>
      </c>
      <c r="AW42" s="22" t="n">
        <v>0.0182371158152819</v>
      </c>
      <c r="AX42" s="23" t="n">
        <v>0.0193843003362417</v>
      </c>
      <c r="AY42" s="23" t="n">
        <v>0.0192926004528999</v>
      </c>
      <c r="AZ42" s="23" t="n">
        <v>0.018784599378705</v>
      </c>
      <c r="BA42" s="23" t="n">
        <v>0.0180900990962982</v>
      </c>
      <c r="BB42" s="23" t="n">
        <v>0.0181569997221231</v>
      </c>
      <c r="BC42" s="23" t="n">
        <v>0.0181696005165577</v>
      </c>
      <c r="BD42" s="23" t="n">
        <v>0.0203313007950783</v>
      </c>
      <c r="BE42" s="23" t="n">
        <v>0.0226217992603779</v>
      </c>
      <c r="BF42" s="23" t="n">
        <v>0.0233756992965937</v>
      </c>
      <c r="BG42" s="23" t="n">
        <v>0.0209529995918274</v>
      </c>
      <c r="BH42" s="23" t="n">
        <v>0.0196780990809202</v>
      </c>
      <c r="BI42" s="23" t="n">
        <v>0.018784100189805</v>
      </c>
      <c r="BJ42" s="23" t="n">
        <v>0.0202254001051188</v>
      </c>
      <c r="BK42" s="24"/>
    </row>
    <row r="43" customFormat="false" ht="10.5" hidden="false" customHeight="false" outlineLevel="0" collapsed="false">
      <c r="A43" s="0" t="s">
        <v>469</v>
      </c>
      <c r="B43" s="0" t="s">
        <v>470</v>
      </c>
      <c r="C43" s="21" t="n">
        <v>0.451596647500992</v>
      </c>
      <c r="D43" s="21" t="n">
        <v>0.429865509271622</v>
      </c>
      <c r="E43" s="22" t="n">
        <v>0.408678263425827</v>
      </c>
      <c r="F43" s="22" t="n">
        <v>0.404380142688751</v>
      </c>
      <c r="G43" s="22" t="n">
        <v>0.409423142671585</v>
      </c>
      <c r="H43" s="22" t="n">
        <v>0.424963980913162</v>
      </c>
      <c r="I43" s="22" t="n">
        <v>0.436411112546921</v>
      </c>
      <c r="J43" s="22" t="n">
        <v>0.439858943223953</v>
      </c>
      <c r="K43" s="22" t="n">
        <v>0.422729402780533</v>
      </c>
      <c r="L43" s="22" t="n">
        <v>0.413491874933243</v>
      </c>
      <c r="M43" s="22" t="n">
        <v>0.41187396645546</v>
      </c>
      <c r="N43" s="22" t="n">
        <v>0.425236701965332</v>
      </c>
      <c r="O43" s="22" t="n">
        <v>0.429566949605942</v>
      </c>
      <c r="P43" s="22" t="n">
        <v>0.423107743263245</v>
      </c>
      <c r="Q43" s="22" t="n">
        <v>0.406675934791565</v>
      </c>
      <c r="R43" s="22" t="n">
        <v>0.410007417201996</v>
      </c>
      <c r="S43" s="22" t="n">
        <v>0.410173863172531</v>
      </c>
      <c r="T43" s="22" t="n">
        <v>0.426617711782455</v>
      </c>
      <c r="U43" s="22" t="n">
        <v>0.438772469758987</v>
      </c>
      <c r="V43" s="22" t="n">
        <v>0.423836231231689</v>
      </c>
      <c r="W43" s="22" t="n">
        <v>0.418884366750717</v>
      </c>
      <c r="X43" s="22" t="n">
        <v>0.396294474601746</v>
      </c>
      <c r="Y43" s="22" t="n">
        <v>0.406351953744888</v>
      </c>
      <c r="Z43" s="22" t="n">
        <v>0.426551342010498</v>
      </c>
      <c r="AA43" s="22" t="n">
        <v>0.404655188322067</v>
      </c>
      <c r="AB43" s="22" t="n">
        <v>0.403442591428757</v>
      </c>
      <c r="AC43" s="22" t="n">
        <v>0.392269819974899</v>
      </c>
      <c r="AD43" s="22" t="n">
        <v>0.384519755840302</v>
      </c>
      <c r="AE43" s="22" t="n">
        <v>0.383254140615463</v>
      </c>
      <c r="AF43" s="22" t="n">
        <v>0.423042207956314</v>
      </c>
      <c r="AG43" s="22" t="n">
        <v>0.446587175130844</v>
      </c>
      <c r="AH43" s="22" t="n">
        <v>0.44797495007515</v>
      </c>
      <c r="AI43" s="22" t="n">
        <v>0.394974857568741</v>
      </c>
      <c r="AJ43" s="22" t="n">
        <v>0.34118726849556</v>
      </c>
      <c r="AK43" s="22" t="n">
        <v>0.360591262578964</v>
      </c>
      <c r="AL43" s="22" t="n">
        <v>0.38720241189003</v>
      </c>
      <c r="AM43" s="22" t="n">
        <v>0.384500443935394</v>
      </c>
      <c r="AN43" s="22" t="n">
        <v>0.387682437896729</v>
      </c>
      <c r="AO43" s="22" t="n">
        <v>0.372964262962341</v>
      </c>
      <c r="AP43" s="22" t="n">
        <v>0.367906361818314</v>
      </c>
      <c r="AQ43" s="22" t="n">
        <v>0.390380680561066</v>
      </c>
      <c r="AR43" s="22" t="n">
        <v>0.406237721443176</v>
      </c>
      <c r="AS43" s="22" t="n">
        <v>0.441629499197006</v>
      </c>
      <c r="AT43" s="22" t="n">
        <v>0.439572751522064</v>
      </c>
      <c r="AU43" s="22" t="n">
        <v>0.364277303218842</v>
      </c>
      <c r="AV43" s="22" t="n">
        <v>0.386034309864044</v>
      </c>
      <c r="AW43" s="22" t="n">
        <v>0.395631581544876</v>
      </c>
      <c r="AX43" s="23" t="n">
        <v>0.406771004199982</v>
      </c>
      <c r="AY43" s="23" t="n">
        <v>0.412770390510559</v>
      </c>
      <c r="AZ43" s="23" t="n">
        <v>0.419144600629807</v>
      </c>
      <c r="BA43" s="23" t="n">
        <v>0.409744888544083</v>
      </c>
      <c r="BB43" s="23" t="n">
        <v>0.411357790231705</v>
      </c>
      <c r="BC43" s="23" t="n">
        <v>0.412363290786743</v>
      </c>
      <c r="BD43" s="23" t="n">
        <v>0.435320496559143</v>
      </c>
      <c r="BE43" s="23" t="n">
        <v>0.447762012481689</v>
      </c>
      <c r="BF43" s="23" t="n">
        <v>0.451731294393539</v>
      </c>
      <c r="BG43" s="23" t="n">
        <v>0.434529602527618</v>
      </c>
      <c r="BH43" s="23" t="n">
        <v>0.418704301118851</v>
      </c>
      <c r="BI43" s="23" t="n">
        <v>0.418851494789124</v>
      </c>
      <c r="BJ43" s="23" t="n">
        <v>0.425266802310944</v>
      </c>
      <c r="BK43" s="24"/>
    </row>
    <row r="44" customFormat="false" ht="10.5" hidden="false" customHeight="false" outlineLevel="0" collapsed="false">
      <c r="A44" s="0" t="s">
        <v>471</v>
      </c>
      <c r="B44" s="0" t="s">
        <v>472</v>
      </c>
      <c r="C44" s="21" t="n">
        <v>11.0361776351929</v>
      </c>
      <c r="D44" s="21" t="n">
        <v>10.6903343200684</v>
      </c>
      <c r="E44" s="22" t="n">
        <v>9.81805515289307</v>
      </c>
      <c r="F44" s="22" t="n">
        <v>9.52439403533936</v>
      </c>
      <c r="G44" s="22" t="n">
        <v>9.92014217376709</v>
      </c>
      <c r="H44" s="22" t="n">
        <v>10.9558086395264</v>
      </c>
      <c r="I44" s="22" t="n">
        <v>12.0757856369019</v>
      </c>
      <c r="J44" s="22" t="n">
        <v>12.3152704238892</v>
      </c>
      <c r="K44" s="22" t="n">
        <v>10.7688007354736</v>
      </c>
      <c r="L44" s="22" t="n">
        <v>9.89474678039551</v>
      </c>
      <c r="M44" s="22" t="n">
        <v>9.92794227600098</v>
      </c>
      <c r="N44" s="22" t="n">
        <v>10.7002391815186</v>
      </c>
      <c r="O44" s="22" t="n">
        <v>11.1709604263306</v>
      </c>
      <c r="P44" s="22" t="n">
        <v>10.8345165252686</v>
      </c>
      <c r="Q44" s="22" t="n">
        <v>9.95957756042481</v>
      </c>
      <c r="R44" s="22" t="n">
        <v>9.68402671813965</v>
      </c>
      <c r="S44" s="22" t="n">
        <v>10.5588512420654</v>
      </c>
      <c r="T44" s="22" t="n">
        <v>11.5008993148804</v>
      </c>
      <c r="U44" s="22" t="n">
        <v>12.1707010269165</v>
      </c>
      <c r="V44" s="22" t="n">
        <v>11.8835639953613</v>
      </c>
      <c r="W44" s="22" t="n">
        <v>11.1865148544312</v>
      </c>
      <c r="X44" s="22" t="n">
        <v>10.0784091949463</v>
      </c>
      <c r="Y44" s="22" t="n">
        <v>10.0682487487793</v>
      </c>
      <c r="Z44" s="22" t="n">
        <v>11.0228834152222</v>
      </c>
      <c r="AA44" s="22" t="n">
        <v>11.0704250335693</v>
      </c>
      <c r="AB44" s="22" t="n">
        <v>10.6605663299561</v>
      </c>
      <c r="AC44" s="22" t="n">
        <v>10.2406854629517</v>
      </c>
      <c r="AD44" s="22" t="n">
        <v>9.64824962615967</v>
      </c>
      <c r="AE44" s="22" t="n">
        <v>10.1611776351929</v>
      </c>
      <c r="AF44" s="22" t="n">
        <v>12.1207675933838</v>
      </c>
      <c r="AG44" s="22" t="n">
        <v>12.9760503768921</v>
      </c>
      <c r="AH44" s="22" t="n">
        <v>13.0629291534424</v>
      </c>
      <c r="AI44" s="22" t="n">
        <v>11.6741714477539</v>
      </c>
      <c r="AJ44" s="22" t="n">
        <v>10.203372001648</v>
      </c>
      <c r="AK44" s="22" t="n">
        <v>10.2006816864014</v>
      </c>
      <c r="AL44" s="22" t="n">
        <v>11.2281560897827</v>
      </c>
      <c r="AM44" s="22" t="n">
        <v>10.559757232666</v>
      </c>
      <c r="AN44" s="22" t="n">
        <v>10.9534530639648</v>
      </c>
      <c r="AO44" s="22" t="n">
        <v>10.2485790252686</v>
      </c>
      <c r="AP44" s="22" t="n">
        <v>9.88012886047363</v>
      </c>
      <c r="AQ44" s="22" t="n">
        <v>10.628137588501</v>
      </c>
      <c r="AR44" s="22" t="n">
        <v>12.0945739746094</v>
      </c>
      <c r="AS44" s="22" t="n">
        <v>13.2047090530396</v>
      </c>
      <c r="AT44" s="22" t="n">
        <v>13.1033973693848</v>
      </c>
      <c r="AU44" s="22" t="n">
        <v>11.0697336196899</v>
      </c>
      <c r="AV44" s="22" t="n">
        <v>10.5734395980835</v>
      </c>
      <c r="AW44" s="22" t="n">
        <v>10.3641195297241</v>
      </c>
      <c r="AX44" s="23" t="n">
        <v>11.2560901641846</v>
      </c>
      <c r="AY44" s="23" t="n">
        <v>11.3918304443359</v>
      </c>
      <c r="AZ44" s="23" t="n">
        <v>10.9966096878052</v>
      </c>
      <c r="BA44" s="23" t="n">
        <v>10.5569400787354</v>
      </c>
      <c r="BB44" s="23" t="n">
        <v>10.1771097183228</v>
      </c>
      <c r="BC44" s="23" t="n">
        <v>10.5824298858643</v>
      </c>
      <c r="BD44" s="23" t="n">
        <v>12.0716600418091</v>
      </c>
      <c r="BE44" s="23" t="n">
        <v>12.9349603652954</v>
      </c>
      <c r="BF44" s="23" t="n">
        <v>12.9246301651001</v>
      </c>
      <c r="BG44" s="23" t="n">
        <v>11.5154495239258</v>
      </c>
      <c r="BH44" s="23" t="n">
        <v>10.642430305481</v>
      </c>
      <c r="BI44" s="23" t="n">
        <v>10.6147603988647</v>
      </c>
      <c r="BJ44" s="23" t="n">
        <v>11.4385595321655</v>
      </c>
      <c r="BK44" s="24"/>
    </row>
    <row r="45" customFormat="false" ht="10.5" hidden="false" customHeight="false" outlineLevel="0" collapsed="false">
      <c r="C45" s="35"/>
      <c r="D45" s="35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</row>
    <row r="46" customFormat="false" ht="10.5" hidden="false" customHeight="false" outlineLevel="0" collapsed="false">
      <c r="B46" s="8" t="s">
        <v>473</v>
      </c>
      <c r="C46" s="35"/>
      <c r="D46" s="35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U46" s="1"/>
      <c r="AV46" s="1"/>
      <c r="AW46" s="1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</row>
    <row r="47" customFormat="false" ht="10.5" hidden="false" customHeight="false" outlineLevel="0" collapsed="false">
      <c r="A47" s="0" t="s">
        <v>474</v>
      </c>
      <c r="B47" s="0" t="s">
        <v>475</v>
      </c>
      <c r="C47" s="21" t="n">
        <v>0.0496889315545559</v>
      </c>
      <c r="D47" s="21" t="n">
        <v>0.0465858168900013</v>
      </c>
      <c r="E47" s="22" t="n">
        <v>-0.00677571445703507</v>
      </c>
      <c r="F47" s="22" t="n">
        <v>0.0288851335644722</v>
      </c>
      <c r="G47" s="22" t="n">
        <v>0.0103422254323959</v>
      </c>
      <c r="H47" s="22" t="n">
        <v>0.0140035301446915</v>
      </c>
      <c r="I47" s="22" t="n">
        <v>0.0924439951777458</v>
      </c>
      <c r="J47" s="22" t="n">
        <v>0.0713542252779007</v>
      </c>
      <c r="K47" s="22" t="n">
        <v>-0.0161385014653206</v>
      </c>
      <c r="L47" s="22" t="n">
        <v>-0.0606449991464615</v>
      </c>
      <c r="M47" s="22" t="n">
        <v>-0.0254446975886822</v>
      </c>
      <c r="N47" s="22" t="n">
        <v>0.00725881010293961</v>
      </c>
      <c r="O47" s="22" t="n">
        <v>0.00409677624702454</v>
      </c>
      <c r="P47" s="22" t="n">
        <v>-0.00402410328388214</v>
      </c>
      <c r="Q47" s="22" t="n">
        <v>-0.0297652222216129</v>
      </c>
      <c r="R47" s="22" t="n">
        <v>0.000142268836498261</v>
      </c>
      <c r="S47" s="22" t="n">
        <v>0.00566645711660385</v>
      </c>
      <c r="T47" s="22" t="n">
        <v>0.02139513194561</v>
      </c>
      <c r="U47" s="22" t="n">
        <v>0.0934366434812546</v>
      </c>
      <c r="V47" s="22" t="n">
        <v>0.110581025481224</v>
      </c>
      <c r="W47" s="22" t="n">
        <v>0.0316764637827873</v>
      </c>
      <c r="X47" s="22" t="n">
        <v>0.0342687107622623</v>
      </c>
      <c r="Y47" s="22" t="n">
        <v>0.0498625338077545</v>
      </c>
      <c r="Z47" s="22" t="n">
        <v>0.0506383515894413</v>
      </c>
      <c r="AA47" s="22" t="n">
        <v>0.0461173541843891</v>
      </c>
      <c r="AB47" s="22" t="n">
        <v>0.0616035722196102</v>
      </c>
      <c r="AC47" s="22" t="n">
        <v>0.0755254849791527</v>
      </c>
      <c r="AD47" s="22" t="n">
        <v>0.0609451308846474</v>
      </c>
      <c r="AE47" s="22" t="n">
        <v>0.0489675775170326</v>
      </c>
      <c r="AF47" s="22" t="n">
        <v>0.0534487366676331</v>
      </c>
      <c r="AG47" s="22" t="n">
        <v>0.0934313535690308</v>
      </c>
      <c r="AH47" s="22" t="n">
        <v>0.114262387156487</v>
      </c>
      <c r="AI47" s="22" t="n">
        <v>0.0672142058610916</v>
      </c>
      <c r="AJ47" s="22" t="n">
        <v>0.0605191886425018</v>
      </c>
      <c r="AK47" s="22" t="n">
        <v>0.0624282360076904</v>
      </c>
      <c r="AL47" s="22" t="n">
        <v>0.0669393241405487</v>
      </c>
      <c r="AM47" s="22" t="n">
        <v>0.0465545877814293</v>
      </c>
      <c r="AN47" s="22" t="n">
        <v>0.0562492832541466</v>
      </c>
      <c r="AO47" s="22" t="n">
        <v>0.0534726157784462</v>
      </c>
      <c r="AP47" s="22" t="n">
        <v>0.0467780008912087</v>
      </c>
      <c r="AQ47" s="22" t="n">
        <v>0.0468821600079536</v>
      </c>
      <c r="AR47" s="22" t="n">
        <v>0.0473131313920021</v>
      </c>
      <c r="AS47" s="22" t="n">
        <v>0.0989740267395973</v>
      </c>
      <c r="AT47" s="22" t="n">
        <v>0.0992227047681809</v>
      </c>
      <c r="AU47" s="22" t="n">
        <v>0.0656853020191193</v>
      </c>
      <c r="AV47" s="22" t="n">
        <v>0.0648854970932007</v>
      </c>
      <c r="AW47" s="22" t="n">
        <v>0.0757846012711525</v>
      </c>
      <c r="AX47" s="23" t="n">
        <v>0.0835157036781311</v>
      </c>
      <c r="AY47" s="23" t="n">
        <v>0.0681611970067024</v>
      </c>
      <c r="AZ47" s="23" t="n">
        <v>0.0646082982420921</v>
      </c>
      <c r="BA47" s="23" t="n">
        <v>0.0561973005533218</v>
      </c>
      <c r="BB47" s="23" t="n">
        <v>0.0483362004160881</v>
      </c>
      <c r="BC47" s="23" t="n">
        <v>0.0271093007177115</v>
      </c>
      <c r="BD47" s="23" t="n">
        <v>0.0356638990342617</v>
      </c>
      <c r="BE47" s="23" t="n">
        <v>0.0667082965373993</v>
      </c>
      <c r="BF47" s="23" t="n">
        <v>0.0734414979815483</v>
      </c>
      <c r="BG47" s="23" t="n">
        <v>0.0439748987555504</v>
      </c>
      <c r="BH47" s="23" t="n">
        <v>0.0423506014049053</v>
      </c>
      <c r="BI47" s="23" t="n">
        <v>0.0403636991977692</v>
      </c>
      <c r="BJ47" s="23" t="n">
        <v>0.0373232997953892</v>
      </c>
      <c r="BK47" s="24"/>
    </row>
    <row r="48" customFormat="false" ht="10.5" hidden="false" customHeight="false" outlineLevel="0" collapsed="false">
      <c r="C48" s="35"/>
      <c r="D48" s="35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0.5" hidden="false" customHeight="false" outlineLevel="0" collapsed="false">
      <c r="B49" s="8" t="s">
        <v>476</v>
      </c>
      <c r="C49" s="35"/>
      <c r="D49" s="35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U49" s="1"/>
      <c r="AV49" s="1"/>
      <c r="AW49" s="1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</row>
    <row r="50" customFormat="false" ht="10.5" hidden="false" customHeight="false" outlineLevel="0" collapsed="false">
      <c r="A50" s="0" t="s">
        <v>477</v>
      </c>
      <c r="B50" s="0" t="s">
        <v>478</v>
      </c>
      <c r="C50" s="21" t="n">
        <v>0.789930999279022</v>
      </c>
      <c r="D50" s="21" t="n">
        <v>0.197002530097961</v>
      </c>
      <c r="E50" s="22" t="n">
        <v>0.512758612632752</v>
      </c>
      <c r="F50" s="22" t="n">
        <v>0.554155051708221</v>
      </c>
      <c r="G50" s="22" t="n">
        <v>0.813040912151337</v>
      </c>
      <c r="H50" s="22" t="n">
        <v>0.823189437389374</v>
      </c>
      <c r="I50" s="22" t="n">
        <v>0.908647835254669</v>
      </c>
      <c r="J50" s="22" t="n">
        <v>0.876736104488373</v>
      </c>
      <c r="K50" s="22" t="n">
        <v>0.0695706978440285</v>
      </c>
      <c r="L50" s="22" t="n">
        <v>0.43426713347435</v>
      </c>
      <c r="M50" s="22" t="n">
        <v>0.685717940330505</v>
      </c>
      <c r="N50" s="22" t="n">
        <v>0.764744579792023</v>
      </c>
      <c r="O50" s="22" t="n">
        <v>0.771345436573029</v>
      </c>
      <c r="P50" s="22" t="n">
        <v>0.487158209085465</v>
      </c>
      <c r="Q50" s="22" t="n">
        <v>0.509300172328949</v>
      </c>
      <c r="R50" s="22" t="n">
        <v>0.473734945058823</v>
      </c>
      <c r="S50" s="22" t="n">
        <v>1.11132645606995</v>
      </c>
      <c r="T50" s="22" t="n">
        <v>0.793034493923187</v>
      </c>
      <c r="U50" s="22" t="n">
        <v>1.0102607011795</v>
      </c>
      <c r="V50" s="22" t="n">
        <v>0.851887702941895</v>
      </c>
      <c r="W50" s="22" t="n">
        <v>0.472776681184769</v>
      </c>
      <c r="X50" s="22" t="n">
        <v>0.589270174503326</v>
      </c>
      <c r="Y50" s="22" t="n">
        <v>0.666513919830322</v>
      </c>
      <c r="Z50" s="22" t="n">
        <v>0.919135928153992</v>
      </c>
      <c r="AA50" s="22" t="n">
        <v>0.715527772903442</v>
      </c>
      <c r="AB50" s="22" t="n">
        <v>0.30921944975853</v>
      </c>
      <c r="AC50" s="22" t="n">
        <v>0.646910429000855</v>
      </c>
      <c r="AD50" s="22" t="n">
        <v>0.494364589452744</v>
      </c>
      <c r="AE50" s="22" t="n">
        <v>0.979198694229126</v>
      </c>
      <c r="AF50" s="22" t="n">
        <v>1.07638883590698</v>
      </c>
      <c r="AG50" s="22" t="n">
        <v>1.12436187267303</v>
      </c>
      <c r="AH50" s="22" t="n">
        <v>1.00405013561249</v>
      </c>
      <c r="AI50" s="22" t="n">
        <v>0.288721293210983</v>
      </c>
      <c r="AJ50" s="22" t="n">
        <v>0.298372089862824</v>
      </c>
      <c r="AK50" s="22" t="n">
        <v>0.725804924964905</v>
      </c>
      <c r="AL50" s="22" t="n">
        <v>0.969574511051178</v>
      </c>
      <c r="AM50" s="22" t="n">
        <v>0.425944536924362</v>
      </c>
      <c r="AN50" s="22" t="n">
        <v>0.575813412666321</v>
      </c>
      <c r="AO50" s="22" t="n">
        <v>0.565312623977661</v>
      </c>
      <c r="AP50" s="22" t="n">
        <v>0.613827407360077</v>
      </c>
      <c r="AQ50" s="22" t="n">
        <v>0.996982753276825</v>
      </c>
      <c r="AR50" s="22" t="n">
        <v>0.982333064079285</v>
      </c>
      <c r="AS50" s="22" t="n">
        <v>1.12626934051514</v>
      </c>
      <c r="AT50" s="22" t="n">
        <v>0.836768686771393</v>
      </c>
      <c r="AU50" s="22" t="n">
        <v>-0.130771368741989</v>
      </c>
      <c r="AV50" s="22" t="n">
        <v>0.594195485115051</v>
      </c>
      <c r="AW50" s="22" t="n">
        <v>0.626436591148377</v>
      </c>
      <c r="AX50" s="23" t="n">
        <v>0.965185284614563</v>
      </c>
      <c r="AY50" s="23" t="n">
        <v>0.637224316596985</v>
      </c>
      <c r="AZ50" s="23" t="n">
        <v>0.203656107187271</v>
      </c>
      <c r="BA50" s="23" t="n">
        <v>0.662741899490356</v>
      </c>
      <c r="BB50" s="23" t="n">
        <v>0.597652316093445</v>
      </c>
      <c r="BC50" s="23" t="n">
        <v>0.888923585414887</v>
      </c>
      <c r="BD50" s="23" t="n">
        <v>0.953511118888855</v>
      </c>
      <c r="BE50" s="23" t="n">
        <v>1.01480197906494</v>
      </c>
      <c r="BF50" s="23" t="n">
        <v>0.841441988945007</v>
      </c>
      <c r="BG50" s="23" t="n">
        <v>0.240952298045158</v>
      </c>
      <c r="BH50" s="23" t="n">
        <v>0.506584405899048</v>
      </c>
      <c r="BI50" s="23" t="n">
        <v>0.729630291461945</v>
      </c>
      <c r="BJ50" s="23" t="n">
        <v>0.914502382278442</v>
      </c>
      <c r="BK50" s="24"/>
    </row>
    <row r="51" customFormat="false" ht="10.5" hidden="false" customHeight="false" outlineLevel="0" collapsed="false">
      <c r="C51" s="38"/>
      <c r="D51" s="38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</row>
    <row r="52" customFormat="false" ht="10.5" hidden="false" customHeight="false" outlineLevel="0" collapsed="false">
      <c r="B52" s="8" t="s">
        <v>283</v>
      </c>
      <c r="C52" s="35"/>
      <c r="D52" s="35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U52" s="1"/>
      <c r="AV52" s="1"/>
      <c r="AW52" s="1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</row>
    <row r="53" customFormat="false" ht="10.5" hidden="false" customHeight="false" outlineLevel="0" collapsed="false">
      <c r="A53" s="0" t="s">
        <v>479</v>
      </c>
      <c r="B53" s="0" t="s">
        <v>480</v>
      </c>
      <c r="C53" s="21" t="n">
        <v>4.00837278366089</v>
      </c>
      <c r="D53" s="21" t="n">
        <v>3.96188426017761</v>
      </c>
      <c r="E53" s="22" t="n">
        <v>3.21138429641724</v>
      </c>
      <c r="F53" s="22" t="n">
        <v>2.78169751167297</v>
      </c>
      <c r="G53" s="22" t="n">
        <v>2.83301138877869</v>
      </c>
      <c r="H53" s="22" t="n">
        <v>3.37697792053223</v>
      </c>
      <c r="I53" s="22" t="n">
        <v>4.21469211578369</v>
      </c>
      <c r="J53" s="22" t="n">
        <v>4.33791589736939</v>
      </c>
      <c r="K53" s="22" t="n">
        <v>3.79473376274109</v>
      </c>
      <c r="L53" s="22" t="n">
        <v>2.89572954177856</v>
      </c>
      <c r="M53" s="22" t="n">
        <v>2.88913512229919</v>
      </c>
      <c r="N53" s="22" t="n">
        <v>3.64775824546814</v>
      </c>
      <c r="O53" s="22" t="n">
        <v>4.09964513778687</v>
      </c>
      <c r="P53" s="22" t="n">
        <v>3.8782069683075</v>
      </c>
      <c r="Q53" s="22" t="n">
        <v>3.19199991226196</v>
      </c>
      <c r="R53" s="22" t="n">
        <v>2.84579992294312</v>
      </c>
      <c r="S53" s="22" t="n">
        <v>2.92296767234802</v>
      </c>
      <c r="T53" s="22" t="n">
        <v>3.74460005760193</v>
      </c>
      <c r="U53" s="22" t="n">
        <v>4.1716775894165</v>
      </c>
      <c r="V53" s="22" t="n">
        <v>4.07819366455078</v>
      </c>
      <c r="W53" s="22" t="n">
        <v>3.74436664581299</v>
      </c>
      <c r="X53" s="22" t="n">
        <v>3.01525807380676</v>
      </c>
      <c r="Y53" s="22" t="n">
        <v>2.98830008506775</v>
      </c>
      <c r="Z53" s="22" t="n">
        <v>3.67580652236938</v>
      </c>
      <c r="AA53" s="22" t="n">
        <v>4.04154825210571</v>
      </c>
      <c r="AB53" s="22" t="n">
        <v>3.80953574180603</v>
      </c>
      <c r="AC53" s="22" t="n">
        <v>3.35693550109863</v>
      </c>
      <c r="AD53" s="22" t="n">
        <v>2.89163327217102</v>
      </c>
      <c r="AE53" s="22" t="n">
        <v>2.81883859634399</v>
      </c>
      <c r="AF53" s="22" t="n">
        <v>3.88756656646729</v>
      </c>
      <c r="AG53" s="22" t="n">
        <v>4.66051626205444</v>
      </c>
      <c r="AH53" s="22" t="n">
        <v>4.7388710975647</v>
      </c>
      <c r="AI53" s="22" t="n">
        <v>4.21719980239868</v>
      </c>
      <c r="AJ53" s="22" t="n">
        <v>3.31245160102844</v>
      </c>
      <c r="AK53" s="22" t="n">
        <v>3.05623340606689</v>
      </c>
      <c r="AL53" s="22" t="n">
        <v>3.87667751312256</v>
      </c>
      <c r="AM53" s="22" t="n">
        <v>3.88796782493591</v>
      </c>
      <c r="AN53" s="22" t="n">
        <v>3.7403929233551</v>
      </c>
      <c r="AO53" s="22" t="n">
        <v>3.39345169067383</v>
      </c>
      <c r="AP53" s="22" t="n">
        <v>2.98333334922791</v>
      </c>
      <c r="AQ53" s="22" t="n">
        <v>3.03912901878357</v>
      </c>
      <c r="AR53" s="22" t="n">
        <v>3.96573328971863</v>
      </c>
      <c r="AS53" s="22" t="n">
        <v>4.76796770095825</v>
      </c>
      <c r="AT53" s="22" t="n">
        <v>4.85109663009644</v>
      </c>
      <c r="AU53" s="22" t="n">
        <v>3.8701000213623</v>
      </c>
      <c r="AV53" s="22" t="n">
        <v>3.21533608436584</v>
      </c>
      <c r="AW53" s="22" t="n">
        <v>3.16549706459045</v>
      </c>
      <c r="AX53" s="23" t="n">
        <v>3.81085610389709</v>
      </c>
      <c r="AY53" s="23" t="n">
        <v>4.22573709487915</v>
      </c>
      <c r="AZ53" s="23" t="n">
        <v>3.99667906761169</v>
      </c>
      <c r="BA53" s="23" t="n">
        <v>3.45747709274292</v>
      </c>
      <c r="BB53" s="23" t="n">
        <v>3.0482439994812</v>
      </c>
      <c r="BC53" s="23" t="n">
        <v>2.99810290336609</v>
      </c>
      <c r="BD53" s="23" t="n">
        <v>3.86771893501282</v>
      </c>
      <c r="BE53" s="23" t="n">
        <v>4.53983116149902</v>
      </c>
      <c r="BF53" s="23" t="n">
        <v>4.59696912765503</v>
      </c>
      <c r="BG53" s="23" t="n">
        <v>3.98151302337647</v>
      </c>
      <c r="BH53" s="23" t="n">
        <v>3.27770400047302</v>
      </c>
      <c r="BI53" s="23" t="n">
        <v>3.21704006195068</v>
      </c>
      <c r="BJ53" s="23" t="n">
        <v>3.91299390792847</v>
      </c>
      <c r="BK53" s="24"/>
    </row>
    <row r="54" customFormat="false" ht="10.5" hidden="false" customHeight="false" outlineLevel="0" collapsed="false">
      <c r="A54" s="0" t="s">
        <v>481</v>
      </c>
      <c r="B54" s="0" t="s">
        <v>482</v>
      </c>
      <c r="C54" s="21" t="n">
        <v>2.97668027877808</v>
      </c>
      <c r="D54" s="21" t="n">
        <v>2.97419857978821</v>
      </c>
      <c r="E54" s="22" t="n">
        <v>2.74434900283813</v>
      </c>
      <c r="F54" s="22" t="n">
        <v>2.73837351799011</v>
      </c>
      <c r="G54" s="22" t="n">
        <v>2.83806991577148</v>
      </c>
      <c r="H54" s="22" t="n">
        <v>3.11173701286316</v>
      </c>
      <c r="I54" s="22" t="n">
        <v>3.39735221862793</v>
      </c>
      <c r="J54" s="22" t="n">
        <v>3.43225383758545</v>
      </c>
      <c r="K54" s="22" t="n">
        <v>3.23604846000671</v>
      </c>
      <c r="L54" s="22" t="n">
        <v>2.95359897613525</v>
      </c>
      <c r="M54" s="22" t="n">
        <v>2.8313627243042</v>
      </c>
      <c r="N54" s="22" t="n">
        <v>2.89925718307495</v>
      </c>
      <c r="O54" s="22" t="n">
        <v>3.00171494483948</v>
      </c>
      <c r="P54" s="22" t="n">
        <v>2.95459818840027</v>
      </c>
      <c r="Q54" s="22" t="n">
        <v>2.82515263557434</v>
      </c>
      <c r="R54" s="22" t="n">
        <v>2.85468530654907</v>
      </c>
      <c r="S54" s="22" t="n">
        <v>2.98720717430115</v>
      </c>
      <c r="T54" s="22" t="n">
        <v>3.28481674194336</v>
      </c>
      <c r="U54" s="22" t="n">
        <v>3.40375256538391</v>
      </c>
      <c r="V54" s="22" t="n">
        <v>3.37879705429077</v>
      </c>
      <c r="W54" s="22" t="n">
        <v>3.33055782318115</v>
      </c>
      <c r="X54" s="22" t="n">
        <v>3.0202214717865</v>
      </c>
      <c r="Y54" s="22" t="n">
        <v>2.92637348175049</v>
      </c>
      <c r="Z54" s="22" t="n">
        <v>3.02013492584229</v>
      </c>
      <c r="AA54" s="22" t="n">
        <v>3.0515444278717</v>
      </c>
      <c r="AB54" s="22" t="n">
        <v>3.04464435577393</v>
      </c>
      <c r="AC54" s="22" t="n">
        <v>2.93144750595093</v>
      </c>
      <c r="AD54" s="22" t="n">
        <v>2.88261437416077</v>
      </c>
      <c r="AE54" s="22" t="n">
        <v>2.95255875587463</v>
      </c>
      <c r="AF54" s="22" t="n">
        <v>3.46659088134766</v>
      </c>
      <c r="AG54" s="22" t="n">
        <v>3.59717488288879</v>
      </c>
      <c r="AH54" s="22" t="n">
        <v>3.67392492294312</v>
      </c>
      <c r="AI54" s="22" t="n">
        <v>3.54101228713989</v>
      </c>
      <c r="AJ54" s="22" t="n">
        <v>3.20096445083618</v>
      </c>
      <c r="AK54" s="22" t="n">
        <v>3.01918053627014</v>
      </c>
      <c r="AL54" s="22" t="n">
        <v>3.06522607803345</v>
      </c>
      <c r="AM54" s="22" t="n">
        <v>3.07356977462769</v>
      </c>
      <c r="AN54" s="22" t="n">
        <v>3.13449144363403</v>
      </c>
      <c r="AO54" s="22" t="n">
        <v>3.00108575820923</v>
      </c>
      <c r="AP54" s="22" t="n">
        <v>2.95266580581665</v>
      </c>
      <c r="AQ54" s="22" t="n">
        <v>3.15932273864746</v>
      </c>
      <c r="AR54" s="22" t="n">
        <v>3.52082252502441</v>
      </c>
      <c r="AS54" s="22" t="n">
        <v>3.71616983413696</v>
      </c>
      <c r="AT54" s="22" t="n">
        <v>3.77439737319946</v>
      </c>
      <c r="AU54" s="22" t="n">
        <v>3.49281287193298</v>
      </c>
      <c r="AV54" s="22" t="n">
        <v>3.2552969455719</v>
      </c>
      <c r="AW54" s="22" t="n">
        <v>3.08833193778992</v>
      </c>
      <c r="AX54" s="23" t="n">
        <v>3.10784888267517</v>
      </c>
      <c r="AY54" s="23" t="n">
        <v>3.16048502922058</v>
      </c>
      <c r="AZ54" s="23" t="n">
        <v>3.20100402832031</v>
      </c>
      <c r="BA54" s="23" t="n">
        <v>3.02707505226135</v>
      </c>
      <c r="BB54" s="23" t="n">
        <v>3.03180599212647</v>
      </c>
      <c r="BC54" s="23" t="n">
        <v>3.15096807479858</v>
      </c>
      <c r="BD54" s="23" t="n">
        <v>3.54368901252747</v>
      </c>
      <c r="BE54" s="23" t="n">
        <v>3.72779989242554</v>
      </c>
      <c r="BF54" s="23" t="n">
        <v>3.76286101341248</v>
      </c>
      <c r="BG54" s="23" t="n">
        <v>3.60042500495911</v>
      </c>
      <c r="BH54" s="23" t="n">
        <v>3.30042505264282</v>
      </c>
      <c r="BI54" s="23" t="n">
        <v>3.13327407836914</v>
      </c>
      <c r="BJ54" s="23" t="n">
        <v>3.1778609752655</v>
      </c>
      <c r="BK54" s="24"/>
    </row>
    <row r="55" customFormat="false" ht="10.5" hidden="false" customHeight="false" outlineLevel="0" collapsed="false">
      <c r="A55" s="0" t="s">
        <v>483</v>
      </c>
      <c r="B55" s="0" t="s">
        <v>484</v>
      </c>
      <c r="C55" s="21" t="n">
        <v>2.60698962211609</v>
      </c>
      <c r="D55" s="21" t="n">
        <v>2.83942461013794</v>
      </c>
      <c r="E55" s="22" t="n">
        <v>2.63786458969116</v>
      </c>
      <c r="F55" s="22" t="n">
        <v>2.76858401298523</v>
      </c>
      <c r="G55" s="22" t="n">
        <v>2.72958397865295</v>
      </c>
      <c r="H55" s="22" t="n">
        <v>2.87385725975037</v>
      </c>
      <c r="I55" s="22" t="n">
        <v>2.83003950119019</v>
      </c>
      <c r="J55" s="22" t="n">
        <v>2.92053985595703</v>
      </c>
      <c r="K55" s="22" t="n">
        <v>2.85601449012756</v>
      </c>
      <c r="L55" s="22" t="n">
        <v>2.80587220191956</v>
      </c>
      <c r="M55" s="22" t="n">
        <v>2.77203822135925</v>
      </c>
      <c r="N55" s="22" t="n">
        <v>2.65474009513855</v>
      </c>
      <c r="O55" s="22" t="n">
        <v>2.60574197769165</v>
      </c>
      <c r="P55" s="22" t="n">
        <v>2.74586200714111</v>
      </c>
      <c r="Q55" s="22" t="n">
        <v>2.68899989128113</v>
      </c>
      <c r="R55" s="22" t="n">
        <v>2.77953338623047</v>
      </c>
      <c r="S55" s="22" t="n">
        <v>2.80690312385559</v>
      </c>
      <c r="T55" s="22" t="n">
        <v>2.89206671714783</v>
      </c>
      <c r="U55" s="22" t="n">
        <v>2.85467743873596</v>
      </c>
      <c r="V55" s="22" t="n">
        <v>2.88580656051636</v>
      </c>
      <c r="W55" s="22" t="n">
        <v>2.86716675758362</v>
      </c>
      <c r="X55" s="22" t="n">
        <v>2.75241947174072</v>
      </c>
      <c r="Y55" s="22" t="n">
        <v>2.80573344230652</v>
      </c>
      <c r="Z55" s="22" t="n">
        <v>2.6920645236969</v>
      </c>
      <c r="AA55" s="22" t="n">
        <v>2.65296769142151</v>
      </c>
      <c r="AB55" s="22" t="n">
        <v>2.81910705566406</v>
      </c>
      <c r="AC55" s="22" t="n">
        <v>2.68338704109192</v>
      </c>
      <c r="AD55" s="22" t="n">
        <v>2.74629998207092</v>
      </c>
      <c r="AE55" s="22" t="n">
        <v>2.7694194316864</v>
      </c>
      <c r="AF55" s="22" t="n">
        <v>2.93443322181702</v>
      </c>
      <c r="AG55" s="22" t="n">
        <v>2.85116124153137</v>
      </c>
      <c r="AH55" s="22" t="n">
        <v>2.92051601409912</v>
      </c>
      <c r="AI55" s="22" t="n">
        <v>2.90853333473206</v>
      </c>
      <c r="AJ55" s="22" t="n">
        <v>2.7695484161377</v>
      </c>
      <c r="AK55" s="22" t="n">
        <v>2.78373336791992</v>
      </c>
      <c r="AL55" s="22" t="n">
        <v>2.67658066749573</v>
      </c>
      <c r="AM55" s="22" t="n">
        <v>2.58296775817871</v>
      </c>
      <c r="AN55" s="22" t="n">
        <v>2.82628560066223</v>
      </c>
      <c r="AO55" s="22" t="n">
        <v>2.65658068656921</v>
      </c>
      <c r="AP55" s="22" t="n">
        <v>2.69169998168945</v>
      </c>
      <c r="AQ55" s="22" t="n">
        <v>2.75958061218262</v>
      </c>
      <c r="AR55" s="22" t="n">
        <v>2.87293338775635</v>
      </c>
      <c r="AS55" s="22" t="n">
        <v>2.84696769714355</v>
      </c>
      <c r="AT55" s="22" t="n">
        <v>2.89754843711853</v>
      </c>
      <c r="AU55" s="22" t="n">
        <v>2.84746670722961</v>
      </c>
      <c r="AV55" s="22" t="n">
        <v>2.80120491981506</v>
      </c>
      <c r="AW55" s="22" t="n">
        <v>2.80096101760864</v>
      </c>
      <c r="AX55" s="23" t="n">
        <v>2.68160200119019</v>
      </c>
      <c r="AY55" s="23" t="n">
        <v>2.66443610191345</v>
      </c>
      <c r="AZ55" s="23" t="n">
        <v>2.87090301513672</v>
      </c>
      <c r="BA55" s="23" t="n">
        <v>2.70136904716492</v>
      </c>
      <c r="BB55" s="23" t="n">
        <v>2.79005408287048</v>
      </c>
      <c r="BC55" s="23" t="n">
        <v>2.8050639629364</v>
      </c>
      <c r="BD55" s="23" t="n">
        <v>2.92034006118774</v>
      </c>
      <c r="BE55" s="23" t="n">
        <v>2.86111998558044</v>
      </c>
      <c r="BF55" s="23" t="n">
        <v>2.92277193069458</v>
      </c>
      <c r="BG55" s="23" t="n">
        <v>2.88442707061768</v>
      </c>
      <c r="BH55" s="23" t="n">
        <v>2.79094290733337</v>
      </c>
      <c r="BI55" s="23" t="n">
        <v>2.78215909004211</v>
      </c>
      <c r="BJ55" s="23" t="n">
        <v>2.67248392105103</v>
      </c>
      <c r="BK55" s="24"/>
    </row>
    <row r="56" customFormat="false" ht="10.5" hidden="false" customHeight="false" outlineLevel="0" collapsed="false">
      <c r="A56" s="0" t="s">
        <v>485</v>
      </c>
      <c r="B56" s="0" t="s">
        <v>486</v>
      </c>
      <c r="C56" s="21" t="n">
        <v>0.216601610183716</v>
      </c>
      <c r="D56" s="21" t="n">
        <v>0.298871576786041</v>
      </c>
      <c r="E56" s="22" t="n">
        <v>0.261597245931625</v>
      </c>
      <c r="F56" s="22" t="n">
        <v>0.269388556480408</v>
      </c>
      <c r="G56" s="22" t="n">
        <v>0.271016061306</v>
      </c>
      <c r="H56" s="22" t="n">
        <v>0.320535093545914</v>
      </c>
      <c r="I56" s="22" t="n">
        <v>0.339017480611801</v>
      </c>
      <c r="J56" s="22" t="n">
        <v>0.336822122335434</v>
      </c>
      <c r="K56" s="22" t="n">
        <v>0.33289834856987</v>
      </c>
      <c r="L56" s="22" t="n">
        <v>0.293906390666962</v>
      </c>
      <c r="M56" s="22" t="n">
        <v>0.275381475687027</v>
      </c>
      <c r="N56" s="22" t="n">
        <v>0.278818160295486</v>
      </c>
      <c r="O56" s="22" t="n">
        <v>0.219188243150711</v>
      </c>
      <c r="P56" s="22" t="n">
        <v>0.298988103866577</v>
      </c>
      <c r="Q56" s="22" t="n">
        <v>0.268589287996292</v>
      </c>
      <c r="R56" s="22" t="n">
        <v>0.281814754009247</v>
      </c>
      <c r="S56" s="22" t="n">
        <v>0.28498649597168</v>
      </c>
      <c r="T56" s="22" t="n">
        <v>0.338483184576035</v>
      </c>
      <c r="U56" s="22" t="n">
        <v>0.341279625892639</v>
      </c>
      <c r="V56" s="22" t="n">
        <v>0.332719177007675</v>
      </c>
      <c r="W56" s="22" t="n">
        <v>0.343075424432755</v>
      </c>
      <c r="X56" s="22" t="n">
        <v>0.300778448581696</v>
      </c>
      <c r="Y56" s="22" t="n">
        <v>0.284793138504028</v>
      </c>
      <c r="Z56" s="22" t="n">
        <v>0.291510224342346</v>
      </c>
      <c r="AA56" s="22" t="n">
        <v>0.22422981262207</v>
      </c>
      <c r="AB56" s="22" t="n">
        <v>0.309355616569519</v>
      </c>
      <c r="AC56" s="22" t="n">
        <v>0.279552608728409</v>
      </c>
      <c r="AD56" s="22" t="n">
        <v>0.285052359104157</v>
      </c>
      <c r="AE56" s="22" t="n">
        <v>0.281763702630997</v>
      </c>
      <c r="AF56" s="22" t="n">
        <v>0.357442378997803</v>
      </c>
      <c r="AG56" s="22" t="n">
        <v>0.359341323375702</v>
      </c>
      <c r="AH56" s="22" t="n">
        <v>0.361655622720718</v>
      </c>
      <c r="AI56" s="22" t="n">
        <v>0.364021062850952</v>
      </c>
      <c r="AJ56" s="22" t="n">
        <v>0.317874222993851</v>
      </c>
      <c r="AK56" s="22" t="n">
        <v>0.293686002492905</v>
      </c>
      <c r="AL56" s="22" t="n">
        <v>0.295806109905243</v>
      </c>
      <c r="AM56" s="22" t="n">
        <v>0.226881846785545</v>
      </c>
      <c r="AN56" s="22" t="n">
        <v>0.318937212228775</v>
      </c>
      <c r="AO56" s="22" t="n">
        <v>0.288527190685272</v>
      </c>
      <c r="AP56" s="22" t="n">
        <v>0.293167471885681</v>
      </c>
      <c r="AQ56" s="22" t="n">
        <v>0.302451491355896</v>
      </c>
      <c r="AR56" s="22" t="n">
        <v>0.364410907030106</v>
      </c>
      <c r="AS56" s="22" t="n">
        <v>0.373088240623474</v>
      </c>
      <c r="AT56" s="22" t="n">
        <v>0.371925294399262</v>
      </c>
      <c r="AU56" s="22" t="n">
        <v>0.360787093639374</v>
      </c>
      <c r="AV56" s="22" t="n">
        <v>0.325190991163254</v>
      </c>
      <c r="AW56" s="22" t="n">
        <v>0.306469291448593</v>
      </c>
      <c r="AX56" s="23" t="n">
        <v>0.303671985864639</v>
      </c>
      <c r="AY56" s="23" t="n">
        <v>0.29515141248703</v>
      </c>
      <c r="AZ56" s="23" t="n">
        <v>0.305542200803757</v>
      </c>
      <c r="BA56" s="23" t="n">
        <v>0.292184591293335</v>
      </c>
      <c r="BB56" s="23" t="n">
        <v>0.283546686172485</v>
      </c>
      <c r="BC56" s="23" t="n">
        <v>0.291204810142517</v>
      </c>
      <c r="BD56" s="23" t="n">
        <v>0.319067001342773</v>
      </c>
      <c r="BE56" s="23" t="n">
        <v>0.338848888874054</v>
      </c>
      <c r="BF56" s="23" t="n">
        <v>0.349548608064652</v>
      </c>
      <c r="BG56" s="23" t="n">
        <v>0.349296003580093</v>
      </c>
      <c r="BH56" s="23" t="n">
        <v>0.325185090303421</v>
      </c>
      <c r="BI56" s="23" t="n">
        <v>0.309904187917709</v>
      </c>
      <c r="BJ56" s="23" t="n">
        <v>0.306257903575897</v>
      </c>
      <c r="BK56" s="24"/>
    </row>
    <row r="57" customFormat="false" ht="10.5" hidden="false" customHeight="false" outlineLevel="0" collapsed="false">
      <c r="A57" s="0" t="s">
        <v>487</v>
      </c>
      <c r="B57" s="0" t="s">
        <v>488</v>
      </c>
      <c r="C57" s="21" t="n">
        <v>9.80864429473877</v>
      </c>
      <c r="D57" s="21" t="n">
        <v>10.0743789672852</v>
      </c>
      <c r="E57" s="22" t="n">
        <v>8.85519504547119</v>
      </c>
      <c r="F57" s="22" t="n">
        <v>8.55804347991943</v>
      </c>
      <c r="G57" s="22" t="n">
        <v>8.67168140411377</v>
      </c>
      <c r="H57" s="22" t="n">
        <v>9.68310737609863</v>
      </c>
      <c r="I57" s="22" t="n">
        <v>10.7811012268066</v>
      </c>
      <c r="J57" s="22" t="n">
        <v>11.0275316238403</v>
      </c>
      <c r="K57" s="22" t="n">
        <v>10.2196950912476</v>
      </c>
      <c r="L57" s="22" t="n">
        <v>8.94910717010498</v>
      </c>
      <c r="M57" s="22" t="n">
        <v>8.76791763305664</v>
      </c>
      <c r="N57" s="22" t="n">
        <v>9.48057365417481</v>
      </c>
      <c r="O57" s="22" t="n">
        <v>9.92629051208496</v>
      </c>
      <c r="P57" s="22" t="n">
        <v>9.87765502929688</v>
      </c>
      <c r="Q57" s="22" t="n">
        <v>8.97474193572998</v>
      </c>
      <c r="R57" s="22" t="n">
        <v>8.76183319091797</v>
      </c>
      <c r="S57" s="22" t="n">
        <v>9.00206470489502</v>
      </c>
      <c r="T57" s="22" t="n">
        <v>10.2599668502808</v>
      </c>
      <c r="U57" s="22" t="n">
        <v>10.7713871002197</v>
      </c>
      <c r="V57" s="22" t="n">
        <v>10.67551612854</v>
      </c>
      <c r="W57" s="22" t="n">
        <v>10.2851667404175</v>
      </c>
      <c r="X57" s="22" t="n">
        <v>9.08867740631104</v>
      </c>
      <c r="Y57" s="22" t="n">
        <v>9.00520038604736</v>
      </c>
      <c r="Z57" s="22" t="n">
        <v>9.67951583862305</v>
      </c>
      <c r="AA57" s="22" t="n">
        <v>9.970290184021</v>
      </c>
      <c r="AB57" s="22" t="n">
        <v>9.98264312744141</v>
      </c>
      <c r="AC57" s="22" t="n">
        <v>9.25132274627686</v>
      </c>
      <c r="AD57" s="22" t="n">
        <v>8.8056001663208</v>
      </c>
      <c r="AE57" s="22" t="n">
        <v>8.82258033752441</v>
      </c>
      <c r="AF57" s="22" t="n">
        <v>10.6460332870483</v>
      </c>
      <c r="AG57" s="22" t="n">
        <v>11.4681940078735</v>
      </c>
      <c r="AH57" s="22" t="n">
        <v>11.6949672698975</v>
      </c>
      <c r="AI57" s="22" t="n">
        <v>11.0307664871216</v>
      </c>
      <c r="AJ57" s="22" t="n">
        <v>9.60083866119385</v>
      </c>
      <c r="AK57" s="22" t="n">
        <v>9.15283298492432</v>
      </c>
      <c r="AL57" s="22" t="n">
        <v>9.91429042816162</v>
      </c>
      <c r="AM57" s="22" t="n">
        <v>9.77138710021973</v>
      </c>
      <c r="AN57" s="22" t="n">
        <v>10.0201072692871</v>
      </c>
      <c r="AO57" s="22" t="n">
        <v>9.33964538574219</v>
      </c>
      <c r="AP57" s="22" t="n">
        <v>8.92086696624756</v>
      </c>
      <c r="AQ57" s="22" t="n">
        <v>9.26048374176025</v>
      </c>
      <c r="AR57" s="22" t="n">
        <v>10.7238998413086</v>
      </c>
      <c r="AS57" s="22" t="n">
        <v>11.7041931152344</v>
      </c>
      <c r="AT57" s="22" t="n">
        <v>11.8949680328369</v>
      </c>
      <c r="AU57" s="22" t="n">
        <v>10.5711669921875</v>
      </c>
      <c r="AV57" s="22" t="n">
        <v>9.59702968597412</v>
      </c>
      <c r="AW57" s="22" t="n">
        <v>9.36126041412354</v>
      </c>
      <c r="AX57" s="23" t="n">
        <v>9.90397930145264</v>
      </c>
      <c r="AY57" s="23" t="n">
        <v>10.3458099365234</v>
      </c>
      <c r="AZ57" s="23" t="n">
        <v>10.3741302490234</v>
      </c>
      <c r="BA57" s="23" t="n">
        <v>9.47810554504395</v>
      </c>
      <c r="BB57" s="23" t="n">
        <v>9.15365123748779</v>
      </c>
      <c r="BC57" s="23" t="n">
        <v>9.24534130096436</v>
      </c>
      <c r="BD57" s="23" t="n">
        <v>10.6508197784424</v>
      </c>
      <c r="BE57" s="23" t="n">
        <v>11.4675998687744</v>
      </c>
      <c r="BF57" s="23" t="n">
        <v>11.6321496963501</v>
      </c>
      <c r="BG57" s="23" t="n">
        <v>10.8156604766846</v>
      </c>
      <c r="BH57" s="23" t="n">
        <v>9.69425773620606</v>
      </c>
      <c r="BI57" s="23" t="n">
        <v>9.44237804412842</v>
      </c>
      <c r="BJ57" s="23" t="n">
        <v>10.0696001052856</v>
      </c>
      <c r="BK57" s="24"/>
    </row>
    <row r="58" customFormat="false" ht="10.5" hidden="false" customHeight="false" outlineLevel="0" collapsed="false">
      <c r="A58" s="0" t="s">
        <v>489</v>
      </c>
      <c r="B58" s="0" t="s">
        <v>490</v>
      </c>
      <c r="C58" s="21" t="n">
        <v>0.407230973243713</v>
      </c>
      <c r="D58" s="21" t="n">
        <v>0.388023197650909</v>
      </c>
      <c r="E58" s="22" t="n">
        <v>0.36833855509758</v>
      </c>
      <c r="F58" s="22" t="n">
        <v>0.364623218774796</v>
      </c>
      <c r="G58" s="22" t="n">
        <v>0.368619948625565</v>
      </c>
      <c r="H58" s="22" t="n">
        <v>0.383334666490555</v>
      </c>
      <c r="I58" s="22" t="n">
        <v>0.394988864660263</v>
      </c>
      <c r="J58" s="22" t="n">
        <v>0.398299992084503</v>
      </c>
      <c r="K58" s="22" t="n">
        <v>0.381731659173965</v>
      </c>
      <c r="L58" s="22" t="n">
        <v>0.373183220624924</v>
      </c>
      <c r="M58" s="22" t="n">
        <v>0.370927184820175</v>
      </c>
      <c r="N58" s="22" t="n">
        <v>0.383523523807526</v>
      </c>
      <c r="O58" s="22" t="n">
        <v>0.388586729764938</v>
      </c>
      <c r="P58" s="22" t="n">
        <v>0.383340388536453</v>
      </c>
      <c r="Q58" s="22" t="n">
        <v>0.367389142513275</v>
      </c>
      <c r="R58" s="22" t="n">
        <v>0.37040713429451</v>
      </c>
      <c r="S58" s="22" t="n">
        <v>0.372079819440842</v>
      </c>
      <c r="T58" s="22" t="n">
        <v>0.387008041143417</v>
      </c>
      <c r="U58" s="22" t="n">
        <v>0.398478627204895</v>
      </c>
      <c r="V58" s="22" t="n">
        <v>0.385220497846603</v>
      </c>
      <c r="W58" s="22" t="n">
        <v>0.380403876304626</v>
      </c>
      <c r="X58" s="22" t="n">
        <v>0.359488725662231</v>
      </c>
      <c r="Y58" s="22" t="n">
        <v>0.368169039487839</v>
      </c>
      <c r="Z58" s="22" t="n">
        <v>0.386679917573929</v>
      </c>
      <c r="AA58" s="22" t="n">
        <v>0.368725568056107</v>
      </c>
      <c r="AB58" s="22" t="n">
        <v>0.367188185453415</v>
      </c>
      <c r="AC58" s="22" t="n">
        <v>0.356924444437027</v>
      </c>
      <c r="AD58" s="22" t="n">
        <v>0.349383890628815</v>
      </c>
      <c r="AE58" s="22" t="n">
        <v>0.348729699850082</v>
      </c>
      <c r="AF58" s="22" t="n">
        <v>0.38579598069191</v>
      </c>
      <c r="AG58" s="22" t="n">
        <v>0.406998962163925</v>
      </c>
      <c r="AH58" s="22" t="n">
        <v>0.408119201660156</v>
      </c>
      <c r="AI58" s="22" t="n">
        <v>0.360387861728668</v>
      </c>
      <c r="AJ58" s="22" t="n">
        <v>0.311354249715805</v>
      </c>
      <c r="AK58" s="22" t="n">
        <v>0.328179746866226</v>
      </c>
      <c r="AL58" s="22" t="n">
        <v>0.351518332958221</v>
      </c>
      <c r="AM58" s="22" t="n">
        <v>0.348467707633972</v>
      </c>
      <c r="AN58" s="22" t="n">
        <v>0.352560997009277</v>
      </c>
      <c r="AO58" s="22" t="n">
        <v>0.338349342346191</v>
      </c>
      <c r="AP58" s="22" t="n">
        <v>0.334200441837311</v>
      </c>
      <c r="AQ58" s="22" t="n">
        <v>0.355788171291351</v>
      </c>
      <c r="AR58" s="22" t="n">
        <v>0.37121793627739</v>
      </c>
      <c r="AS58" s="22" t="n">
        <v>0.403204262256622</v>
      </c>
      <c r="AT58" s="22" t="n">
        <v>0.401226103305817</v>
      </c>
      <c r="AU58" s="22" t="n">
        <v>0.326206207275391</v>
      </c>
      <c r="AV58" s="22" t="n">
        <v>0.348406404256821</v>
      </c>
      <c r="AW58" s="22" t="n">
        <v>0.352390587329865</v>
      </c>
      <c r="AX58" s="23" t="n">
        <v>0.36659649014473</v>
      </c>
      <c r="AY58" s="23" t="n">
        <v>0.371678501367569</v>
      </c>
      <c r="AZ58" s="23" t="n">
        <v>0.376724809408188</v>
      </c>
      <c r="BA58" s="23" t="n">
        <v>0.368041306734085</v>
      </c>
      <c r="BB58" s="23" t="n">
        <v>0.369486391544342</v>
      </c>
      <c r="BC58" s="23" t="n">
        <v>0.370362192392349</v>
      </c>
      <c r="BD58" s="23" t="n">
        <v>0.391970485448837</v>
      </c>
      <c r="BE58" s="23" t="n">
        <v>0.404643595218658</v>
      </c>
      <c r="BF58" s="23" t="n">
        <v>0.408706694841385</v>
      </c>
      <c r="BG58" s="23" t="n">
        <v>0.391824901103973</v>
      </c>
      <c r="BH58" s="23" t="n">
        <v>0.377114713191986</v>
      </c>
      <c r="BI58" s="23" t="n">
        <v>0.37647220492363</v>
      </c>
      <c r="BJ58" s="23" t="n">
        <v>0.383230805397034</v>
      </c>
      <c r="BK58" s="24"/>
    </row>
    <row r="59" customFormat="false" ht="10.5" hidden="false" customHeight="false" outlineLevel="0" collapsed="false">
      <c r="A59" s="0" t="s">
        <v>491</v>
      </c>
      <c r="B59" s="0" t="s">
        <v>492</v>
      </c>
      <c r="C59" s="21" t="n">
        <v>0.115351848304272</v>
      </c>
      <c r="D59" s="21" t="n">
        <v>0.109911076724529</v>
      </c>
      <c r="E59" s="22" t="n">
        <v>0.104335226118565</v>
      </c>
      <c r="F59" s="22" t="n">
        <v>0.103282816708088</v>
      </c>
      <c r="G59" s="22" t="n">
        <v>0.104414932429791</v>
      </c>
      <c r="H59" s="22" t="n">
        <v>0.108583010733128</v>
      </c>
      <c r="I59" s="22" t="n">
        <v>0.111884169280529</v>
      </c>
      <c r="J59" s="22" t="n">
        <v>0.112822070717812</v>
      </c>
      <c r="K59" s="22" t="n">
        <v>0.108128942549229</v>
      </c>
      <c r="L59" s="22" t="n">
        <v>0.10570752620697</v>
      </c>
      <c r="M59" s="22" t="n">
        <v>0.105068475008011</v>
      </c>
      <c r="N59" s="22" t="n">
        <v>0.108636505901814</v>
      </c>
      <c r="O59" s="22" t="n">
        <v>0.110070705413818</v>
      </c>
      <c r="P59" s="22" t="n">
        <v>0.108584627509117</v>
      </c>
      <c r="Q59" s="22" t="n">
        <v>0.104066297411919</v>
      </c>
      <c r="R59" s="22" t="n">
        <v>0.104921169579029</v>
      </c>
      <c r="S59" s="22" t="n">
        <v>0.105394974350929</v>
      </c>
      <c r="T59" s="22" t="n">
        <v>0.109623521566391</v>
      </c>
      <c r="U59" s="22" t="n">
        <v>0.112872667610645</v>
      </c>
      <c r="V59" s="22" t="n">
        <v>0.109117187559605</v>
      </c>
      <c r="W59" s="22" t="n">
        <v>0.107752837240696</v>
      </c>
      <c r="X59" s="22" t="n">
        <v>0.101828433573246</v>
      </c>
      <c r="Y59" s="22" t="n">
        <v>0.104287207126617</v>
      </c>
      <c r="Z59" s="22" t="n">
        <v>0.109530583024025</v>
      </c>
      <c r="AA59" s="22" t="n">
        <v>0.104444853961468</v>
      </c>
      <c r="AB59" s="22" t="n">
        <v>0.104009374976158</v>
      </c>
      <c r="AC59" s="22" t="n">
        <v>0.101102076470852</v>
      </c>
      <c r="AD59" s="22" t="n">
        <v>0.0989661440253258</v>
      </c>
      <c r="AE59" s="22" t="n">
        <v>0.0987808331847191</v>
      </c>
      <c r="AF59" s="22" t="n">
        <v>0.109280198812485</v>
      </c>
      <c r="AG59" s="22" t="n">
        <v>0.115286126732826</v>
      </c>
      <c r="AH59" s="22" t="n">
        <v>0.11560345441103</v>
      </c>
      <c r="AI59" s="22" t="n">
        <v>0.102083116769791</v>
      </c>
      <c r="AJ59" s="22" t="n">
        <v>0.0881939083337784</v>
      </c>
      <c r="AK59" s="22" t="n">
        <v>0.0929598733782768</v>
      </c>
      <c r="AL59" s="22" t="n">
        <v>0.099570743739605</v>
      </c>
      <c r="AM59" s="22" t="n">
        <v>0.0987066328525543</v>
      </c>
      <c r="AN59" s="22" t="n">
        <v>0.099866084754467</v>
      </c>
      <c r="AO59" s="22" t="n">
        <v>0.0958405062556267</v>
      </c>
      <c r="AP59" s="22" t="n">
        <v>0.0946652963757515</v>
      </c>
      <c r="AQ59" s="22" t="n">
        <v>0.100780211389065</v>
      </c>
      <c r="AR59" s="22" t="n">
        <v>0.105150833725929</v>
      </c>
      <c r="AS59" s="22" t="n">
        <v>0.11421125382185</v>
      </c>
      <c r="AT59" s="22" t="n">
        <v>0.113650925457478</v>
      </c>
      <c r="AU59" s="22" t="n">
        <v>0.0924008563160896</v>
      </c>
      <c r="AV59" s="22" t="n">
        <v>0.0986893028020859</v>
      </c>
      <c r="AW59" s="22" t="n">
        <v>0.0998177975416184</v>
      </c>
      <c r="AX59" s="23" t="n">
        <v>0.103841796517372</v>
      </c>
      <c r="AY59" s="23" t="n">
        <v>0.105281300842762</v>
      </c>
      <c r="AZ59" s="23" t="n">
        <v>0.106710702180862</v>
      </c>
      <c r="BA59" s="23" t="n">
        <v>0.104250997304916</v>
      </c>
      <c r="BB59" s="23" t="n">
        <v>0.104660399258137</v>
      </c>
      <c r="BC59" s="23" t="n">
        <v>0.104908503592014</v>
      </c>
      <c r="BD59" s="23" t="n">
        <v>0.111029200255871</v>
      </c>
      <c r="BE59" s="23" t="n">
        <v>0.114619001746178</v>
      </c>
      <c r="BF59" s="23" t="n">
        <v>0.115769900381565</v>
      </c>
      <c r="BG59" s="23" t="n">
        <v>0.11098799854517</v>
      </c>
      <c r="BH59" s="23" t="n">
        <v>0.106821097433567</v>
      </c>
      <c r="BI59" s="23" t="n">
        <v>0.106639198958874</v>
      </c>
      <c r="BJ59" s="23" t="n">
        <v>0.108553603291512</v>
      </c>
      <c r="BK59" s="24"/>
    </row>
    <row r="60" customFormat="false" ht="10.5" hidden="false" customHeight="false" outlineLevel="0" collapsed="false">
      <c r="A60" s="0" t="s">
        <v>493</v>
      </c>
      <c r="B60" s="0" t="s">
        <v>494</v>
      </c>
      <c r="C60" s="21" t="n">
        <v>10.2959356307983</v>
      </c>
      <c r="D60" s="21" t="n">
        <v>10.5399179458618</v>
      </c>
      <c r="E60" s="22" t="n">
        <v>9.29852104187012</v>
      </c>
      <c r="F60" s="22" t="n">
        <v>8.99912452697754</v>
      </c>
      <c r="G60" s="22" t="n">
        <v>9.1174430847168</v>
      </c>
      <c r="H60" s="22" t="n">
        <v>10.1466226577759</v>
      </c>
      <c r="I60" s="22" t="n">
        <v>11.2595815658569</v>
      </c>
      <c r="J60" s="22" t="n">
        <v>11.5098886489868</v>
      </c>
      <c r="K60" s="22" t="n">
        <v>10.6830911636353</v>
      </c>
      <c r="L60" s="22" t="n">
        <v>9.39983463287354</v>
      </c>
      <c r="M60" s="22" t="n">
        <v>9.21677970886231</v>
      </c>
      <c r="N60" s="22" t="n">
        <v>9.94275379180908</v>
      </c>
      <c r="O60" s="22" t="n">
        <v>10.4037113189697</v>
      </c>
      <c r="P60" s="22" t="n">
        <v>10.343334197998</v>
      </c>
      <c r="Q60" s="22" t="n">
        <v>9.42051219940186</v>
      </c>
      <c r="R60" s="22" t="n">
        <v>9.21043395996094</v>
      </c>
      <c r="S60" s="22" t="n">
        <v>9.45319175720215</v>
      </c>
      <c r="T60" s="22" t="n">
        <v>10.7292594909668</v>
      </c>
      <c r="U60" s="22" t="n">
        <v>11.2538766860962</v>
      </c>
      <c r="V60" s="22" t="n">
        <v>11.1422576904297</v>
      </c>
      <c r="W60" s="22" t="n">
        <v>10.7454147338867</v>
      </c>
      <c r="X60" s="22" t="n">
        <v>9.52340793609619</v>
      </c>
      <c r="Y60" s="22" t="n">
        <v>9.45159721374512</v>
      </c>
      <c r="Z60" s="22" t="n">
        <v>10.1543855667114</v>
      </c>
      <c r="AA60" s="22" t="n">
        <v>10.4010143280029</v>
      </c>
      <c r="AB60" s="22" t="n">
        <v>10.4129505157471</v>
      </c>
      <c r="AC60" s="22" t="n">
        <v>9.6693000793457</v>
      </c>
      <c r="AD60" s="22" t="n">
        <v>9.21483039855957</v>
      </c>
      <c r="AE60" s="22" t="n">
        <v>9.23094654083252</v>
      </c>
      <c r="AF60" s="22" t="n">
        <v>11.097827911377</v>
      </c>
      <c r="AG60" s="22" t="n">
        <v>11.9451198577881</v>
      </c>
      <c r="AH60" s="22" t="n">
        <v>12.1731414794922</v>
      </c>
      <c r="AI60" s="22" t="n">
        <v>11.4526643753052</v>
      </c>
      <c r="AJ60" s="22" t="n">
        <v>9.96551895141602</v>
      </c>
      <c r="AK60" s="22" t="n">
        <v>9.53730487823486</v>
      </c>
      <c r="AL60" s="22" t="n">
        <v>10.3255205154419</v>
      </c>
      <c r="AM60" s="22" t="n">
        <v>10.1803674697876</v>
      </c>
      <c r="AN60" s="22" t="n">
        <v>10.4338893890381</v>
      </c>
      <c r="AO60" s="22" t="n">
        <v>9.73673915863037</v>
      </c>
      <c r="AP60" s="22" t="n">
        <v>9.31307983398438</v>
      </c>
      <c r="AQ60" s="22" t="n">
        <v>9.6780366897583</v>
      </c>
      <c r="AR60" s="22" t="n">
        <v>11.1595544815063</v>
      </c>
      <c r="AS60" s="22" t="n">
        <v>12.1774139404297</v>
      </c>
      <c r="AT60" s="22" t="n">
        <v>12.3658514022827</v>
      </c>
      <c r="AU60" s="22" t="n">
        <v>11.2661895751953</v>
      </c>
      <c r="AV60" s="22" t="n">
        <v>10.0441303253174</v>
      </c>
      <c r="AW60" s="22" t="n">
        <v>9.81346797943115</v>
      </c>
      <c r="AX60" s="23" t="n">
        <v>10.3744201660156</v>
      </c>
      <c r="AY60" s="23" t="n">
        <v>10.8227701187134</v>
      </c>
      <c r="AZ60" s="23" t="n">
        <v>10.8575601577759</v>
      </c>
      <c r="BA60" s="23" t="n">
        <v>9.9503984451294</v>
      </c>
      <c r="BB60" s="23" t="n">
        <v>9.62779808044434</v>
      </c>
      <c r="BC60" s="23" t="n">
        <v>9.72061061859131</v>
      </c>
      <c r="BD60" s="23" t="n">
        <v>11.1538200378418</v>
      </c>
      <c r="BE60" s="23" t="n">
        <v>11.9868602752686</v>
      </c>
      <c r="BF60" s="23" t="n">
        <v>12.1566295623779</v>
      </c>
      <c r="BG60" s="23" t="n">
        <v>11.3184700012207</v>
      </c>
      <c r="BH60" s="23" t="n">
        <v>10.1781902313232</v>
      </c>
      <c r="BI60" s="23" t="n">
        <v>9.92548942565918</v>
      </c>
      <c r="BJ60" s="23" t="n">
        <v>10.5613803863525</v>
      </c>
      <c r="BK60" s="24"/>
    </row>
    <row r="61" customFormat="false" ht="10.5" hidden="false" customHeight="false" outlineLevel="0" collapsed="false"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</row>
    <row r="62" customFormat="false" ht="10.5" hidden="false" customHeight="false" outlineLevel="0" collapsed="false">
      <c r="B62" s="0" t="s">
        <v>495</v>
      </c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U62" s="1"/>
      <c r="AV62" s="1"/>
      <c r="AW62" s="1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</row>
    <row r="63" customFormat="false" ht="10.5" hidden="false" customHeight="false" outlineLevel="0" collapsed="false">
      <c r="C63" s="38"/>
      <c r="D63" s="38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</row>
    <row r="64" customFormat="false" ht="10.5" hidden="false" customHeight="false" outlineLevel="0" collapsed="false">
      <c r="C64" s="38"/>
      <c r="D64" s="38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</row>
    <row r="65" customFormat="false" ht="10.5" hidden="false" customHeight="false" outlineLevel="0" collapsed="false">
      <c r="C65" s="38"/>
      <c r="D65" s="38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</row>
    <row r="66" customFormat="false" ht="10.5" hidden="false" customHeight="false" outlineLevel="0" collapsed="false">
      <c r="C66" s="38"/>
      <c r="D66" s="38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</row>
    <row r="67" customFormat="false" ht="10.5" hidden="false" customHeight="false" outlineLevel="0" collapsed="false">
      <c r="C67" s="38"/>
      <c r="D67" s="38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</row>
    <row r="68" customFormat="false" ht="10.5" hidden="false" customHeight="false" outlineLevel="0" collapsed="false">
      <c r="C68" s="38"/>
      <c r="D68" s="38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</row>
    <row r="69" customFormat="false" ht="10.5" hidden="false" customHeight="false" outlineLevel="0" collapsed="false">
      <c r="C69" s="38"/>
      <c r="D69" s="38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</row>
    <row r="70" customFormat="false" ht="10.5" hidden="false" customHeight="false" outlineLevel="0" collapsed="false">
      <c r="C70" s="38"/>
      <c r="D70" s="38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</row>
    <row r="71" customFormat="false" ht="10.5" hidden="false" customHeight="false" outlineLevel="0" collapsed="false">
      <c r="C71" s="38"/>
      <c r="D71" s="38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</row>
    <row r="72" customFormat="false" ht="10.5" hidden="false" customHeight="false" outlineLevel="0" collapsed="false">
      <c r="C72" s="35"/>
      <c r="D72" s="35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</row>
    <row r="73" customFormat="false" ht="10.5" hidden="false" customHeight="false" outlineLevel="0" collapsed="false"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</row>
    <row r="74" customFormat="false" ht="10.5" hidden="false" customHeight="false" outlineLevel="0" collapsed="false"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</row>
    <row r="75" customFormat="false" ht="10.5" hidden="false" customHeight="false" outlineLevel="0" collapsed="false"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</row>
    <row r="76" customFormat="false" ht="10.5" hidden="false" customHeight="fals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</row>
    <row r="77" customFormat="false" ht="10.5" hidden="false" customHeight="fals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</row>
    <row r="78" customFormat="false" ht="10.5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</row>
    <row r="79" customFormat="false" ht="10.5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</row>
    <row r="80" customFormat="false" ht="10.5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</row>
    <row r="81" customFormat="false" ht="10.5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</row>
    <row r="82" customFormat="false" ht="10.5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</row>
    <row r="83" customFormat="false" ht="10.5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</row>
    <row r="84" customFormat="false" ht="10.5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</row>
    <row r="85" customFormat="false" ht="10.5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</row>
    <row r="86" customFormat="false" ht="10.5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</row>
    <row r="87" customFormat="false" ht="10.5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</row>
    <row r="88" customFormat="false" ht="10.5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</row>
    <row r="89" customFormat="false" ht="10.5" hidden="false" customHeight="false" outlineLevel="0" collapsed="false">
      <c r="A89" s="55"/>
      <c r="B89" s="55"/>
      <c r="C89" s="52"/>
      <c r="D89" s="52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</row>
    <row r="90" customFormat="false" ht="10.5" hidden="false" customHeight="false" outlineLevel="0" collapsed="false">
      <c r="A90" s="55"/>
      <c r="B90" s="55"/>
      <c r="C90" s="52"/>
      <c r="D90" s="52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</row>
    <row r="91" customFormat="false" ht="10.5" hidden="false" customHeight="false" outlineLevel="0" collapsed="false">
      <c r="A91" s="55"/>
      <c r="B91" s="55"/>
      <c r="C91" s="52"/>
      <c r="D91" s="52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</row>
    <row r="92" customFormat="false" ht="10.5" hidden="false" customHeight="false" outlineLevel="0" collapsed="false">
      <c r="A92" s="55"/>
      <c r="B92" s="55"/>
      <c r="C92" s="52"/>
      <c r="D92" s="52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</row>
    <row r="93" customFormat="false" ht="10.5" hidden="false" customHeight="false" outlineLevel="0" collapsed="false">
      <c r="A93" s="55"/>
      <c r="B93" s="55"/>
      <c r="C93" s="52"/>
      <c r="D93" s="52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</row>
    <row r="94" customFormat="false" ht="10.5" hidden="false" customHeight="false" outlineLevel="0" collapsed="false">
      <c r="A94" s="55"/>
      <c r="B94" s="55"/>
      <c r="C94" s="52"/>
      <c r="D94" s="52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</row>
    <row r="95" customFormat="false" ht="10.5" hidden="false" customHeight="false" outlineLevel="0" collapsed="false">
      <c r="A95" s="55"/>
      <c r="B95" s="55"/>
      <c r="C95" s="52"/>
      <c r="D95" s="52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</row>
    <row r="96" customFormat="false" ht="10.5" hidden="false" customHeight="false" outlineLevel="0" collapsed="false">
      <c r="A96" s="55"/>
      <c r="B96" s="55"/>
      <c r="C96" s="52"/>
      <c r="D96" s="52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</row>
    <row r="97" customFormat="false" ht="10.5" hidden="false" customHeight="false" outlineLevel="0" collapsed="false">
      <c r="A97" s="55"/>
      <c r="B97" s="55"/>
      <c r="C97" s="52"/>
      <c r="D97" s="52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1" activeCellId="0" sqref="A1"/>
    </sheetView>
  </sheetViews>
  <sheetFormatPr defaultColWidth="9.15625" defaultRowHeight="12" zeroHeight="false" outlineLevelRow="0" outlineLevelCol="0"/>
  <cols>
    <col collapsed="false" customWidth="true" hidden="false" outlineLevel="0" max="1" min="1" style="106" width="11.82"/>
    <col collapsed="false" customWidth="true" hidden="false" outlineLevel="0" max="2" min="2" style="106" width="60.32"/>
    <col collapsed="false" customWidth="false" hidden="false" outlineLevel="0" max="45" min="3" style="73" width="9.15"/>
    <col collapsed="false" customWidth="false" hidden="false" outlineLevel="0" max="46" min="46" style="107" width="9.15"/>
    <col collapsed="false" customWidth="false" hidden="false" outlineLevel="0" max="257" min="47" style="73" width="9.15"/>
  </cols>
  <sheetData>
    <row r="1" customFormat="false" ht="15.75" hidden="false" customHeight="false" outlineLevel="0" collapsed="false">
      <c r="A1" s="108" t="s">
        <v>496</v>
      </c>
      <c r="B1" s="109"/>
      <c r="C1" s="110" t="s">
        <v>497</v>
      </c>
      <c r="D1" s="107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1.25" hidden="false" customHeight="true" outlineLevel="0" collapsed="false">
      <c r="A2" s="111" t="s">
        <v>498</v>
      </c>
      <c r="B2" s="73"/>
      <c r="C2" s="107"/>
      <c r="D2" s="107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0.5" hidden="false" customHeight="false" outlineLevel="0" collapsed="false">
      <c r="A3" s="73" t="s">
        <v>2</v>
      </c>
      <c r="B3" s="112" t="s">
        <v>3</v>
      </c>
      <c r="C3" s="9" t="n">
        <v>200301</v>
      </c>
      <c r="D3" s="9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0" t="n">
        <v>200604</v>
      </c>
      <c r="AQ3" s="10" t="n">
        <v>200605</v>
      </c>
      <c r="AR3" s="10" t="n">
        <v>200606</v>
      </c>
      <c r="AS3" s="10" t="n">
        <v>200607</v>
      </c>
      <c r="AT3" s="10" t="n">
        <v>200608</v>
      </c>
      <c r="AU3" s="10" t="n">
        <v>200609</v>
      </c>
      <c r="AV3" s="10" t="n">
        <v>200610</v>
      </c>
      <c r="AW3" s="10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0.5" hidden="false" customHeight="false" outlineLevel="0" collapsed="false">
      <c r="A4" s="73"/>
      <c r="B4" s="112"/>
      <c r="C4" s="9"/>
      <c r="D4" s="9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9.75" hidden="false" customHeight="true" outlineLevel="0" collapsed="false">
      <c r="A5" s="113"/>
      <c r="B5" s="114" t="s">
        <v>320</v>
      </c>
      <c r="C5" s="107"/>
      <c r="D5" s="107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1.25" hidden="false" customHeight="false" outlineLevel="0" collapsed="false">
      <c r="A6" s="113" t="s">
        <v>499</v>
      </c>
      <c r="B6" s="113" t="s">
        <v>500</v>
      </c>
      <c r="C6" s="115" t="n">
        <v>149.572006225586</v>
      </c>
      <c r="D6" s="115" t="n">
        <v>144.35612487793</v>
      </c>
      <c r="E6" s="22" t="n">
        <v>129.286270141602</v>
      </c>
      <c r="F6" s="22" t="n">
        <v>113.725402832031</v>
      </c>
      <c r="G6" s="22" t="n">
        <v>101.038444519043</v>
      </c>
      <c r="H6" s="22" t="n">
        <v>108.737686157227</v>
      </c>
      <c r="I6" s="22" t="n">
        <v>141.554931640625</v>
      </c>
      <c r="J6" s="22" t="n">
        <v>147.697479248047</v>
      </c>
      <c r="K6" s="22" t="n">
        <v>122.426132202148</v>
      </c>
      <c r="L6" s="22" t="n">
        <v>105.986389160156</v>
      </c>
      <c r="M6" s="22" t="n">
        <v>115.449081420898</v>
      </c>
      <c r="N6" s="22" t="n">
        <v>140.90934753418</v>
      </c>
      <c r="O6" s="22" t="n">
        <v>159.998687744141</v>
      </c>
      <c r="P6" s="22" t="n">
        <v>142.008407592773</v>
      </c>
      <c r="Q6" s="22" t="n">
        <v>123.348617553711</v>
      </c>
      <c r="R6" s="22" t="n">
        <v>113.694541931152</v>
      </c>
      <c r="S6" s="22" t="n">
        <v>104.062576293945</v>
      </c>
      <c r="T6" s="22" t="n">
        <v>121.948287963867</v>
      </c>
      <c r="U6" s="22" t="n">
        <v>129.456985473633</v>
      </c>
      <c r="V6" s="22" t="n">
        <v>138.623901367188</v>
      </c>
      <c r="W6" s="22" t="n">
        <v>122.947044372559</v>
      </c>
      <c r="X6" s="22" t="n">
        <v>107.943824768066</v>
      </c>
      <c r="Y6" s="22" t="n">
        <v>120.962303161621</v>
      </c>
      <c r="Z6" s="22" t="n">
        <v>146.172073364258</v>
      </c>
      <c r="AA6" s="22" t="n">
        <v>149.443984985352</v>
      </c>
      <c r="AB6" s="22" t="n">
        <v>138.252746582031</v>
      </c>
      <c r="AC6" s="22" t="n">
        <v>133.548583984375</v>
      </c>
      <c r="AD6" s="22" t="n">
        <v>110.136436462402</v>
      </c>
      <c r="AE6" s="22" t="n">
        <v>105.830261230469</v>
      </c>
      <c r="AF6" s="22" t="n">
        <v>132.909164428711</v>
      </c>
      <c r="AG6" s="22" t="n">
        <v>156.367446899414</v>
      </c>
      <c r="AH6" s="22" t="n">
        <v>158.721618652344</v>
      </c>
      <c r="AI6" s="22" t="n">
        <v>128.390533447266</v>
      </c>
      <c r="AJ6" s="22" t="n">
        <v>114.453384399414</v>
      </c>
      <c r="AK6" s="22" t="n">
        <v>120.179542541504</v>
      </c>
      <c r="AL6" s="22" t="n">
        <v>152.008422851563</v>
      </c>
      <c r="AM6" s="22" t="n">
        <v>142.391159057617</v>
      </c>
      <c r="AN6" s="22" t="n">
        <v>134.671997070313</v>
      </c>
      <c r="AO6" s="22" t="n">
        <v>128.977844238281</v>
      </c>
      <c r="AP6" s="22" t="n">
        <v>105.627166748047</v>
      </c>
      <c r="AQ6" s="22" t="n">
        <v>104.685676574707</v>
      </c>
      <c r="AR6" s="22" t="n">
        <v>127.792335510254</v>
      </c>
      <c r="AS6" s="22" t="n">
        <v>159.997619628906</v>
      </c>
      <c r="AT6" s="22" t="n">
        <v>149.840682983398</v>
      </c>
      <c r="AU6" s="22" t="n">
        <v>114.433235168457</v>
      </c>
      <c r="AV6" s="22" t="n">
        <v>108.975791931152</v>
      </c>
      <c r="AW6" s="22" t="n">
        <v>120.77799987793</v>
      </c>
      <c r="AX6" s="23" t="n">
        <v>147.073303222656</v>
      </c>
      <c r="AY6" s="23" t="n">
        <v>148.631805419922</v>
      </c>
      <c r="AZ6" s="23" t="n">
        <v>139.767395019531</v>
      </c>
      <c r="BA6" s="23" t="n">
        <v>131.005599975586</v>
      </c>
      <c r="BB6" s="23" t="n">
        <v>109.561401367188</v>
      </c>
      <c r="BC6" s="23" t="n">
        <v>107.449996948242</v>
      </c>
      <c r="BD6" s="23" t="n">
        <v>128.602600097656</v>
      </c>
      <c r="BE6" s="23" t="n">
        <v>153.782104492188</v>
      </c>
      <c r="BF6" s="23" t="n">
        <v>148.358703613281</v>
      </c>
      <c r="BG6" s="23" t="n">
        <v>126.26000213623</v>
      </c>
      <c r="BH6" s="23" t="n">
        <v>114.412902832031</v>
      </c>
      <c r="BI6" s="23" t="n">
        <v>122.120498657227</v>
      </c>
      <c r="BJ6" s="23" t="n">
        <v>147.724395751953</v>
      </c>
      <c r="BK6" s="24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1.25" hidden="false" customHeight="false" outlineLevel="0" collapsed="false">
      <c r="A7" s="113" t="s">
        <v>501</v>
      </c>
      <c r="B7" s="113" t="s">
        <v>502</v>
      </c>
      <c r="C7" s="116" t="n">
        <v>402.253173828125</v>
      </c>
      <c r="D7" s="116" t="n">
        <v>387.399780273438</v>
      </c>
      <c r="E7" s="79" t="n">
        <v>338.908538818359</v>
      </c>
      <c r="F7" s="79" t="n">
        <v>295.384002685547</v>
      </c>
      <c r="G7" s="79" t="n">
        <v>264.068756103516</v>
      </c>
      <c r="H7" s="79" t="n">
        <v>303.235290527344</v>
      </c>
      <c r="I7" s="79" t="n">
        <v>396.912780761719</v>
      </c>
      <c r="J7" s="79" t="n">
        <v>414.252899169922</v>
      </c>
      <c r="K7" s="79" t="n">
        <v>341.921478271484</v>
      </c>
      <c r="L7" s="79" t="n">
        <v>279.940490722656</v>
      </c>
      <c r="M7" s="79" t="n">
        <v>294.413360595703</v>
      </c>
      <c r="N7" s="79" t="n">
        <v>362.960052490234</v>
      </c>
      <c r="O7" s="79" t="n">
        <v>408.910278320313</v>
      </c>
      <c r="P7" s="79" t="n">
        <v>386.368499755859</v>
      </c>
      <c r="Q7" s="79" t="n">
        <v>327.553161621094</v>
      </c>
      <c r="R7" s="79" t="n">
        <v>298.707458496094</v>
      </c>
      <c r="S7" s="79" t="n">
        <v>286.585296630859</v>
      </c>
      <c r="T7" s="79" t="n">
        <v>331.917724609375</v>
      </c>
      <c r="U7" s="79" t="n">
        <v>390.249145507813</v>
      </c>
      <c r="V7" s="79" t="n">
        <v>392.579376220703</v>
      </c>
      <c r="W7" s="79" t="n">
        <v>354.199890136719</v>
      </c>
      <c r="X7" s="79" t="n">
        <v>286.798522949219</v>
      </c>
      <c r="Y7" s="79" t="n">
        <v>302.003326416016</v>
      </c>
      <c r="Z7" s="79" t="n">
        <v>367.093658447266</v>
      </c>
      <c r="AA7" s="79" t="n">
        <v>398.731811523438</v>
      </c>
      <c r="AB7" s="79" t="n">
        <v>391.216644287109</v>
      </c>
      <c r="AC7" s="79" t="n">
        <v>355.368591308594</v>
      </c>
      <c r="AD7" s="79" t="n">
        <v>301.708160400391</v>
      </c>
      <c r="AE7" s="79" t="n">
        <v>267.135223388672</v>
      </c>
      <c r="AF7" s="79" t="n">
        <v>362.504577636719</v>
      </c>
      <c r="AG7" s="79" t="n">
        <v>452.560333251953</v>
      </c>
      <c r="AH7" s="79" t="n">
        <v>476.125213623047</v>
      </c>
      <c r="AI7" s="79" t="n">
        <v>395.654296875</v>
      </c>
      <c r="AJ7" s="79" t="n">
        <v>311.078063964844</v>
      </c>
      <c r="AK7" s="79" t="n">
        <v>316.434234619141</v>
      </c>
      <c r="AL7" s="79" t="n">
        <v>381.731872558594</v>
      </c>
      <c r="AM7" s="79" t="n">
        <v>384.683288574219</v>
      </c>
      <c r="AN7" s="79" t="n">
        <v>381.759429931641</v>
      </c>
      <c r="AO7" s="79" t="n">
        <v>344.703948974609</v>
      </c>
      <c r="AP7" s="79" t="n">
        <v>289.496612548828</v>
      </c>
      <c r="AQ7" s="79" t="n">
        <v>273.77978515625</v>
      </c>
      <c r="AR7" s="79" t="n">
        <v>349.389373779297</v>
      </c>
      <c r="AS7" s="79" t="n">
        <v>451.573486328125</v>
      </c>
      <c r="AT7" s="79" t="n">
        <v>458.573883056641</v>
      </c>
      <c r="AU7" s="79" t="n">
        <v>347.305084228516</v>
      </c>
      <c r="AV7" s="79" t="n">
        <v>307.445983886719</v>
      </c>
      <c r="AW7" s="79" t="n">
        <v>312.350006103516</v>
      </c>
      <c r="AX7" s="80" t="n">
        <v>382.998107910156</v>
      </c>
      <c r="AY7" s="80" t="n">
        <v>403.993713378906</v>
      </c>
      <c r="AZ7" s="80" t="n">
        <v>408.577301025391</v>
      </c>
      <c r="BA7" s="80" t="n">
        <v>367.308685302734</v>
      </c>
      <c r="BB7" s="80" t="n">
        <v>310.7080078125</v>
      </c>
      <c r="BC7" s="80" t="n">
        <v>295.980010986328</v>
      </c>
      <c r="BD7" s="80" t="n">
        <v>368.813812255859</v>
      </c>
      <c r="BE7" s="80" t="n">
        <v>429.799987792969</v>
      </c>
      <c r="BF7" s="80" t="n">
        <v>438.790008544922</v>
      </c>
      <c r="BG7" s="80" t="n">
        <v>362.408905029297</v>
      </c>
      <c r="BH7" s="80" t="n">
        <v>304.787689208984</v>
      </c>
      <c r="BI7" s="80" t="n">
        <v>319.859313964844</v>
      </c>
      <c r="BJ7" s="80" t="n">
        <v>396.018585205078</v>
      </c>
      <c r="BK7" s="81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1.25" hidden="false" customHeight="false" outlineLevel="0" collapsed="false">
      <c r="A8" s="113" t="s">
        <v>503</v>
      </c>
      <c r="B8" s="113" t="s">
        <v>504</v>
      </c>
      <c r="C8" s="116" t="n">
        <v>610.890502929688</v>
      </c>
      <c r="D8" s="116" t="n">
        <v>565.479431152344</v>
      </c>
      <c r="E8" s="79" t="n">
        <v>484.586029052734</v>
      </c>
      <c r="F8" s="79" t="n">
        <v>385.774200439453</v>
      </c>
      <c r="G8" s="79" t="n">
        <v>369.036712646484</v>
      </c>
      <c r="H8" s="79" t="n">
        <v>432.832794189453</v>
      </c>
      <c r="I8" s="79" t="n">
        <v>587.816162109375</v>
      </c>
      <c r="J8" s="79" t="n">
        <v>603.824096679688</v>
      </c>
      <c r="K8" s="79" t="n">
        <v>479.370544433594</v>
      </c>
      <c r="L8" s="79" t="n">
        <v>388.355163574219</v>
      </c>
      <c r="M8" s="79" t="n">
        <v>418.138275146484</v>
      </c>
      <c r="N8" s="79" t="n">
        <v>543.388366699219</v>
      </c>
      <c r="O8" s="79" t="n">
        <v>620.427917480469</v>
      </c>
      <c r="P8" s="79" t="n">
        <v>554.2001953125</v>
      </c>
      <c r="Q8" s="79" t="n">
        <v>466.867370605469</v>
      </c>
      <c r="R8" s="79" t="n">
        <v>404.095825195313</v>
      </c>
      <c r="S8" s="79" t="n">
        <v>392.198150634766</v>
      </c>
      <c r="T8" s="79" t="n">
        <v>493.691741943359</v>
      </c>
      <c r="U8" s="79" t="n">
        <v>561.467346191406</v>
      </c>
      <c r="V8" s="79" t="n">
        <v>523.246643066406</v>
      </c>
      <c r="W8" s="79" t="n">
        <v>487.401428222656</v>
      </c>
      <c r="X8" s="79" t="n">
        <v>391.764984130859</v>
      </c>
      <c r="Y8" s="79" t="n">
        <v>426.156555175781</v>
      </c>
      <c r="Z8" s="79" t="n">
        <v>554.303039550781</v>
      </c>
      <c r="AA8" s="79" t="n">
        <v>611.312561035156</v>
      </c>
      <c r="AB8" s="79" t="n">
        <v>538.10888671875</v>
      </c>
      <c r="AC8" s="79" t="n">
        <v>498.88232421875</v>
      </c>
      <c r="AD8" s="79" t="n">
        <v>405.501647949219</v>
      </c>
      <c r="AE8" s="79" t="n">
        <v>386.532287597656</v>
      </c>
      <c r="AF8" s="79" t="n">
        <v>572.341369628906</v>
      </c>
      <c r="AG8" s="79" t="n">
        <v>692.535949707031</v>
      </c>
      <c r="AH8" s="79" t="n">
        <v>686.805297851563</v>
      </c>
      <c r="AI8" s="79" t="n">
        <v>532.395324707031</v>
      </c>
      <c r="AJ8" s="79" t="n">
        <v>433.676300048828</v>
      </c>
      <c r="AK8" s="79" t="n">
        <v>450.654479980469</v>
      </c>
      <c r="AL8" s="79" t="n">
        <v>586.54541015625</v>
      </c>
      <c r="AM8" s="79" t="n">
        <v>564.3681640625</v>
      </c>
      <c r="AN8" s="79" t="n">
        <v>538.686340332031</v>
      </c>
      <c r="AO8" s="79" t="n">
        <v>500.701110839844</v>
      </c>
      <c r="AP8" s="79" t="n">
        <v>404.635223388672</v>
      </c>
      <c r="AQ8" s="79" t="n">
        <v>401.722595214844</v>
      </c>
      <c r="AR8" s="79" t="n">
        <v>516.917175292969</v>
      </c>
      <c r="AS8" s="79" t="n">
        <v>682.424987792969</v>
      </c>
      <c r="AT8" s="79" t="n">
        <v>663.429809570313</v>
      </c>
      <c r="AU8" s="79" t="n">
        <v>434.301788330078</v>
      </c>
      <c r="AV8" s="79" t="n">
        <v>426.574615478516</v>
      </c>
      <c r="AW8" s="79" t="n">
        <v>452.818298339844</v>
      </c>
      <c r="AX8" s="80" t="n">
        <v>557.352600097656</v>
      </c>
      <c r="AY8" s="80" t="n">
        <v>626.231506347656</v>
      </c>
      <c r="AZ8" s="80" t="n">
        <v>566.886779785156</v>
      </c>
      <c r="BA8" s="80" t="n">
        <v>507.321105957031</v>
      </c>
      <c r="BB8" s="80" t="n">
        <v>435.706695556641</v>
      </c>
      <c r="BC8" s="80" t="n">
        <v>415.970703125</v>
      </c>
      <c r="BD8" s="80" t="n">
        <v>555.704711914063</v>
      </c>
      <c r="BE8" s="80" t="n">
        <v>645.200988769531</v>
      </c>
      <c r="BF8" s="80" t="n">
        <v>644.223876953125</v>
      </c>
      <c r="BG8" s="80" t="n">
        <v>522.990112304688</v>
      </c>
      <c r="BH8" s="80" t="n">
        <v>429.084411621094</v>
      </c>
      <c r="BI8" s="80" t="n">
        <v>466.878601074219</v>
      </c>
      <c r="BJ8" s="80" t="n">
        <v>581.035583496094</v>
      </c>
      <c r="BK8" s="81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1.25" hidden="false" customHeight="false" outlineLevel="0" collapsed="false">
      <c r="A9" s="113" t="s">
        <v>505</v>
      </c>
      <c r="B9" s="113" t="s">
        <v>506</v>
      </c>
      <c r="C9" s="116" t="n">
        <v>294.311920166016</v>
      </c>
      <c r="D9" s="116" t="n">
        <v>294.775360107422</v>
      </c>
      <c r="E9" s="79" t="n">
        <v>241.484146118164</v>
      </c>
      <c r="F9" s="79" t="n">
        <v>202.850662231445</v>
      </c>
      <c r="G9" s="79" t="n">
        <v>189.484573364258</v>
      </c>
      <c r="H9" s="79" t="n">
        <v>231.997314453125</v>
      </c>
      <c r="I9" s="79" t="n">
        <v>333.290252685547</v>
      </c>
      <c r="J9" s="79" t="n">
        <v>347.473693847656</v>
      </c>
      <c r="K9" s="79" t="n">
        <v>256.916442871094</v>
      </c>
      <c r="L9" s="79" t="n">
        <v>195.637191772461</v>
      </c>
      <c r="M9" s="79" t="n">
        <v>221.809661865234</v>
      </c>
      <c r="N9" s="79" t="n">
        <v>271.482269287109</v>
      </c>
      <c r="O9" s="79" t="n">
        <v>307.009002685547</v>
      </c>
      <c r="P9" s="79" t="n">
        <v>294.805084228516</v>
      </c>
      <c r="Q9" s="79" t="n">
        <v>234.613021850586</v>
      </c>
      <c r="R9" s="79" t="n">
        <v>202.270645141602</v>
      </c>
      <c r="S9" s="79" t="n">
        <v>206.657333374023</v>
      </c>
      <c r="T9" s="79" t="n">
        <v>255.979385375977</v>
      </c>
      <c r="U9" s="79" t="n">
        <v>300.496856689453</v>
      </c>
      <c r="V9" s="79" t="n">
        <v>277.519744873047</v>
      </c>
      <c r="W9" s="79" t="n">
        <v>260.96728515625</v>
      </c>
      <c r="X9" s="79" t="n">
        <v>208.424667358398</v>
      </c>
      <c r="Y9" s="79" t="n">
        <v>220.813598632813</v>
      </c>
      <c r="Z9" s="79" t="n">
        <v>280.271209716797</v>
      </c>
      <c r="AA9" s="79" t="n">
        <v>314.029693603516</v>
      </c>
      <c r="AB9" s="79" t="n">
        <v>276.32568359375</v>
      </c>
      <c r="AC9" s="79" t="n">
        <v>243.572158813477</v>
      </c>
      <c r="AD9" s="79" t="n">
        <v>210.25602722168</v>
      </c>
      <c r="AE9" s="79" t="n">
        <v>206.53581237793</v>
      </c>
      <c r="AF9" s="79" t="n">
        <v>290.644470214844</v>
      </c>
      <c r="AG9" s="79" t="n">
        <v>363.705383300781</v>
      </c>
      <c r="AH9" s="79" t="n">
        <v>342.159118652344</v>
      </c>
      <c r="AI9" s="79" t="n">
        <v>291.712738037109</v>
      </c>
      <c r="AJ9" s="79" t="n">
        <v>224.674255371094</v>
      </c>
      <c r="AK9" s="79" t="n">
        <v>228.027435302734</v>
      </c>
      <c r="AL9" s="79" t="n">
        <v>300.600891113281</v>
      </c>
      <c r="AM9" s="79" t="n">
        <v>288.215972900391</v>
      </c>
      <c r="AN9" s="79" t="n">
        <v>283.841613769531</v>
      </c>
      <c r="AO9" s="79" t="n">
        <v>252.215835571289</v>
      </c>
      <c r="AP9" s="79" t="n">
        <v>216.694961547852</v>
      </c>
      <c r="AQ9" s="79" t="n">
        <v>213.869033813477</v>
      </c>
      <c r="AR9" s="79" t="n">
        <v>297.452362060547</v>
      </c>
      <c r="AS9" s="79" t="n">
        <v>375.543579101563</v>
      </c>
      <c r="AT9" s="79" t="n">
        <v>359.967407226563</v>
      </c>
      <c r="AU9" s="79" t="n">
        <v>248.815490722656</v>
      </c>
      <c r="AV9" s="79" t="n">
        <v>224.710876464844</v>
      </c>
      <c r="AW9" s="79" t="n">
        <v>231.668792724609</v>
      </c>
      <c r="AX9" s="80" t="n">
        <v>298.769500732422</v>
      </c>
      <c r="AY9" s="80" t="n">
        <v>320.752685546875</v>
      </c>
      <c r="AZ9" s="80" t="n">
        <v>293.795593261719</v>
      </c>
      <c r="BA9" s="80" t="n">
        <v>255.536895751953</v>
      </c>
      <c r="BB9" s="80" t="n">
        <v>223.826705932617</v>
      </c>
      <c r="BC9" s="80" t="n">
        <v>211.569702148438</v>
      </c>
      <c r="BD9" s="80" t="n">
        <v>289.215393066406</v>
      </c>
      <c r="BE9" s="80" t="n">
        <v>333.379302978516</v>
      </c>
      <c r="BF9" s="80" t="n">
        <v>327.303985595703</v>
      </c>
      <c r="BG9" s="80" t="n">
        <v>278.26220703125</v>
      </c>
      <c r="BH9" s="80" t="n">
        <v>225.893997192383</v>
      </c>
      <c r="BI9" s="80" t="n">
        <v>242.104904174805</v>
      </c>
      <c r="BJ9" s="80" t="n">
        <v>295.447814941406</v>
      </c>
      <c r="BK9" s="81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1.25" hidden="false" customHeight="false" outlineLevel="0" collapsed="false">
      <c r="A10" s="113" t="s">
        <v>507</v>
      </c>
      <c r="B10" s="113" t="s">
        <v>508</v>
      </c>
      <c r="C10" s="116" t="n">
        <v>1033.75927734375</v>
      </c>
      <c r="D10" s="116" t="n">
        <v>1070.78747558594</v>
      </c>
      <c r="E10" s="79" t="n">
        <v>793.48291015625</v>
      </c>
      <c r="F10" s="79" t="n">
        <v>679.169555664063</v>
      </c>
      <c r="G10" s="79" t="n">
        <v>708.513000488281</v>
      </c>
      <c r="H10" s="79" t="n">
        <v>851.884155273438</v>
      </c>
      <c r="I10" s="79" t="n">
        <v>1041.24267578125</v>
      </c>
      <c r="J10" s="79" t="n">
        <v>1049.39770507813</v>
      </c>
      <c r="K10" s="79" t="n">
        <v>973.978271484375</v>
      </c>
      <c r="L10" s="79" t="n">
        <v>726.430236816406</v>
      </c>
      <c r="M10" s="79" t="n">
        <v>701.348327636719</v>
      </c>
      <c r="N10" s="79" t="n">
        <v>917.726501464844</v>
      </c>
      <c r="O10" s="79" t="n">
        <v>1050.63818359375</v>
      </c>
      <c r="P10" s="79" t="n">
        <v>1012.93493652344</v>
      </c>
      <c r="Q10" s="79" t="n">
        <v>791.908142089844</v>
      </c>
      <c r="R10" s="79" t="n">
        <v>704.638305664063</v>
      </c>
      <c r="S10" s="79" t="n">
        <v>764.940490722656</v>
      </c>
      <c r="T10" s="79" t="n">
        <v>1013.41363525391</v>
      </c>
      <c r="U10" s="79" t="n">
        <v>1110.34460449219</v>
      </c>
      <c r="V10" s="79" t="n">
        <v>1042.39038085938</v>
      </c>
      <c r="W10" s="79" t="n">
        <v>932.121826171875</v>
      </c>
      <c r="X10" s="79" t="n">
        <v>764.921691894531</v>
      </c>
      <c r="Y10" s="79" t="n">
        <v>728.459899902344</v>
      </c>
      <c r="Z10" s="79" t="n">
        <v>912.589294433594</v>
      </c>
      <c r="AA10" s="79" t="n">
        <v>1017.05187988281</v>
      </c>
      <c r="AB10" s="79" t="n">
        <v>986.788024902344</v>
      </c>
      <c r="AC10" s="79" t="n">
        <v>852.031921386719</v>
      </c>
      <c r="AD10" s="79" t="n">
        <v>709.36767578125</v>
      </c>
      <c r="AE10" s="79" t="n">
        <v>698.062805175781</v>
      </c>
      <c r="AF10" s="79" t="n">
        <v>959.040222167969</v>
      </c>
      <c r="AG10" s="79" t="n">
        <v>1159.48681640625</v>
      </c>
      <c r="AH10" s="79" t="n">
        <v>1191.50268554688</v>
      </c>
      <c r="AI10" s="79" t="n">
        <v>1109.31066894531</v>
      </c>
      <c r="AJ10" s="79" t="n">
        <v>850.391845703125</v>
      </c>
      <c r="AK10" s="79" t="n">
        <v>750.88623046875</v>
      </c>
      <c r="AL10" s="79" t="n">
        <v>970.067687988281</v>
      </c>
      <c r="AM10" s="79" t="n">
        <v>996.982666015625</v>
      </c>
      <c r="AN10" s="79" t="n">
        <v>948.171875</v>
      </c>
      <c r="AO10" s="79" t="n">
        <v>824.603393554688</v>
      </c>
      <c r="AP10" s="79" t="n">
        <v>736.455627441406</v>
      </c>
      <c r="AQ10" s="79" t="n">
        <v>756.633117675781</v>
      </c>
      <c r="AR10" s="79" t="n">
        <v>1007.73919677734</v>
      </c>
      <c r="AS10" s="79" t="n">
        <v>1176.85827636719</v>
      </c>
      <c r="AT10" s="79" t="n">
        <v>1235.52880859375</v>
      </c>
      <c r="AU10" s="79" t="n">
        <v>1020.22644042969</v>
      </c>
      <c r="AV10" s="79" t="n">
        <v>854.546813964844</v>
      </c>
      <c r="AW10" s="79" t="n">
        <v>783.281494140625</v>
      </c>
      <c r="AX10" s="80" t="n">
        <v>928.502624511719</v>
      </c>
      <c r="AY10" s="80" t="n">
        <v>1105.05200195313</v>
      </c>
      <c r="AZ10" s="80" t="n">
        <v>1043.84997558594</v>
      </c>
      <c r="BA10" s="80" t="n">
        <v>859.361999511719</v>
      </c>
      <c r="BB10" s="80" t="n">
        <v>747.348999023438</v>
      </c>
      <c r="BC10" s="80" t="n">
        <v>743.6572265625</v>
      </c>
      <c r="BD10" s="80" t="n">
        <v>984.351379394531</v>
      </c>
      <c r="BE10" s="80" t="n">
        <v>1163.09802246094</v>
      </c>
      <c r="BF10" s="80" t="n">
        <v>1158.49499511719</v>
      </c>
      <c r="BG10" s="80" t="n">
        <v>1033.94995117188</v>
      </c>
      <c r="BH10" s="80" t="n">
        <v>848.040710449219</v>
      </c>
      <c r="BI10" s="80" t="n">
        <v>804.895324707031</v>
      </c>
      <c r="BJ10" s="80" t="n">
        <v>968.661193847656</v>
      </c>
      <c r="BK10" s="81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1.25" hidden="false" customHeight="false" outlineLevel="0" collapsed="false">
      <c r="A11" s="113" t="s">
        <v>509</v>
      </c>
      <c r="B11" s="113" t="s">
        <v>510</v>
      </c>
      <c r="C11" s="116" t="n">
        <v>370.726348876953</v>
      </c>
      <c r="D11" s="116" t="n">
        <v>385.392059326172</v>
      </c>
      <c r="E11" s="79" t="n">
        <v>270.681182861328</v>
      </c>
      <c r="F11" s="79" t="n">
        <v>218.205978393555</v>
      </c>
      <c r="G11" s="79" t="n">
        <v>239.057952880859</v>
      </c>
      <c r="H11" s="79" t="n">
        <v>277.300109863281</v>
      </c>
      <c r="I11" s="79" t="n">
        <v>358.490875244141</v>
      </c>
      <c r="J11" s="79" t="n">
        <v>373.408569335938</v>
      </c>
      <c r="K11" s="79" t="n">
        <v>353.988830566406</v>
      </c>
      <c r="L11" s="79" t="n">
        <v>227.508834838867</v>
      </c>
      <c r="M11" s="79" t="n">
        <v>221.060516357422</v>
      </c>
      <c r="N11" s="79" t="n">
        <v>307.838256835938</v>
      </c>
      <c r="O11" s="79" t="n">
        <v>372.524658203125</v>
      </c>
      <c r="P11" s="79" t="n">
        <v>362.062561035156</v>
      </c>
      <c r="Q11" s="79" t="n">
        <v>269.374450683594</v>
      </c>
      <c r="R11" s="79" t="n">
        <v>235.532287597656</v>
      </c>
      <c r="S11" s="79" t="n">
        <v>245.772445678711</v>
      </c>
      <c r="T11" s="79" t="n">
        <v>337.738250732422</v>
      </c>
      <c r="U11" s="79" t="n">
        <v>369.408386230469</v>
      </c>
      <c r="V11" s="79" t="n">
        <v>354.311950683594</v>
      </c>
      <c r="W11" s="79" t="n">
        <v>326.53076171875</v>
      </c>
      <c r="X11" s="79" t="n">
        <v>247.47151184082</v>
      </c>
      <c r="Y11" s="79" t="n">
        <v>230.667587280273</v>
      </c>
      <c r="Z11" s="79" t="n">
        <v>302.023193359375</v>
      </c>
      <c r="AA11" s="79" t="n">
        <v>359.197174072266</v>
      </c>
      <c r="AB11" s="79" t="n">
        <v>346.272308349609</v>
      </c>
      <c r="AC11" s="79" t="n">
        <v>287.011016845703</v>
      </c>
      <c r="AD11" s="79" t="n">
        <v>238.381332397461</v>
      </c>
      <c r="AE11" s="79" t="n">
        <v>231.269134521484</v>
      </c>
      <c r="AF11" s="79" t="n">
        <v>324.492095947266</v>
      </c>
      <c r="AG11" s="79" t="n">
        <v>396.874237060547</v>
      </c>
      <c r="AH11" s="79" t="n">
        <v>404.096527099609</v>
      </c>
      <c r="AI11" s="79" t="n">
        <v>385.922210693359</v>
      </c>
      <c r="AJ11" s="79" t="n">
        <v>298.358551025391</v>
      </c>
      <c r="AK11" s="79" t="n">
        <v>248.049011230469</v>
      </c>
      <c r="AL11" s="79" t="n">
        <v>337.608673095703</v>
      </c>
      <c r="AM11" s="79" t="n">
        <v>353.540740966797</v>
      </c>
      <c r="AN11" s="79" t="n">
        <v>338.439971923828</v>
      </c>
      <c r="AO11" s="79" t="n">
        <v>288.847290039063</v>
      </c>
      <c r="AP11" s="79" t="n">
        <v>254.391464233398</v>
      </c>
      <c r="AQ11" s="79" t="n">
        <v>243.933746337891</v>
      </c>
      <c r="AR11" s="79" t="n">
        <v>337.740112304688</v>
      </c>
      <c r="AS11" s="79" t="n">
        <v>407.097900390625</v>
      </c>
      <c r="AT11" s="79" t="n">
        <v>432.415008544922</v>
      </c>
      <c r="AU11" s="79" t="n">
        <v>363.202087402344</v>
      </c>
      <c r="AV11" s="79" t="n">
        <v>303.503723144531</v>
      </c>
      <c r="AW11" s="79" t="n">
        <v>268.352294921875</v>
      </c>
      <c r="AX11" s="80" t="n">
        <v>330.868591308594</v>
      </c>
      <c r="AY11" s="80" t="n">
        <v>382.418701171875</v>
      </c>
      <c r="AZ11" s="80" t="n">
        <v>371.92529296875</v>
      </c>
      <c r="BA11" s="80" t="n">
        <v>289.670104980469</v>
      </c>
      <c r="BB11" s="80" t="n">
        <v>253.321395874023</v>
      </c>
      <c r="BC11" s="80" t="n">
        <v>240.551895141602</v>
      </c>
      <c r="BD11" s="80" t="n">
        <v>329.1416015625</v>
      </c>
      <c r="BE11" s="80" t="n">
        <v>404.492401123047</v>
      </c>
      <c r="BF11" s="80" t="n">
        <v>403.291107177734</v>
      </c>
      <c r="BG11" s="80" t="n">
        <v>353.162506103516</v>
      </c>
      <c r="BH11" s="80" t="n">
        <v>283.294708251953</v>
      </c>
      <c r="BI11" s="80" t="n">
        <v>269.217498779297</v>
      </c>
      <c r="BJ11" s="80" t="n">
        <v>339.840789794922</v>
      </c>
      <c r="BK11" s="81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1.25" hidden="false" customHeight="false" outlineLevel="0" collapsed="false">
      <c r="A12" s="113" t="s">
        <v>511</v>
      </c>
      <c r="B12" s="113" t="s">
        <v>512</v>
      </c>
      <c r="C12" s="116" t="n">
        <v>501.119537353516</v>
      </c>
      <c r="D12" s="116" t="n">
        <v>515.055541992188</v>
      </c>
      <c r="E12" s="79" t="n">
        <v>402.030731201172</v>
      </c>
      <c r="F12" s="79" t="n">
        <v>368.741729736328</v>
      </c>
      <c r="G12" s="79" t="n">
        <v>465.422088623047</v>
      </c>
      <c r="H12" s="79" t="n">
        <v>585.210388183594</v>
      </c>
      <c r="I12" s="79" t="n">
        <v>677.355712890625</v>
      </c>
      <c r="J12" s="79" t="n">
        <v>717.728942871094</v>
      </c>
      <c r="K12" s="79" t="n">
        <v>620.924255371094</v>
      </c>
      <c r="L12" s="79" t="n">
        <v>419.258666992188</v>
      </c>
      <c r="M12" s="79" t="n">
        <v>380.970886230469</v>
      </c>
      <c r="N12" s="79" t="n">
        <v>449.033569335938</v>
      </c>
      <c r="O12" s="79" t="n">
        <v>490.750701904297</v>
      </c>
      <c r="P12" s="79" t="n">
        <v>496.009552001953</v>
      </c>
      <c r="Q12" s="79" t="n">
        <v>393.478851318359</v>
      </c>
      <c r="R12" s="79" t="n">
        <v>365.35693359375</v>
      </c>
      <c r="S12" s="79" t="n">
        <v>419.113830566406</v>
      </c>
      <c r="T12" s="79" t="n">
        <v>594.621948242188</v>
      </c>
      <c r="U12" s="79" t="n">
        <v>663.215087890625</v>
      </c>
      <c r="V12" s="79" t="n">
        <v>665.585632324219</v>
      </c>
      <c r="W12" s="79" t="n">
        <v>623.454406738281</v>
      </c>
      <c r="X12" s="79" t="n">
        <v>477.235198974609</v>
      </c>
      <c r="Y12" s="79" t="n">
        <v>410.763275146484</v>
      </c>
      <c r="Z12" s="79" t="n">
        <v>448.721954345703</v>
      </c>
      <c r="AA12" s="79" t="n">
        <v>495.180328369141</v>
      </c>
      <c r="AB12" s="79" t="n">
        <v>485.637756347656</v>
      </c>
      <c r="AC12" s="79" t="n">
        <v>389.957153320313</v>
      </c>
      <c r="AD12" s="79" t="n">
        <v>380.309234619141</v>
      </c>
      <c r="AE12" s="79" t="n">
        <v>407.362915039063</v>
      </c>
      <c r="AF12" s="79" t="n">
        <v>631.693542480469</v>
      </c>
      <c r="AG12" s="79" t="n">
        <v>739.936279296875</v>
      </c>
      <c r="AH12" s="79" t="n">
        <v>727.9970703125</v>
      </c>
      <c r="AI12" s="79" t="n">
        <v>718.577575683594</v>
      </c>
      <c r="AJ12" s="79" t="n">
        <v>533.654968261719</v>
      </c>
      <c r="AK12" s="79" t="n">
        <v>389.727630615234</v>
      </c>
      <c r="AL12" s="79" t="n">
        <v>462.42724609375</v>
      </c>
      <c r="AM12" s="79" t="n">
        <v>463.929077148438</v>
      </c>
      <c r="AN12" s="79" t="n">
        <v>450.235046386719</v>
      </c>
      <c r="AO12" s="79" t="n">
        <v>409.148254394531</v>
      </c>
      <c r="AP12" s="79" t="n">
        <v>424.027221679688</v>
      </c>
      <c r="AQ12" s="79" t="n">
        <v>483.845581054688</v>
      </c>
      <c r="AR12" s="79" t="n">
        <v>654.576904296875</v>
      </c>
      <c r="AS12" s="79" t="n">
        <v>734.341979980469</v>
      </c>
      <c r="AT12" s="79" t="n">
        <v>770.43701171875</v>
      </c>
      <c r="AU12" s="79" t="n">
        <v>676.138793945313</v>
      </c>
      <c r="AV12" s="79" t="n">
        <v>550.571655273438</v>
      </c>
      <c r="AW12" s="79" t="n">
        <v>444.200012207031</v>
      </c>
      <c r="AX12" s="80" t="n">
        <v>481.859710693359</v>
      </c>
      <c r="AY12" s="80" t="n">
        <v>523.804626464844</v>
      </c>
      <c r="AZ12" s="80" t="n">
        <v>494.281311035156</v>
      </c>
      <c r="BA12" s="80" t="n">
        <v>428.259796142578</v>
      </c>
      <c r="BB12" s="80" t="n">
        <v>410.166687011719</v>
      </c>
      <c r="BC12" s="80" t="n">
        <v>432.119812011719</v>
      </c>
      <c r="BD12" s="80" t="n">
        <v>582.248107910156</v>
      </c>
      <c r="BE12" s="80" t="n">
        <v>689.042602539063</v>
      </c>
      <c r="BF12" s="80" t="n">
        <v>717.92529296875</v>
      </c>
      <c r="BG12" s="80" t="n">
        <v>633.404479980469</v>
      </c>
      <c r="BH12" s="80" t="n">
        <v>502.805786132813</v>
      </c>
      <c r="BI12" s="80" t="n">
        <v>412.002990722656</v>
      </c>
      <c r="BJ12" s="80" t="n">
        <v>473.062713623047</v>
      </c>
      <c r="BK12" s="81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1.25" hidden="false" customHeight="false" outlineLevel="0" collapsed="false">
      <c r="A13" s="113" t="s">
        <v>513</v>
      </c>
      <c r="B13" s="113" t="s">
        <v>514</v>
      </c>
      <c r="C13" s="116" t="n">
        <v>215.299606323242</v>
      </c>
      <c r="D13" s="116" t="n">
        <v>198.516677856445</v>
      </c>
      <c r="E13" s="79" t="n">
        <v>182.016693115234</v>
      </c>
      <c r="F13" s="79" t="n">
        <v>165.283187866211</v>
      </c>
      <c r="G13" s="79" t="n">
        <v>176.364242553711</v>
      </c>
      <c r="H13" s="79" t="n">
        <v>236.289581298828</v>
      </c>
      <c r="I13" s="79" t="n">
        <v>294.308532714844</v>
      </c>
      <c r="J13" s="79" t="n">
        <v>294.169921875</v>
      </c>
      <c r="K13" s="79" t="n">
        <v>252.251800537109</v>
      </c>
      <c r="L13" s="79" t="n">
        <v>203.609756469727</v>
      </c>
      <c r="M13" s="79" t="n">
        <v>186.274871826172</v>
      </c>
      <c r="N13" s="79" t="n">
        <v>218.921020507813</v>
      </c>
      <c r="O13" s="79" t="n">
        <v>233.543045043945</v>
      </c>
      <c r="P13" s="79" t="n">
        <v>217.662063598633</v>
      </c>
      <c r="Q13" s="79" t="n">
        <v>192.049163818359</v>
      </c>
      <c r="R13" s="79" t="n">
        <v>173.284881591797</v>
      </c>
      <c r="S13" s="79" t="n">
        <v>191.533065795898</v>
      </c>
      <c r="T13" s="79" t="n">
        <v>240.299819946289</v>
      </c>
      <c r="U13" s="79" t="n">
        <v>283.709411621094</v>
      </c>
      <c r="V13" s="79" t="n">
        <v>286.867950439453</v>
      </c>
      <c r="W13" s="79" t="n">
        <v>246.114486694336</v>
      </c>
      <c r="X13" s="79" t="n">
        <v>193.036422729492</v>
      </c>
      <c r="Y13" s="79" t="n">
        <v>188.173812866211</v>
      </c>
      <c r="Z13" s="79" t="n">
        <v>231.041351318359</v>
      </c>
      <c r="AA13" s="79" t="n">
        <v>238.131546020508</v>
      </c>
      <c r="AB13" s="79" t="n">
        <v>214.569610595703</v>
      </c>
      <c r="AC13" s="79" t="n">
        <v>192.288421630859</v>
      </c>
      <c r="AD13" s="79" t="n">
        <v>179.807739257813</v>
      </c>
      <c r="AE13" s="79" t="n">
        <v>192.427841186523</v>
      </c>
      <c r="AF13" s="79" t="n">
        <v>256.987640380859</v>
      </c>
      <c r="AG13" s="79" t="n">
        <v>325.585540771484</v>
      </c>
      <c r="AH13" s="79" t="n">
        <v>307.796752929688</v>
      </c>
      <c r="AI13" s="79" t="n">
        <v>268.964752197266</v>
      </c>
      <c r="AJ13" s="79" t="n">
        <v>207.334609985352</v>
      </c>
      <c r="AK13" s="79" t="n">
        <v>187.57746887207</v>
      </c>
      <c r="AL13" s="79" t="n">
        <v>242.326354980469</v>
      </c>
      <c r="AM13" s="79" t="n">
        <v>236.795806884766</v>
      </c>
      <c r="AN13" s="79" t="n">
        <v>225.222610473633</v>
      </c>
      <c r="AO13" s="79" t="n">
        <v>207.95686340332</v>
      </c>
      <c r="AP13" s="79" t="n">
        <v>188.20573425293</v>
      </c>
      <c r="AQ13" s="79" t="n">
        <v>214.751510620117</v>
      </c>
      <c r="AR13" s="79" t="n">
        <v>293.602661132813</v>
      </c>
      <c r="AS13" s="79" t="n">
        <v>345.808349609375</v>
      </c>
      <c r="AT13" s="79" t="n">
        <v>328.138580322266</v>
      </c>
      <c r="AU13" s="79" t="n">
        <v>267.732177734375</v>
      </c>
      <c r="AV13" s="79" t="n">
        <v>209.507949829102</v>
      </c>
      <c r="AW13" s="79" t="n">
        <v>195.255401611328</v>
      </c>
      <c r="AX13" s="80" t="n">
        <v>244.061004638672</v>
      </c>
      <c r="AY13" s="80" t="n">
        <v>257.316802978516</v>
      </c>
      <c r="AZ13" s="80" t="n">
        <v>236.054504394531</v>
      </c>
      <c r="BA13" s="80" t="n">
        <v>212.572494506836</v>
      </c>
      <c r="BB13" s="80" t="n">
        <v>198.121704101563</v>
      </c>
      <c r="BC13" s="80" t="n">
        <v>210.701293945313</v>
      </c>
      <c r="BD13" s="80" t="n">
        <v>264.044586181641</v>
      </c>
      <c r="BE13" s="80" t="n">
        <v>326.839904785156</v>
      </c>
      <c r="BF13" s="80" t="n">
        <v>320.918609619141</v>
      </c>
      <c r="BG13" s="80" t="n">
        <v>276.904296875</v>
      </c>
      <c r="BH13" s="80" t="n">
        <v>215.938507080078</v>
      </c>
      <c r="BI13" s="80" t="n">
        <v>206.675994873047</v>
      </c>
      <c r="BJ13" s="80" t="n">
        <v>251.781600952148</v>
      </c>
      <c r="BK13" s="81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1.25" hidden="false" customHeight="false" outlineLevel="0" collapsed="false">
      <c r="A14" s="113" t="s">
        <v>515</v>
      </c>
      <c r="B14" s="113" t="s">
        <v>516</v>
      </c>
      <c r="C14" s="116" t="n">
        <v>415.588287353516</v>
      </c>
      <c r="D14" s="116" t="n">
        <v>385.847259521484</v>
      </c>
      <c r="E14" s="79" t="n">
        <v>355.810882568359</v>
      </c>
      <c r="F14" s="79" t="n">
        <v>339.168731689453</v>
      </c>
      <c r="G14" s="79" t="n">
        <v>306.859100341797</v>
      </c>
      <c r="H14" s="79" t="n">
        <v>335.872863769531</v>
      </c>
      <c r="I14" s="79" t="n">
        <v>371.383209228516</v>
      </c>
      <c r="J14" s="79" t="n">
        <v>376.387908935547</v>
      </c>
      <c r="K14" s="79" t="n">
        <v>379.784973144531</v>
      </c>
      <c r="L14" s="79" t="n">
        <v>335.73291015625</v>
      </c>
      <c r="M14" s="79" t="n">
        <v>334.739868164063</v>
      </c>
      <c r="N14" s="79" t="n">
        <v>420.263092041016</v>
      </c>
      <c r="O14" s="79" t="n">
        <v>440.689605712891</v>
      </c>
      <c r="P14" s="79" t="n">
        <v>396.856811523438</v>
      </c>
      <c r="Q14" s="79" t="n">
        <v>378.824188232422</v>
      </c>
      <c r="R14" s="79" t="n">
        <v>334.172729492188</v>
      </c>
      <c r="S14" s="79" t="n">
        <v>298.655944824219</v>
      </c>
      <c r="T14" s="79" t="n">
        <v>341.591857910156</v>
      </c>
      <c r="U14" s="79" t="n">
        <v>349.397888183594</v>
      </c>
      <c r="V14" s="79" t="n">
        <v>383.130615234375</v>
      </c>
      <c r="W14" s="79" t="n">
        <v>376.796020507813</v>
      </c>
      <c r="X14" s="79" t="n">
        <v>323.310821533203</v>
      </c>
      <c r="Y14" s="79" t="n">
        <v>345.473052978516</v>
      </c>
      <c r="Z14" s="79" t="n">
        <v>418.467864990234</v>
      </c>
      <c r="AA14" s="79" t="n">
        <v>442.248229980469</v>
      </c>
      <c r="AB14" s="79" t="n">
        <v>416.960388183594</v>
      </c>
      <c r="AC14" s="79" t="n">
        <v>390.393005371094</v>
      </c>
      <c r="AD14" s="79" t="n">
        <v>342.334564208984</v>
      </c>
      <c r="AE14" s="79" t="n">
        <v>310.560119628906</v>
      </c>
      <c r="AF14" s="79" t="n">
        <v>343.46142578125</v>
      </c>
      <c r="AG14" s="79" t="n">
        <v>359.928985595703</v>
      </c>
      <c r="AH14" s="79" t="n">
        <v>429.818786621094</v>
      </c>
      <c r="AI14" s="79" t="n">
        <v>372.053405761719</v>
      </c>
      <c r="AJ14" s="79" t="n">
        <v>324.986389160156</v>
      </c>
      <c r="AK14" s="79" t="n">
        <v>349.759094238281</v>
      </c>
      <c r="AL14" s="79" t="n">
        <v>427.815399169922</v>
      </c>
      <c r="AM14" s="79" t="n">
        <v>441.126495361328</v>
      </c>
      <c r="AN14" s="79" t="n">
        <v>423.767120361328</v>
      </c>
      <c r="AO14" s="79" t="n">
        <v>421.5908203125</v>
      </c>
      <c r="AP14" s="79" t="n">
        <v>349.49755859375</v>
      </c>
      <c r="AQ14" s="79" t="n">
        <v>332.984039306641</v>
      </c>
      <c r="AR14" s="79" t="n">
        <v>366.883422851563</v>
      </c>
      <c r="AS14" s="79" t="n">
        <v>420.759857177734</v>
      </c>
      <c r="AT14" s="79" t="n">
        <v>438.763580322266</v>
      </c>
      <c r="AU14" s="79" t="n">
        <v>383.406066894531</v>
      </c>
      <c r="AV14" s="79" t="n">
        <v>334.575012207031</v>
      </c>
      <c r="AW14" s="79" t="n">
        <v>342.205688476563</v>
      </c>
      <c r="AX14" s="80" t="n">
        <v>424.289093017578</v>
      </c>
      <c r="AY14" s="80" t="n">
        <v>442.119110107422</v>
      </c>
      <c r="AZ14" s="80" t="n">
        <v>426.281494140625</v>
      </c>
      <c r="BA14" s="80" t="n">
        <v>391.826995849609</v>
      </c>
      <c r="BB14" s="80" t="n">
        <v>345.572601318359</v>
      </c>
      <c r="BC14" s="80" t="n">
        <v>326.802490234375</v>
      </c>
      <c r="BD14" s="80" t="n">
        <v>351.646697998047</v>
      </c>
      <c r="BE14" s="80" t="n">
        <v>379.735992431641</v>
      </c>
      <c r="BF14" s="80" t="n">
        <v>422.852203369141</v>
      </c>
      <c r="BG14" s="80" t="n">
        <v>379.541107177734</v>
      </c>
      <c r="BH14" s="80" t="n">
        <v>339.29541015625</v>
      </c>
      <c r="BI14" s="80" t="n">
        <v>359.148986816406</v>
      </c>
      <c r="BJ14" s="80" t="n">
        <v>444.541198730469</v>
      </c>
      <c r="BK14" s="81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1.25" hidden="false" customHeight="false" outlineLevel="0" collapsed="false">
      <c r="A15" s="113" t="s">
        <v>517</v>
      </c>
      <c r="B15" s="113" t="s">
        <v>518</v>
      </c>
      <c r="C15" s="116" t="n">
        <v>15.2789173126221</v>
      </c>
      <c r="D15" s="116" t="n">
        <v>14.439172744751</v>
      </c>
      <c r="E15" s="79" t="n">
        <v>13.3678407669067</v>
      </c>
      <c r="F15" s="79" t="n">
        <v>13.3047428131104</v>
      </c>
      <c r="G15" s="79" t="n">
        <v>12.5542316436768</v>
      </c>
      <c r="H15" s="79" t="n">
        <v>12.8329010009766</v>
      </c>
      <c r="I15" s="79" t="n">
        <v>12.9305858612061</v>
      </c>
      <c r="J15" s="79" t="n">
        <v>13.3297958374023</v>
      </c>
      <c r="K15" s="79" t="n">
        <v>13.4034194946289</v>
      </c>
      <c r="L15" s="79" t="n">
        <v>13.6970882415771</v>
      </c>
      <c r="M15" s="79" t="n">
        <v>14.4178924560547</v>
      </c>
      <c r="N15" s="79" t="n">
        <v>15.3437156677246</v>
      </c>
      <c r="O15" s="79" t="n">
        <v>16.1977062225342</v>
      </c>
      <c r="P15" s="79" t="n">
        <v>15.1628408432007</v>
      </c>
      <c r="Q15" s="79" t="n">
        <v>13.8283967971802</v>
      </c>
      <c r="R15" s="79" t="n">
        <v>14.1418828964233</v>
      </c>
      <c r="S15" s="79" t="n">
        <v>13.0038471221924</v>
      </c>
      <c r="T15" s="79" t="n">
        <v>13.3017444610596</v>
      </c>
      <c r="U15" s="79" t="n">
        <v>13.3944988250732</v>
      </c>
      <c r="V15" s="79" t="n">
        <v>13.9160947799683</v>
      </c>
      <c r="W15" s="79" t="n">
        <v>14.0566473007202</v>
      </c>
      <c r="X15" s="79" t="n">
        <v>14.130072593689</v>
      </c>
      <c r="Y15" s="79" t="n">
        <v>14.8512706756592</v>
      </c>
      <c r="Z15" s="79" t="n">
        <v>15.3302955627441</v>
      </c>
      <c r="AA15" s="79" t="n">
        <v>16.2166366577148</v>
      </c>
      <c r="AB15" s="79" t="n">
        <v>15.4006013870239</v>
      </c>
      <c r="AC15" s="79" t="n">
        <v>13.8888702392578</v>
      </c>
      <c r="AD15" s="79" t="n">
        <v>13.8358335494995</v>
      </c>
      <c r="AE15" s="79" t="n">
        <v>13.1259202957153</v>
      </c>
      <c r="AF15" s="79" t="n">
        <v>13.5067548751831</v>
      </c>
      <c r="AG15" s="79" t="n">
        <v>13.546046257019</v>
      </c>
      <c r="AH15" s="79" t="n">
        <v>13.8407707214355</v>
      </c>
      <c r="AI15" s="79" t="n">
        <v>14.2062950134277</v>
      </c>
      <c r="AJ15" s="79" t="n">
        <v>13.8393726348877</v>
      </c>
      <c r="AK15" s="79" t="n">
        <v>14.9239339828491</v>
      </c>
      <c r="AL15" s="79" t="n">
        <v>15.5525646209717</v>
      </c>
      <c r="AM15" s="79" t="n">
        <v>15.9491291046143</v>
      </c>
      <c r="AN15" s="79" t="n">
        <v>15.6114282608032</v>
      </c>
      <c r="AO15" s="79" t="n">
        <v>14.7005481719971</v>
      </c>
      <c r="AP15" s="79" t="n">
        <v>14.3021335601807</v>
      </c>
      <c r="AQ15" s="79" t="n">
        <v>12.9328708648682</v>
      </c>
      <c r="AR15" s="79" t="n">
        <v>13.6392669677734</v>
      </c>
      <c r="AS15" s="79" t="n">
        <v>13.5749359130859</v>
      </c>
      <c r="AT15" s="79" t="n">
        <v>13.9862260818481</v>
      </c>
      <c r="AU15" s="79" t="n">
        <v>14.5388555526733</v>
      </c>
      <c r="AV15" s="79" t="n">
        <v>13.8742303848267</v>
      </c>
      <c r="AW15" s="79" t="n">
        <v>14.5872497558594</v>
      </c>
      <c r="AX15" s="80" t="n">
        <v>15.0816802978516</v>
      </c>
      <c r="AY15" s="80" t="n">
        <v>15.4157304763794</v>
      </c>
      <c r="AZ15" s="80" t="n">
        <v>15.2584104537964</v>
      </c>
      <c r="BA15" s="80" t="n">
        <v>14.6135902404785</v>
      </c>
      <c r="BB15" s="80" t="n">
        <v>13.9099998474121</v>
      </c>
      <c r="BC15" s="80" t="n">
        <v>13.3000602722168</v>
      </c>
      <c r="BD15" s="80" t="n">
        <v>13.9499998092651</v>
      </c>
      <c r="BE15" s="80" t="n">
        <v>14.460000038147</v>
      </c>
      <c r="BF15" s="80" t="n">
        <v>14.8100004196167</v>
      </c>
      <c r="BG15" s="80" t="n">
        <v>14.6300001144409</v>
      </c>
      <c r="BH15" s="80" t="n">
        <v>14.1499996185303</v>
      </c>
      <c r="BI15" s="80" t="n">
        <v>14.1358499526978</v>
      </c>
      <c r="BJ15" s="80" t="n">
        <v>14.8800001144409</v>
      </c>
      <c r="BK15" s="81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1.25" hidden="false" customHeight="false" outlineLevel="0" collapsed="false">
      <c r="A16" s="113" t="s">
        <v>519</v>
      </c>
      <c r="B16" s="113" t="s">
        <v>520</v>
      </c>
      <c r="C16" s="116" t="n">
        <v>4008.79956054688</v>
      </c>
      <c r="D16" s="116" t="n">
        <v>3962.048828125</v>
      </c>
      <c r="E16" s="79" t="n">
        <v>3211.6552734375</v>
      </c>
      <c r="F16" s="79" t="n">
        <v>2781.60815429688</v>
      </c>
      <c r="G16" s="79" t="n">
        <v>2832.39916992188</v>
      </c>
      <c r="H16" s="79" t="n">
        <v>3376.19311523438</v>
      </c>
      <c r="I16" s="79" t="n">
        <v>4215.28564453125</v>
      </c>
      <c r="J16" s="79" t="n">
        <v>4337.6708984375</v>
      </c>
      <c r="K16" s="79" t="n">
        <v>3794.96606445313</v>
      </c>
      <c r="L16" s="79" t="n">
        <v>2896.15673828125</v>
      </c>
      <c r="M16" s="79" t="n">
        <v>2888.62280273438</v>
      </c>
      <c r="N16" s="79" t="n">
        <v>3647.8662109375</v>
      </c>
      <c r="O16" s="79" t="n">
        <v>4100.68994140625</v>
      </c>
      <c r="P16" s="79" t="n">
        <v>3878.07080078125</v>
      </c>
      <c r="Q16" s="79" t="n">
        <v>3191.84545898438</v>
      </c>
      <c r="R16" s="79" t="n">
        <v>2845.8955078125</v>
      </c>
      <c r="S16" s="79" t="n">
        <v>2922.52294921875</v>
      </c>
      <c r="T16" s="79" t="n">
        <v>3744.50439453125</v>
      </c>
      <c r="U16" s="79" t="n">
        <v>4171.14013671875</v>
      </c>
      <c r="V16" s="79" t="n">
        <v>4078.17236328125</v>
      </c>
      <c r="W16" s="79" t="n">
        <v>3744.58984375</v>
      </c>
      <c r="X16" s="79" t="n">
        <v>3015.03759765625</v>
      </c>
      <c r="Y16" s="79" t="n">
        <v>2988.32470703125</v>
      </c>
      <c r="Z16" s="79" t="n">
        <v>3676.01391601563</v>
      </c>
      <c r="AA16" s="79" t="n">
        <v>4041.5439453125</v>
      </c>
      <c r="AB16" s="79" t="n">
        <v>3809.53271484375</v>
      </c>
      <c r="AC16" s="79" t="n">
        <v>3356.94213867188</v>
      </c>
      <c r="AD16" s="79" t="n">
        <v>2891.638671875</v>
      </c>
      <c r="AE16" s="79" t="n">
        <v>2818.84228515625</v>
      </c>
      <c r="AF16" s="79" t="n">
        <v>3887.58129882813</v>
      </c>
      <c r="AG16" s="79" t="n">
        <v>4660.52685546875</v>
      </c>
      <c r="AH16" s="79" t="n">
        <v>4738.86376953125</v>
      </c>
      <c r="AI16" s="79" t="n">
        <v>4217.18798828125</v>
      </c>
      <c r="AJ16" s="79" t="n">
        <v>3312.44775390625</v>
      </c>
      <c r="AK16" s="79" t="n">
        <v>3056.21899414063</v>
      </c>
      <c r="AL16" s="79" t="n">
        <v>3876.6845703125</v>
      </c>
      <c r="AM16" s="79" t="n">
        <v>3887.982421875</v>
      </c>
      <c r="AN16" s="79" t="n">
        <v>3740.40747070313</v>
      </c>
      <c r="AO16" s="79" t="n">
        <v>3393.44580078125</v>
      </c>
      <c r="AP16" s="79" t="n">
        <v>2983.33374023438</v>
      </c>
      <c r="AQ16" s="79" t="n">
        <v>3039.13793945313</v>
      </c>
      <c r="AR16" s="79" t="n">
        <v>3965.73266601563</v>
      </c>
      <c r="AS16" s="79" t="n">
        <v>4767.98095703125</v>
      </c>
      <c r="AT16" s="79" t="n">
        <v>4851.0810546875</v>
      </c>
      <c r="AU16" s="79" t="n">
        <v>3870.10009765625</v>
      </c>
      <c r="AV16" s="79" t="n">
        <v>3334.28662109375</v>
      </c>
      <c r="AW16" s="79" t="n">
        <v>3165.4970703125</v>
      </c>
      <c r="AX16" s="80" t="n">
        <v>3810.85595703125</v>
      </c>
      <c r="AY16" s="80" t="n">
        <v>4225.73681640625</v>
      </c>
      <c r="AZ16" s="80" t="n">
        <v>3996.67895507813</v>
      </c>
      <c r="BA16" s="80" t="n">
        <v>3457.47705078125</v>
      </c>
      <c r="BB16" s="80" t="n">
        <v>3048.24389648438</v>
      </c>
      <c r="BC16" s="80" t="n">
        <v>2998.10302734375</v>
      </c>
      <c r="BD16" s="80" t="n">
        <v>3867.71899414063</v>
      </c>
      <c r="BE16" s="80" t="n">
        <v>4539.8310546875</v>
      </c>
      <c r="BF16" s="80" t="n">
        <v>4596.96923828125</v>
      </c>
      <c r="BG16" s="80" t="n">
        <v>3981.51293945313</v>
      </c>
      <c r="BH16" s="80" t="n">
        <v>3277.7041015625</v>
      </c>
      <c r="BI16" s="80" t="n">
        <v>3217.0400390625</v>
      </c>
      <c r="BJ16" s="80" t="n">
        <v>3912.99389648438</v>
      </c>
      <c r="BK16" s="81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1.25" hidden="false" customHeight="false" outlineLevel="0" collapsed="false">
      <c r="A17" s="113"/>
      <c r="B17" s="113"/>
      <c r="C17" s="117"/>
      <c r="D17" s="107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1.25" hidden="false" customHeight="false" outlineLevel="0" collapsed="false">
      <c r="A18" s="113"/>
      <c r="B18" s="114" t="s">
        <v>341</v>
      </c>
      <c r="C18" s="117"/>
      <c r="D18" s="107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1.25" hidden="false" customHeight="false" outlineLevel="0" collapsed="false">
      <c r="A19" s="113" t="s">
        <v>521</v>
      </c>
      <c r="B19" s="113" t="s">
        <v>522</v>
      </c>
      <c r="C19" s="116" t="n">
        <v>153.627182006836</v>
      </c>
      <c r="D19" s="116" t="n">
        <v>150.431091308594</v>
      </c>
      <c r="E19" s="79" t="n">
        <v>137.185440063477</v>
      </c>
      <c r="F19" s="79" t="n">
        <v>130.683258056641</v>
      </c>
      <c r="G19" s="79" t="n">
        <v>131.476104736328</v>
      </c>
      <c r="H19" s="79" t="n">
        <v>141.983367919922</v>
      </c>
      <c r="I19" s="79" t="n">
        <v>158.904067993164</v>
      </c>
      <c r="J19" s="79" t="n">
        <v>159.133193969727</v>
      </c>
      <c r="K19" s="79" t="n">
        <v>149.04345703125</v>
      </c>
      <c r="L19" s="79" t="n">
        <v>136.400360107422</v>
      </c>
      <c r="M19" s="79" t="n">
        <v>134.239349365234</v>
      </c>
      <c r="N19" s="79" t="n">
        <v>139.360580444336</v>
      </c>
      <c r="O19" s="79" t="n">
        <v>157.129104614258</v>
      </c>
      <c r="P19" s="79" t="n">
        <v>142.210510253906</v>
      </c>
      <c r="Q19" s="79" t="n">
        <v>142.271118164063</v>
      </c>
      <c r="R19" s="79" t="n">
        <v>133.89892578125</v>
      </c>
      <c r="S19" s="79" t="n">
        <v>140.302947998047</v>
      </c>
      <c r="T19" s="79" t="n">
        <v>153.330261230469</v>
      </c>
      <c r="U19" s="79" t="n">
        <v>158.296722412109</v>
      </c>
      <c r="V19" s="79" t="n">
        <v>158.179183959961</v>
      </c>
      <c r="W19" s="79" t="n">
        <v>150.393325805664</v>
      </c>
      <c r="X19" s="79" t="n">
        <v>138.212631225586</v>
      </c>
      <c r="Y19" s="79" t="n">
        <v>137.771545410156</v>
      </c>
      <c r="Z19" s="79" t="n">
        <v>147.459030151367</v>
      </c>
      <c r="AA19" s="79" t="n">
        <v>143.72200012207</v>
      </c>
      <c r="AB19" s="79" t="n">
        <v>147.72380065918</v>
      </c>
      <c r="AC19" s="79" t="n">
        <v>142.87678527832</v>
      </c>
      <c r="AD19" s="79" t="n">
        <v>137.42301940918</v>
      </c>
      <c r="AE19" s="79" t="n">
        <v>135.425521850586</v>
      </c>
      <c r="AF19" s="79" t="n">
        <v>159.881378173828</v>
      </c>
      <c r="AG19" s="79" t="n">
        <v>170.693206787109</v>
      </c>
      <c r="AH19" s="79" t="n">
        <v>175.675796508789</v>
      </c>
      <c r="AI19" s="79" t="n">
        <v>151.787490844727</v>
      </c>
      <c r="AJ19" s="79" t="n">
        <v>146.643600463867</v>
      </c>
      <c r="AK19" s="79" t="n">
        <v>139.824920654297</v>
      </c>
      <c r="AL19" s="79" t="n">
        <v>148.606384277344</v>
      </c>
      <c r="AM19" s="79" t="n">
        <v>145.904159545898</v>
      </c>
      <c r="AN19" s="79" t="n">
        <v>148.784210205078</v>
      </c>
      <c r="AO19" s="79" t="n">
        <v>144.167098999023</v>
      </c>
      <c r="AP19" s="79" t="n">
        <v>134.998596191406</v>
      </c>
      <c r="AQ19" s="79" t="n">
        <v>141.299102783203</v>
      </c>
      <c r="AR19" s="79" t="n">
        <v>156.910766601563</v>
      </c>
      <c r="AS19" s="79" t="n">
        <v>170.690612792969</v>
      </c>
      <c r="AT19" s="79" t="n">
        <v>161.940841674805</v>
      </c>
      <c r="AU19" s="79" t="n">
        <v>145.599166870117</v>
      </c>
      <c r="AV19" s="79" t="n">
        <v>143.417007446289</v>
      </c>
      <c r="AW19" s="79" t="n">
        <v>140.783096313477</v>
      </c>
      <c r="AX19" s="80" t="n">
        <v>147.57209777832</v>
      </c>
      <c r="AY19" s="80" t="n">
        <v>150.238800048828</v>
      </c>
      <c r="AZ19" s="80" t="n">
        <v>149.722702026367</v>
      </c>
      <c r="BA19" s="80" t="n">
        <v>144.443206787109</v>
      </c>
      <c r="BB19" s="80" t="n">
        <v>136.714492797852</v>
      </c>
      <c r="BC19" s="80" t="n">
        <v>140.223907470703</v>
      </c>
      <c r="BD19" s="80" t="n">
        <v>153.980606079102</v>
      </c>
      <c r="BE19" s="80" t="n">
        <v>162.992202758789</v>
      </c>
      <c r="BF19" s="80" t="n">
        <v>165.649597167969</v>
      </c>
      <c r="BG19" s="80" t="n">
        <v>152.509201049805</v>
      </c>
      <c r="BH19" s="80" t="n">
        <v>145.149200439453</v>
      </c>
      <c r="BI19" s="80" t="n">
        <v>142.99169921875</v>
      </c>
      <c r="BJ19" s="80" t="n">
        <v>149.910903930664</v>
      </c>
      <c r="BK19" s="81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1.25" hidden="false" customHeight="false" outlineLevel="0" collapsed="false">
      <c r="A20" s="113" t="s">
        <v>523</v>
      </c>
      <c r="B20" s="113" t="s">
        <v>524</v>
      </c>
      <c r="C20" s="116" t="n">
        <v>425.062438964844</v>
      </c>
      <c r="D20" s="116" t="n">
        <v>435.810089111328</v>
      </c>
      <c r="E20" s="79" t="n">
        <v>398.818817138672</v>
      </c>
      <c r="F20" s="79" t="n">
        <v>384.302764892578</v>
      </c>
      <c r="G20" s="79" t="n">
        <v>377.281646728516</v>
      </c>
      <c r="H20" s="79" t="n">
        <v>414.693695068359</v>
      </c>
      <c r="I20" s="79" t="n">
        <v>466.233093261719</v>
      </c>
      <c r="J20" s="79" t="n">
        <v>464.110931396484</v>
      </c>
      <c r="K20" s="79" t="n">
        <v>442.796264648438</v>
      </c>
      <c r="L20" s="79" t="n">
        <v>392.699554443359</v>
      </c>
      <c r="M20" s="79" t="n">
        <v>393.936767578125</v>
      </c>
      <c r="N20" s="79" t="n">
        <v>413.042785644531</v>
      </c>
      <c r="O20" s="79" t="n">
        <v>428.807861328125</v>
      </c>
      <c r="P20" s="79" t="n">
        <v>442.759246826172</v>
      </c>
      <c r="Q20" s="79" t="n">
        <v>404.334838867188</v>
      </c>
      <c r="R20" s="79" t="n">
        <v>398.464324951172</v>
      </c>
      <c r="S20" s="79" t="n">
        <v>413.589111328125</v>
      </c>
      <c r="T20" s="79" t="n">
        <v>450.013885498047</v>
      </c>
      <c r="U20" s="79" t="n">
        <v>465.085479736328</v>
      </c>
      <c r="V20" s="79" t="n">
        <v>462.775665283203</v>
      </c>
      <c r="W20" s="79" t="n">
        <v>452.503845214844</v>
      </c>
      <c r="X20" s="79" t="n">
        <v>407.026916503906</v>
      </c>
      <c r="Y20" s="79" t="n">
        <v>397.693298339844</v>
      </c>
      <c r="Z20" s="79" t="n">
        <v>418.594421386719</v>
      </c>
      <c r="AA20" s="79" t="n">
        <v>437.048156738281</v>
      </c>
      <c r="AB20" s="79" t="n">
        <v>456.1181640625</v>
      </c>
      <c r="AC20" s="79" t="n">
        <v>425.802551269531</v>
      </c>
      <c r="AD20" s="79" t="n">
        <v>402.278137207031</v>
      </c>
      <c r="AE20" s="79" t="n">
        <v>390.455810546875</v>
      </c>
      <c r="AF20" s="79" t="n">
        <v>465.195434570313</v>
      </c>
      <c r="AG20" s="79" t="n">
        <v>507.335510253906</v>
      </c>
      <c r="AH20" s="79" t="n">
        <v>504.182098388672</v>
      </c>
      <c r="AI20" s="79" t="n">
        <v>484.549652099609</v>
      </c>
      <c r="AJ20" s="79" t="n">
        <v>430.997711181641</v>
      </c>
      <c r="AK20" s="79" t="n">
        <v>401.858123779297</v>
      </c>
      <c r="AL20" s="79" t="n">
        <v>432.510284423828</v>
      </c>
      <c r="AM20" s="79" t="n">
        <v>433.753082275391</v>
      </c>
      <c r="AN20" s="79" t="n">
        <v>447.285736083984</v>
      </c>
      <c r="AO20" s="79" t="n">
        <v>423.648223876953</v>
      </c>
      <c r="AP20" s="79" t="n">
        <v>410.744720458984</v>
      </c>
      <c r="AQ20" s="79" t="n">
        <v>410.5205078125</v>
      </c>
      <c r="AR20" s="79" t="n">
        <v>466.033843994141</v>
      </c>
      <c r="AS20" s="79" t="n">
        <v>510.571594238281</v>
      </c>
      <c r="AT20" s="79" t="n">
        <v>502.481903076172</v>
      </c>
      <c r="AU20" s="79" t="n">
        <v>461.808197021484</v>
      </c>
      <c r="AV20" s="79" t="n">
        <v>423.007904052734</v>
      </c>
      <c r="AW20" s="79" t="n">
        <v>412.694702148438</v>
      </c>
      <c r="AX20" s="80" t="n">
        <v>429.441986083984</v>
      </c>
      <c r="AY20" s="80" t="n">
        <v>445.800506591797</v>
      </c>
      <c r="AZ20" s="80" t="n">
        <v>456.837493896484</v>
      </c>
      <c r="BA20" s="80" t="n">
        <v>427.813507080078</v>
      </c>
      <c r="BB20" s="80" t="n">
        <v>417.852905273438</v>
      </c>
      <c r="BC20" s="80" t="n">
        <v>417.465911865234</v>
      </c>
      <c r="BD20" s="80" t="n">
        <v>469.353210449219</v>
      </c>
      <c r="BE20" s="80" t="n">
        <v>504.706909179688</v>
      </c>
      <c r="BF20" s="80" t="n">
        <v>506.611602783203</v>
      </c>
      <c r="BG20" s="80" t="n">
        <v>482.219207763672</v>
      </c>
      <c r="BH20" s="80" t="n">
        <v>437.448303222656</v>
      </c>
      <c r="BI20" s="80" t="n">
        <v>420.894592285156</v>
      </c>
      <c r="BJ20" s="80" t="n">
        <v>438.884490966797</v>
      </c>
      <c r="BK20" s="81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1.25" hidden="false" customHeight="false" outlineLevel="0" collapsed="false">
      <c r="A21" s="113" t="s">
        <v>525</v>
      </c>
      <c r="B21" s="113" t="s">
        <v>526</v>
      </c>
      <c r="C21" s="116" t="n">
        <v>483.077209472656</v>
      </c>
      <c r="D21" s="116" t="n">
        <v>480.199645996094</v>
      </c>
      <c r="E21" s="79" t="n">
        <v>452.275970458984</v>
      </c>
      <c r="F21" s="79" t="n">
        <v>429.302276611328</v>
      </c>
      <c r="G21" s="79" t="n">
        <v>441.901916503906</v>
      </c>
      <c r="H21" s="79" t="n">
        <v>485.279388427734</v>
      </c>
      <c r="I21" s="79" t="n">
        <v>532.103515625</v>
      </c>
      <c r="J21" s="79" t="n">
        <v>532.908447265625</v>
      </c>
      <c r="K21" s="79" t="n">
        <v>474.456268310547</v>
      </c>
      <c r="L21" s="79" t="n">
        <v>458.171630859375</v>
      </c>
      <c r="M21" s="79" t="n">
        <v>436.352203369141</v>
      </c>
      <c r="N21" s="79" t="n">
        <v>453.721374511719</v>
      </c>
      <c r="O21" s="79" t="n">
        <v>472.992340087891</v>
      </c>
      <c r="P21" s="79" t="n">
        <v>475.327178955078</v>
      </c>
      <c r="Q21" s="79" t="n">
        <v>452.580017089844</v>
      </c>
      <c r="R21" s="79" t="n">
        <v>441.154357910156</v>
      </c>
      <c r="S21" s="79" t="n">
        <v>456.669647216797</v>
      </c>
      <c r="T21" s="79" t="n">
        <v>492.399536132813</v>
      </c>
      <c r="U21" s="79" t="n">
        <v>514.79638671875</v>
      </c>
      <c r="V21" s="79" t="n">
        <v>503.813262939453</v>
      </c>
      <c r="W21" s="79" t="n">
        <v>507.085601806641</v>
      </c>
      <c r="X21" s="79" t="n">
        <v>454.540588378906</v>
      </c>
      <c r="Y21" s="79" t="n">
        <v>453.213897705078</v>
      </c>
      <c r="Z21" s="79" t="n">
        <v>467.498565673828</v>
      </c>
      <c r="AA21" s="79" t="n">
        <v>475.699188232422</v>
      </c>
      <c r="AB21" s="79" t="n">
        <v>486.172058105469</v>
      </c>
      <c r="AC21" s="79" t="n">
        <v>471.648101806641</v>
      </c>
      <c r="AD21" s="79" t="n">
        <v>448.288360595703</v>
      </c>
      <c r="AE21" s="79" t="n">
        <v>459.529724121094</v>
      </c>
      <c r="AF21" s="79" t="n">
        <v>568.978454589844</v>
      </c>
      <c r="AG21" s="79" t="n">
        <v>557.520568847656</v>
      </c>
      <c r="AH21" s="79" t="n">
        <v>565.325012207031</v>
      </c>
      <c r="AI21" s="79" t="n">
        <v>531.074401855469</v>
      </c>
      <c r="AJ21" s="79" t="n">
        <v>487.698883056641</v>
      </c>
      <c r="AK21" s="79" t="n">
        <v>471.983367919922</v>
      </c>
      <c r="AL21" s="79" t="n">
        <v>488.521026611328</v>
      </c>
      <c r="AM21" s="79" t="n">
        <v>471.302337646484</v>
      </c>
      <c r="AN21" s="79" t="n">
        <v>502.537933349609</v>
      </c>
      <c r="AO21" s="79" t="n">
        <v>480.667297363281</v>
      </c>
      <c r="AP21" s="79" t="n">
        <v>447.813568115234</v>
      </c>
      <c r="AQ21" s="79" t="n">
        <v>492.553070068359</v>
      </c>
      <c r="AR21" s="79" t="n">
        <v>534.6494140625</v>
      </c>
      <c r="AS21" s="79" t="n">
        <v>573.332641601563</v>
      </c>
      <c r="AT21" s="79" t="n">
        <v>568.782531738281</v>
      </c>
      <c r="AU21" s="79" t="n">
        <v>514.655639648438</v>
      </c>
      <c r="AV21" s="79" t="n">
        <v>486.503692626953</v>
      </c>
      <c r="AW21" s="79" t="n">
        <v>469.588500976563</v>
      </c>
      <c r="AX21" s="80" t="n">
        <v>482.680389404297</v>
      </c>
      <c r="AY21" s="80" t="n">
        <v>491.442993164063</v>
      </c>
      <c r="AZ21" s="80" t="n">
        <v>498.915985107422</v>
      </c>
      <c r="BA21" s="80" t="n">
        <v>475.120300292969</v>
      </c>
      <c r="BB21" s="80" t="n">
        <v>458.9580078125</v>
      </c>
      <c r="BC21" s="80" t="n">
        <v>475.632385253906</v>
      </c>
      <c r="BD21" s="80" t="n">
        <v>536.271179199219</v>
      </c>
      <c r="BE21" s="80" t="n">
        <v>559.788879394531</v>
      </c>
      <c r="BF21" s="80" t="n">
        <v>561.960388183594</v>
      </c>
      <c r="BG21" s="80" t="n">
        <v>519.178405761719</v>
      </c>
      <c r="BH21" s="80" t="n">
        <v>489.407287597656</v>
      </c>
      <c r="BI21" s="80" t="n">
        <v>472.820007324219</v>
      </c>
      <c r="BJ21" s="80" t="n">
        <v>486.477111816406</v>
      </c>
      <c r="BK21" s="81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1.25" hidden="false" customHeight="false" outlineLevel="0" collapsed="false">
      <c r="A22" s="113" t="s">
        <v>527</v>
      </c>
      <c r="B22" s="113" t="s">
        <v>506</v>
      </c>
      <c r="C22" s="116" t="n">
        <v>243.565017700195</v>
      </c>
      <c r="D22" s="116" t="n">
        <v>246.928894042969</v>
      </c>
      <c r="E22" s="79" t="n">
        <v>227.450378417969</v>
      </c>
      <c r="F22" s="79" t="n">
        <v>222.23420715332</v>
      </c>
      <c r="G22" s="79" t="n">
        <v>226.861892700195</v>
      </c>
      <c r="H22" s="79" t="n">
        <v>252.418090820313</v>
      </c>
      <c r="I22" s="79" t="n">
        <v>287.804809570313</v>
      </c>
      <c r="J22" s="79" t="n">
        <v>288.465728759766</v>
      </c>
      <c r="K22" s="79" t="n">
        <v>245.370452880859</v>
      </c>
      <c r="L22" s="79" t="n">
        <v>243.444152832031</v>
      </c>
      <c r="M22" s="79" t="n">
        <v>234.925918579102</v>
      </c>
      <c r="N22" s="79" t="n">
        <v>238.625030517578</v>
      </c>
      <c r="O22" s="79" t="n">
        <v>243.367202758789</v>
      </c>
      <c r="P22" s="79" t="n">
        <v>247.106414794922</v>
      </c>
      <c r="Q22" s="79" t="n">
        <v>222.287811279297</v>
      </c>
      <c r="R22" s="79" t="n">
        <v>224.259323120117</v>
      </c>
      <c r="S22" s="79" t="n">
        <v>235.890289306641</v>
      </c>
      <c r="T22" s="79" t="n">
        <v>253.325393676758</v>
      </c>
      <c r="U22" s="79" t="n">
        <v>270.933837890625</v>
      </c>
      <c r="V22" s="79" t="n">
        <v>257.754089355469</v>
      </c>
      <c r="W22" s="79" t="n">
        <v>263.944061279297</v>
      </c>
      <c r="X22" s="79" t="n">
        <v>237.647735595703</v>
      </c>
      <c r="Y22" s="79" t="n">
        <v>234.486907958984</v>
      </c>
      <c r="Z22" s="79" t="n">
        <v>241.58805847168</v>
      </c>
      <c r="AA22" s="79" t="n">
        <v>246.695816040039</v>
      </c>
      <c r="AB22" s="79" t="n">
        <v>240.273742675781</v>
      </c>
      <c r="AC22" s="79" t="n">
        <v>234.529830932617</v>
      </c>
      <c r="AD22" s="79" t="n">
        <v>231.844909667969</v>
      </c>
      <c r="AE22" s="79" t="n">
        <v>240.272399902344</v>
      </c>
      <c r="AF22" s="79" t="n">
        <v>283.752075195313</v>
      </c>
      <c r="AG22" s="79" t="n">
        <v>291.651031494141</v>
      </c>
      <c r="AH22" s="79" t="n">
        <v>292.309967041016</v>
      </c>
      <c r="AI22" s="79" t="n">
        <v>280.590515136719</v>
      </c>
      <c r="AJ22" s="79" t="n">
        <v>256.626770019531</v>
      </c>
      <c r="AK22" s="79" t="n">
        <v>244.422332763672</v>
      </c>
      <c r="AL22" s="79" t="n">
        <v>252.247604370117</v>
      </c>
      <c r="AM22" s="79" t="n">
        <v>240.059036254883</v>
      </c>
      <c r="AN22" s="79" t="n">
        <v>255.148040771484</v>
      </c>
      <c r="AO22" s="79" t="n">
        <v>238.239318847656</v>
      </c>
      <c r="AP22" s="79" t="n">
        <v>236.345397949219</v>
      </c>
      <c r="AQ22" s="79" t="n">
        <v>246.427124023438</v>
      </c>
      <c r="AR22" s="79" t="n">
        <v>282.171936035156</v>
      </c>
      <c r="AS22" s="79" t="n">
        <v>306.924652099609</v>
      </c>
      <c r="AT22" s="79" t="n">
        <v>295.090393066406</v>
      </c>
      <c r="AU22" s="79" t="n">
        <v>268.654632568359</v>
      </c>
      <c r="AV22" s="79" t="n">
        <v>254.807998657227</v>
      </c>
      <c r="AW22" s="79" t="n">
        <v>247.467895507813</v>
      </c>
      <c r="AX22" s="80" t="n">
        <v>250.935302734375</v>
      </c>
      <c r="AY22" s="80" t="n">
        <v>256.943115234375</v>
      </c>
      <c r="AZ22" s="80" t="n">
        <v>255.68310546875</v>
      </c>
      <c r="BA22" s="80" t="n">
        <v>236.392700195313</v>
      </c>
      <c r="BB22" s="80" t="n">
        <v>234.426498413086</v>
      </c>
      <c r="BC22" s="80" t="n">
        <v>241.82389831543</v>
      </c>
      <c r="BD22" s="80" t="n">
        <v>275.685607910156</v>
      </c>
      <c r="BE22" s="80" t="n">
        <v>296.847991943359</v>
      </c>
      <c r="BF22" s="80" t="n">
        <v>292.562805175781</v>
      </c>
      <c r="BG22" s="80" t="n">
        <v>273.101898193359</v>
      </c>
      <c r="BH22" s="80" t="n">
        <v>254.340606689453</v>
      </c>
      <c r="BI22" s="80" t="n">
        <v>248.989105224609</v>
      </c>
      <c r="BJ22" s="80" t="n">
        <v>252.454803466797</v>
      </c>
      <c r="BK22" s="81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1.25" hidden="false" customHeight="false" outlineLevel="0" collapsed="false">
      <c r="A23" s="113" t="s">
        <v>528</v>
      </c>
      <c r="B23" s="113" t="s">
        <v>508</v>
      </c>
      <c r="C23" s="116" t="n">
        <v>686.745483398438</v>
      </c>
      <c r="D23" s="116" t="n">
        <v>719.740844726563</v>
      </c>
      <c r="E23" s="79" t="n">
        <v>643.472778320313</v>
      </c>
      <c r="F23" s="79" t="n">
        <v>662.765380859375</v>
      </c>
      <c r="G23" s="79" t="n">
        <v>692.406311035156</v>
      </c>
      <c r="H23" s="79" t="n">
        <v>764.255187988281</v>
      </c>
      <c r="I23" s="79" t="n">
        <v>824.618957519531</v>
      </c>
      <c r="J23" s="79" t="n">
        <v>827.556640625</v>
      </c>
      <c r="K23" s="79" t="n">
        <v>788.966125488281</v>
      </c>
      <c r="L23" s="79" t="n">
        <v>708.743774414063</v>
      </c>
      <c r="M23" s="79" t="n">
        <v>686.812255859375</v>
      </c>
      <c r="N23" s="79" t="n">
        <v>693.026733398438</v>
      </c>
      <c r="O23" s="79" t="n">
        <v>698.648498535156</v>
      </c>
      <c r="P23" s="79" t="n">
        <v>707.343078613281</v>
      </c>
      <c r="Q23" s="79" t="n">
        <v>663.203979492188</v>
      </c>
      <c r="R23" s="79" t="n">
        <v>683.88671875</v>
      </c>
      <c r="S23" s="79" t="n">
        <v>746.951721191406</v>
      </c>
      <c r="T23" s="79" t="n">
        <v>813.010437011719</v>
      </c>
      <c r="U23" s="79" t="n">
        <v>847.817993164063</v>
      </c>
      <c r="V23" s="79" t="n">
        <v>826.1396484375</v>
      </c>
      <c r="W23" s="79" t="n">
        <v>788.03076171875</v>
      </c>
      <c r="X23" s="79" t="n">
        <v>730.769653320313</v>
      </c>
      <c r="Y23" s="79" t="n">
        <v>708.927978515625</v>
      </c>
      <c r="Z23" s="79" t="n">
        <v>720.774047851563</v>
      </c>
      <c r="AA23" s="79" t="n">
        <v>718.986206054688</v>
      </c>
      <c r="AB23" s="79" t="n">
        <v>717.612243652344</v>
      </c>
      <c r="AC23" s="79" t="n">
        <v>696.611206054688</v>
      </c>
      <c r="AD23" s="79" t="n">
        <v>694.575134277344</v>
      </c>
      <c r="AE23" s="79" t="n">
        <v>707.5908203125</v>
      </c>
      <c r="AF23" s="79" t="n">
        <v>837.890869140625</v>
      </c>
      <c r="AG23" s="79" t="n">
        <v>891.976135253906</v>
      </c>
      <c r="AH23" s="79" t="n">
        <v>900.100769042969</v>
      </c>
      <c r="AI23" s="79" t="n">
        <v>881.439270019531</v>
      </c>
      <c r="AJ23" s="79" t="n">
        <v>782.125061035156</v>
      </c>
      <c r="AK23" s="79" t="n">
        <v>723.624633789063</v>
      </c>
      <c r="AL23" s="79" t="n">
        <v>725.222961425781</v>
      </c>
      <c r="AM23" s="79" t="n">
        <v>720.515930175781</v>
      </c>
      <c r="AN23" s="79" t="n">
        <v>753.908752441406</v>
      </c>
      <c r="AO23" s="79" t="n">
        <v>703.076293945313</v>
      </c>
      <c r="AP23" s="79" t="n">
        <v>726.253845214844</v>
      </c>
      <c r="AQ23" s="79" t="n">
        <v>773.46533203125</v>
      </c>
      <c r="AR23" s="79" t="n">
        <v>872.06689453125</v>
      </c>
      <c r="AS23" s="79" t="n">
        <v>927.157531738281</v>
      </c>
      <c r="AT23" s="79" t="n">
        <v>943.529235839844</v>
      </c>
      <c r="AU23" s="79" t="n">
        <v>878.99951171875</v>
      </c>
      <c r="AV23" s="79" t="n">
        <v>802.085998535156</v>
      </c>
      <c r="AW23" s="79" t="n">
        <v>752.234191894531</v>
      </c>
      <c r="AX23" s="80" t="n">
        <v>753.85791015625</v>
      </c>
      <c r="AY23" s="80" t="n">
        <v>778.090576171875</v>
      </c>
      <c r="AZ23" s="80" t="n">
        <v>778.877685546875</v>
      </c>
      <c r="BA23" s="80" t="n">
        <v>735.470886230469</v>
      </c>
      <c r="BB23" s="80" t="n">
        <v>750.067016601563</v>
      </c>
      <c r="BC23" s="80" t="n">
        <v>790.121276855469</v>
      </c>
      <c r="BD23" s="80" t="n">
        <v>886.966918945313</v>
      </c>
      <c r="BE23" s="80" t="n">
        <v>934.892700195313</v>
      </c>
      <c r="BF23" s="80" t="n">
        <v>939.722778320313</v>
      </c>
      <c r="BG23" s="80" t="n">
        <v>904.555419921875</v>
      </c>
      <c r="BH23" s="80" t="n">
        <v>817.190490722656</v>
      </c>
      <c r="BI23" s="80" t="n">
        <v>778.292602539063</v>
      </c>
      <c r="BJ23" s="80" t="n">
        <v>776.570983886719</v>
      </c>
      <c r="BK23" s="81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1.25" hidden="false" customHeight="false" outlineLevel="0" collapsed="false">
      <c r="A24" s="113" t="s">
        <v>529</v>
      </c>
      <c r="B24" s="113" t="s">
        <v>510</v>
      </c>
      <c r="C24" s="116" t="n">
        <v>211.206329345703</v>
      </c>
      <c r="D24" s="116" t="n">
        <v>211.481307983398</v>
      </c>
      <c r="E24" s="79" t="n">
        <v>187.958724975586</v>
      </c>
      <c r="F24" s="79" t="n">
        <v>193.385818481445</v>
      </c>
      <c r="G24" s="79" t="n">
        <v>207.414932250977</v>
      </c>
      <c r="H24" s="79" t="n">
        <v>224.406463623047</v>
      </c>
      <c r="I24" s="79" t="n">
        <v>243.671524047852</v>
      </c>
      <c r="J24" s="79" t="n">
        <v>250.657989501953</v>
      </c>
      <c r="K24" s="79" t="n">
        <v>244.144577026367</v>
      </c>
      <c r="L24" s="79" t="n">
        <v>206.226928710938</v>
      </c>
      <c r="M24" s="79" t="n">
        <v>200.494171142578</v>
      </c>
      <c r="N24" s="79" t="n">
        <v>197.247848510742</v>
      </c>
      <c r="O24" s="79" t="n">
        <v>206.050598144531</v>
      </c>
      <c r="P24" s="79" t="n">
        <v>210.318008422852</v>
      </c>
      <c r="Q24" s="79" t="n">
        <v>194.401000976563</v>
      </c>
      <c r="R24" s="79" t="n">
        <v>198.252777099609</v>
      </c>
      <c r="S24" s="79" t="n">
        <v>215.798187255859</v>
      </c>
      <c r="T24" s="79" t="n">
        <v>244.173873901367</v>
      </c>
      <c r="U24" s="79" t="n">
        <v>250.080657958984</v>
      </c>
      <c r="V24" s="79" t="n">
        <v>245.983001708984</v>
      </c>
      <c r="W24" s="79" t="n">
        <v>245.475051879883</v>
      </c>
      <c r="X24" s="79" t="n">
        <v>219.755889892578</v>
      </c>
      <c r="Y24" s="79" t="n">
        <v>206.759124755859</v>
      </c>
      <c r="Z24" s="79" t="n">
        <v>205.654525756836</v>
      </c>
      <c r="AA24" s="79" t="n">
        <v>205.465682983398</v>
      </c>
      <c r="AB24" s="79" t="n">
        <v>216.663009643555</v>
      </c>
      <c r="AC24" s="79" t="n">
        <v>196.405487060547</v>
      </c>
      <c r="AD24" s="79" t="n">
        <v>199.365142822266</v>
      </c>
      <c r="AE24" s="79" t="n">
        <v>208.839324951172</v>
      </c>
      <c r="AF24" s="79" t="n">
        <v>246.571807861328</v>
      </c>
      <c r="AG24" s="79" t="n">
        <v>259.873291015625</v>
      </c>
      <c r="AH24" s="79" t="n">
        <v>264.2314453125</v>
      </c>
      <c r="AI24" s="79" t="n">
        <v>264.239379882813</v>
      </c>
      <c r="AJ24" s="79" t="n">
        <v>231.177688598633</v>
      </c>
      <c r="AK24" s="79" t="n">
        <v>213.324554443359</v>
      </c>
      <c r="AL24" s="79" t="n">
        <v>206.235778808594</v>
      </c>
      <c r="AM24" s="79" t="n">
        <v>203.618576049805</v>
      </c>
      <c r="AN24" s="79" t="n">
        <v>218.239898681641</v>
      </c>
      <c r="AO24" s="79" t="n">
        <v>196.977737426758</v>
      </c>
      <c r="AP24" s="79" t="n">
        <v>207.02099609375</v>
      </c>
      <c r="AQ24" s="79" t="n">
        <v>220.728973388672</v>
      </c>
      <c r="AR24" s="79" t="n">
        <v>245.133728027344</v>
      </c>
      <c r="AS24" s="79" t="n">
        <v>262.534362792969</v>
      </c>
      <c r="AT24" s="79" t="n">
        <v>273.719482421875</v>
      </c>
      <c r="AU24" s="79" t="n">
        <v>257.775512695313</v>
      </c>
      <c r="AV24" s="79" t="n">
        <v>233.675598144531</v>
      </c>
      <c r="AW24" s="79" t="n">
        <v>219.324798583984</v>
      </c>
      <c r="AX24" s="80" t="n">
        <v>209.4833984375</v>
      </c>
      <c r="AY24" s="80" t="n">
        <v>216.216293334961</v>
      </c>
      <c r="AZ24" s="80" t="n">
        <v>224.210800170898</v>
      </c>
      <c r="BA24" s="80" t="n">
        <v>204.473693847656</v>
      </c>
      <c r="BB24" s="80" t="n">
        <v>210.08430480957</v>
      </c>
      <c r="BC24" s="80" t="n">
        <v>223.694305419922</v>
      </c>
      <c r="BD24" s="80" t="n">
        <v>251.133102416992</v>
      </c>
      <c r="BE24" s="80" t="n">
        <v>268.222991943359</v>
      </c>
      <c r="BF24" s="80" t="n">
        <v>271.050689697266</v>
      </c>
      <c r="BG24" s="80" t="n">
        <v>264.806396484375</v>
      </c>
      <c r="BH24" s="80" t="n">
        <v>236.407592773438</v>
      </c>
      <c r="BI24" s="80" t="n">
        <v>219.187393188477</v>
      </c>
      <c r="BJ24" s="80" t="n">
        <v>216.594802856445</v>
      </c>
      <c r="BK24" s="81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1.25" hidden="false" customHeight="false" outlineLevel="0" collapsed="false">
      <c r="A25" s="113" t="s">
        <v>530</v>
      </c>
      <c r="B25" s="113" t="s">
        <v>512</v>
      </c>
      <c r="C25" s="116" t="n">
        <v>364.603668212891</v>
      </c>
      <c r="D25" s="116" t="n">
        <v>377.078369140625</v>
      </c>
      <c r="E25" s="79" t="n">
        <v>335.612731933594</v>
      </c>
      <c r="F25" s="79" t="n">
        <v>348.6962890625</v>
      </c>
      <c r="G25" s="79" t="n">
        <v>394.369689941406</v>
      </c>
      <c r="H25" s="79" t="n">
        <v>443.703674316406</v>
      </c>
      <c r="I25" s="79" t="n">
        <v>460.698577880859</v>
      </c>
      <c r="J25" s="79" t="n">
        <v>491.559661865234</v>
      </c>
      <c r="K25" s="79" t="n">
        <v>462.054290771484</v>
      </c>
      <c r="L25" s="79" t="n">
        <v>389.184783935547</v>
      </c>
      <c r="M25" s="79" t="n">
        <v>365.0166015625</v>
      </c>
      <c r="N25" s="79" t="n">
        <v>371.128967285156</v>
      </c>
      <c r="O25" s="79" t="n">
        <v>354.119903564453</v>
      </c>
      <c r="P25" s="79" t="n">
        <v>358.765045166016</v>
      </c>
      <c r="Q25" s="79" t="n">
        <v>348.581634521484</v>
      </c>
      <c r="R25" s="79" t="n">
        <v>370.904327392578</v>
      </c>
      <c r="S25" s="79" t="n">
        <v>394.720092773438</v>
      </c>
      <c r="T25" s="79" t="n">
        <v>454.455932617188</v>
      </c>
      <c r="U25" s="79" t="n">
        <v>481.810028076172</v>
      </c>
      <c r="V25" s="79" t="n">
        <v>474.129486083984</v>
      </c>
      <c r="W25" s="79" t="n">
        <v>490.620758056641</v>
      </c>
      <c r="X25" s="79" t="n">
        <v>425.584014892578</v>
      </c>
      <c r="Y25" s="79" t="n">
        <v>393.659484863281</v>
      </c>
      <c r="Z25" s="79" t="n">
        <v>367.548736572266</v>
      </c>
      <c r="AA25" s="79" t="n">
        <v>383.601409912109</v>
      </c>
      <c r="AB25" s="79" t="n">
        <v>394.399475097656</v>
      </c>
      <c r="AC25" s="79" t="n">
        <v>370.674682617188</v>
      </c>
      <c r="AD25" s="79" t="n">
        <v>396.453125</v>
      </c>
      <c r="AE25" s="79" t="n">
        <v>413.986785888672</v>
      </c>
      <c r="AF25" s="79" t="n">
        <v>504.72900390625</v>
      </c>
      <c r="AG25" s="79" t="n">
        <v>514.386779785156</v>
      </c>
      <c r="AH25" s="79" t="n">
        <v>517.036560058594</v>
      </c>
      <c r="AI25" s="79" t="n">
        <v>525.6806640625</v>
      </c>
      <c r="AJ25" s="79" t="n">
        <v>468.2939453125</v>
      </c>
      <c r="AK25" s="79" t="n">
        <v>416.072113037109</v>
      </c>
      <c r="AL25" s="79" t="n">
        <v>396.17724609375</v>
      </c>
      <c r="AM25" s="79" t="n">
        <v>395.88720703125</v>
      </c>
      <c r="AN25" s="79" t="n">
        <v>406.857513427734</v>
      </c>
      <c r="AO25" s="79" t="n">
        <v>400.825561523438</v>
      </c>
      <c r="AP25" s="79" t="n">
        <v>425.305297851563</v>
      </c>
      <c r="AQ25" s="79" t="n">
        <v>465.350616455078</v>
      </c>
      <c r="AR25" s="79" t="n">
        <v>520.758972167969</v>
      </c>
      <c r="AS25" s="79" t="n">
        <v>531.750732421875</v>
      </c>
      <c r="AT25" s="79" t="n">
        <v>551.676086425781</v>
      </c>
      <c r="AU25" s="79" t="n">
        <v>532.956359863281</v>
      </c>
      <c r="AV25" s="79" t="n">
        <v>486.159088134766</v>
      </c>
      <c r="AW25" s="79" t="n">
        <v>441.04638671875</v>
      </c>
      <c r="AX25" s="80" t="n">
        <v>415.712188720703</v>
      </c>
      <c r="AY25" s="80" t="n">
        <v>414.164398193359</v>
      </c>
      <c r="AZ25" s="80" t="n">
        <v>421.136810302734</v>
      </c>
      <c r="BA25" s="80" t="n">
        <v>395.331787109375</v>
      </c>
      <c r="BB25" s="80" t="n">
        <v>414.786499023438</v>
      </c>
      <c r="BC25" s="80" t="n">
        <v>444.641815185547</v>
      </c>
      <c r="BD25" s="80" t="n">
        <v>507.138000488281</v>
      </c>
      <c r="BE25" s="80" t="n">
        <v>531.777770996094</v>
      </c>
      <c r="BF25" s="80" t="n">
        <v>546.251403808594</v>
      </c>
      <c r="BG25" s="80" t="n">
        <v>546.796691894531</v>
      </c>
      <c r="BH25" s="80" t="n">
        <v>485.777313232422</v>
      </c>
      <c r="BI25" s="80" t="n">
        <v>442.536712646484</v>
      </c>
      <c r="BJ25" s="80" t="n">
        <v>422.384307861328</v>
      </c>
      <c r="BK25" s="81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1.25" hidden="false" customHeight="false" outlineLevel="0" collapsed="false">
      <c r="A26" s="113" t="s">
        <v>531</v>
      </c>
      <c r="B26" s="113" t="s">
        <v>514</v>
      </c>
      <c r="C26" s="116" t="n">
        <v>200.983825683594</v>
      </c>
      <c r="D26" s="116" t="n">
        <v>214.69465637207</v>
      </c>
      <c r="E26" s="79" t="n">
        <v>205.374938964844</v>
      </c>
      <c r="F26" s="79" t="n">
        <v>207.449737548828</v>
      </c>
      <c r="G26" s="79" t="n">
        <v>222.673187255859</v>
      </c>
      <c r="H26" s="79" t="n">
        <v>235.740005493164</v>
      </c>
      <c r="I26" s="79" t="n">
        <v>271.702697753906</v>
      </c>
      <c r="J26" s="79" t="n">
        <v>264.762878417969</v>
      </c>
      <c r="K26" s="79" t="n">
        <v>252.786544799805</v>
      </c>
      <c r="L26" s="79" t="n">
        <v>231.7626953125</v>
      </c>
      <c r="M26" s="79" t="n">
        <v>221.248306274414</v>
      </c>
      <c r="N26" s="79" t="n">
        <v>215.448181152344</v>
      </c>
      <c r="O26" s="79" t="n">
        <v>210.385772705078</v>
      </c>
      <c r="P26" s="79" t="n">
        <v>219.200012207031</v>
      </c>
      <c r="Q26" s="79" t="n">
        <v>210.702590942383</v>
      </c>
      <c r="R26" s="79" t="n">
        <v>222.2333984375</v>
      </c>
      <c r="S26" s="79" t="n">
        <v>229.213348388672</v>
      </c>
      <c r="T26" s="79" t="n">
        <v>255.845001220703</v>
      </c>
      <c r="U26" s="79" t="n">
        <v>256.649139404297</v>
      </c>
      <c r="V26" s="79" t="n">
        <v>257.40625</v>
      </c>
      <c r="W26" s="79" t="n">
        <v>251.530532836914</v>
      </c>
      <c r="X26" s="79" t="n">
        <v>228.167251586914</v>
      </c>
      <c r="Y26" s="79" t="n">
        <v>220.653656005859</v>
      </c>
      <c r="Z26" s="79" t="n">
        <v>214.134384155273</v>
      </c>
      <c r="AA26" s="79" t="n">
        <v>215.845489501953</v>
      </c>
      <c r="AB26" s="79" t="n">
        <v>226.425079345703</v>
      </c>
      <c r="AC26" s="79" t="n">
        <v>216.730560302734</v>
      </c>
      <c r="AD26" s="79" t="n">
        <v>214.558319091797</v>
      </c>
      <c r="AE26" s="79" t="n">
        <v>237.36198425293</v>
      </c>
      <c r="AF26" s="79" t="n">
        <v>253.946517944336</v>
      </c>
      <c r="AG26" s="79" t="n">
        <v>276.973999023438</v>
      </c>
      <c r="AH26" s="79" t="n">
        <v>274.468383789063</v>
      </c>
      <c r="AI26" s="79" t="n">
        <v>260.997619628906</v>
      </c>
      <c r="AJ26" s="79" t="n">
        <v>241.484268188477</v>
      </c>
      <c r="AK26" s="79" t="n">
        <v>226.262573242188</v>
      </c>
      <c r="AL26" s="79" t="n">
        <v>230.286056518555</v>
      </c>
      <c r="AM26" s="79" t="n">
        <v>221.155776977539</v>
      </c>
      <c r="AN26" s="79" t="n">
        <v>235.098114013672</v>
      </c>
      <c r="AO26" s="79" t="n">
        <v>224.639617919922</v>
      </c>
      <c r="AP26" s="79" t="n">
        <v>225.386672973633</v>
      </c>
      <c r="AQ26" s="79" t="n">
        <v>251.586135864258</v>
      </c>
      <c r="AR26" s="79" t="n">
        <v>281.743011474609</v>
      </c>
      <c r="AS26" s="79" t="n">
        <v>287.222076416016</v>
      </c>
      <c r="AT26" s="79" t="n">
        <v>283.283569335938</v>
      </c>
      <c r="AU26" s="79" t="n">
        <v>268.869781494141</v>
      </c>
      <c r="AV26" s="79" t="n">
        <v>250.347793579102</v>
      </c>
      <c r="AW26" s="79" t="n">
        <v>236.827499389648</v>
      </c>
      <c r="AX26" s="80" t="n">
        <v>226.98469543457</v>
      </c>
      <c r="AY26" s="80" t="n">
        <v>222.07389831543</v>
      </c>
      <c r="AZ26" s="80" t="n">
        <v>233.421997070313</v>
      </c>
      <c r="BA26" s="80" t="n">
        <v>224.497406005859</v>
      </c>
      <c r="BB26" s="80" t="n">
        <v>226.358703613281</v>
      </c>
      <c r="BC26" s="80" t="n">
        <v>240.34309387207</v>
      </c>
      <c r="BD26" s="80" t="n">
        <v>263.059692382813</v>
      </c>
      <c r="BE26" s="80" t="n">
        <v>280.789794921875</v>
      </c>
      <c r="BF26" s="80" t="n">
        <v>279.535308837891</v>
      </c>
      <c r="BG26" s="80" t="n">
        <v>270.294097900391</v>
      </c>
      <c r="BH26" s="80" t="n">
        <v>247.852798461914</v>
      </c>
      <c r="BI26" s="80" t="n">
        <v>236.038192749023</v>
      </c>
      <c r="BJ26" s="80" t="n">
        <v>233.076095581055</v>
      </c>
      <c r="BK26" s="81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1.25" hidden="false" customHeight="false" outlineLevel="0" collapsed="false">
      <c r="A27" s="113" t="s">
        <v>532</v>
      </c>
      <c r="B27" s="113" t="s">
        <v>516</v>
      </c>
      <c r="C27" s="116" t="n">
        <v>394.421051025391</v>
      </c>
      <c r="D27" s="116" t="n">
        <v>405.899078369141</v>
      </c>
      <c r="E27" s="79" t="n">
        <v>382.351104736328</v>
      </c>
      <c r="F27" s="79" t="n">
        <v>394.760375976563</v>
      </c>
      <c r="G27" s="79" t="n">
        <v>380.691711425781</v>
      </c>
      <c r="H27" s="79" t="n">
        <v>434.625854492188</v>
      </c>
      <c r="I27" s="79" t="n">
        <v>455.158477783203</v>
      </c>
      <c r="J27" s="79" t="n">
        <v>453.037109375</v>
      </c>
      <c r="K27" s="79" t="n">
        <v>472.496398925781</v>
      </c>
      <c r="L27" s="79" t="n">
        <v>443.466857910156</v>
      </c>
      <c r="M27" s="79" t="n">
        <v>396.80908203125</v>
      </c>
      <c r="N27" s="79" t="n">
        <v>419.081237792969</v>
      </c>
      <c r="O27" s="79" t="n">
        <v>414.543243408203</v>
      </c>
      <c r="P27" s="79" t="n">
        <v>410.058807373047</v>
      </c>
      <c r="Q27" s="79" t="n">
        <v>420.732513427734</v>
      </c>
      <c r="R27" s="79" t="n">
        <v>427.904418945313</v>
      </c>
      <c r="S27" s="79" t="n">
        <v>404.482025146484</v>
      </c>
      <c r="T27" s="79" t="n">
        <v>470.958618164063</v>
      </c>
      <c r="U27" s="79" t="n">
        <v>463.118072509766</v>
      </c>
      <c r="V27" s="79" t="n">
        <v>488.151977539063</v>
      </c>
      <c r="W27" s="79" t="n">
        <v>485.689117431641</v>
      </c>
      <c r="X27" s="79" t="n">
        <v>441.698425292969</v>
      </c>
      <c r="Y27" s="79" t="n">
        <v>421.221466064453</v>
      </c>
      <c r="Z27" s="79" t="n">
        <v>489.221466064453</v>
      </c>
      <c r="AA27" s="79" t="n">
        <v>409.890716552734</v>
      </c>
      <c r="AB27" s="79" t="n">
        <v>428.247467041016</v>
      </c>
      <c r="AC27" s="79" t="n">
        <v>419.868438720703</v>
      </c>
      <c r="AD27" s="79" t="n">
        <v>407.046264648438</v>
      </c>
      <c r="AE27" s="79" t="n">
        <v>406.256286621094</v>
      </c>
      <c r="AF27" s="79" t="n">
        <v>465.831909179688</v>
      </c>
      <c r="AG27" s="79" t="n">
        <v>449.587921142578</v>
      </c>
      <c r="AH27" s="79" t="n">
        <v>503.622528076172</v>
      </c>
      <c r="AI27" s="79" t="n">
        <v>485.964569091797</v>
      </c>
      <c r="AJ27" s="79" t="n">
        <v>436.794189453125</v>
      </c>
      <c r="AK27" s="79" t="n">
        <v>438.333282470703</v>
      </c>
      <c r="AL27" s="79" t="n">
        <v>442.481842041016</v>
      </c>
      <c r="AM27" s="79" t="n">
        <v>427.515502929688</v>
      </c>
      <c r="AN27" s="79" t="n">
        <v>443.317413330078</v>
      </c>
      <c r="AO27" s="79" t="n">
        <v>437.826934814453</v>
      </c>
      <c r="AP27" s="79" t="n">
        <v>393.899688720703</v>
      </c>
      <c r="AQ27" s="79" t="n">
        <v>423.129547119141</v>
      </c>
      <c r="AR27" s="79" t="n">
        <v>485.977966308594</v>
      </c>
      <c r="AS27" s="79" t="n">
        <v>479.746520996094</v>
      </c>
      <c r="AT27" s="79" t="n">
        <v>525.583740234375</v>
      </c>
      <c r="AU27" s="79" t="n">
        <v>484.023498535156</v>
      </c>
      <c r="AV27" s="79" t="n">
        <v>462.662506103516</v>
      </c>
      <c r="AW27" s="79" t="n">
        <v>437.190704345703</v>
      </c>
      <c r="AX27" s="80" t="n">
        <v>455.938903808594</v>
      </c>
      <c r="AY27" s="80" t="n">
        <v>440.760589599609</v>
      </c>
      <c r="AZ27" s="80" t="n">
        <v>446.1123046875</v>
      </c>
      <c r="BA27" s="80" t="n">
        <v>437.711395263672</v>
      </c>
      <c r="BB27" s="80" t="n">
        <v>428.263793945313</v>
      </c>
      <c r="BC27" s="80" t="n">
        <v>431.555603027344</v>
      </c>
      <c r="BD27" s="80" t="n">
        <v>480.187713623047</v>
      </c>
      <c r="BE27" s="80" t="n">
        <v>487.606506347656</v>
      </c>
      <c r="BF27" s="80" t="n">
        <v>508.869689941406</v>
      </c>
      <c r="BG27" s="80" t="n">
        <v>496.187194824219</v>
      </c>
      <c r="BH27" s="80" t="n">
        <v>473.563690185547</v>
      </c>
      <c r="BI27" s="80" t="n">
        <v>443.147705078125</v>
      </c>
      <c r="BJ27" s="80" t="n">
        <v>467.981689453125</v>
      </c>
      <c r="BK27" s="81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1.25" hidden="false" customHeight="false" outlineLevel="0" collapsed="false">
      <c r="A28" s="113" t="s">
        <v>533</v>
      </c>
      <c r="B28" s="113" t="s">
        <v>518</v>
      </c>
      <c r="C28" s="118" t="n">
        <v>15.980936050415</v>
      </c>
      <c r="D28" s="118" t="n">
        <v>16.2688312530518</v>
      </c>
      <c r="E28" s="30" t="n">
        <v>15.9401769638062</v>
      </c>
      <c r="F28" s="30" t="n">
        <v>15.909631729126</v>
      </c>
      <c r="G28" s="30" t="n">
        <v>15.8526210784912</v>
      </c>
      <c r="H28" s="30" t="n">
        <v>16.4690856933594</v>
      </c>
      <c r="I28" s="30" t="n">
        <v>16.2951107025147</v>
      </c>
      <c r="J28" s="30" t="n">
        <v>16.9836349487305</v>
      </c>
      <c r="K28" s="30" t="n">
        <v>16.9757251739502</v>
      </c>
      <c r="L28" s="30" t="n">
        <v>16.8754844665527</v>
      </c>
      <c r="M28" s="30" t="n">
        <v>16.9901180267334</v>
      </c>
      <c r="N28" s="30" t="n">
        <v>16.4038696289063</v>
      </c>
      <c r="O28" s="30" t="n">
        <v>16.5716896057129</v>
      </c>
      <c r="P28" s="30" t="n">
        <v>17.1690120697022</v>
      </c>
      <c r="Q28" s="30" t="n">
        <v>16.0941600799561</v>
      </c>
      <c r="R28" s="30" t="n">
        <v>16.7689514160156</v>
      </c>
      <c r="S28" s="30" t="n">
        <v>16.5531730651855</v>
      </c>
      <c r="T28" s="30" t="n">
        <v>16.5622634887695</v>
      </c>
      <c r="U28" s="30" t="n">
        <v>17.0704669952393</v>
      </c>
      <c r="V28" s="30" t="n">
        <v>17.6833972930908</v>
      </c>
      <c r="W28" s="30" t="n">
        <v>17.9034099578857</v>
      </c>
      <c r="X28" s="30" t="n">
        <v>17.4302444458008</v>
      </c>
      <c r="Y28" s="30" t="n">
        <v>17.368091583252</v>
      </c>
      <c r="Z28" s="30" t="n">
        <v>17.2108383178711</v>
      </c>
      <c r="AA28" s="30" t="n">
        <v>16.6630611419678</v>
      </c>
      <c r="AB28" s="30" t="n">
        <v>16.9592399597168</v>
      </c>
      <c r="AC28" s="30" t="n">
        <v>15.9386548995972</v>
      </c>
      <c r="AD28" s="30" t="n">
        <v>16.150764465332</v>
      </c>
      <c r="AE28" s="30" t="n">
        <v>16.4627456665039</v>
      </c>
      <c r="AF28" s="30" t="n">
        <v>16.5801334381104</v>
      </c>
      <c r="AG28" s="30" t="n">
        <v>16.6800231933594</v>
      </c>
      <c r="AH28" s="30" t="n">
        <v>17.1169681549072</v>
      </c>
      <c r="AI28" s="30" t="n">
        <v>17.5722465515137</v>
      </c>
      <c r="AJ28" s="30" t="n">
        <v>17.3315849304199</v>
      </c>
      <c r="AK28" s="30" t="n">
        <v>17.6023979187012</v>
      </c>
      <c r="AL28" s="30" t="n">
        <v>17.4209308624268</v>
      </c>
      <c r="AM28" s="30" t="n">
        <v>17.4001941680908</v>
      </c>
      <c r="AN28" s="30" t="n">
        <v>17.703893661499</v>
      </c>
      <c r="AO28" s="30" t="n">
        <v>16.8284187316895</v>
      </c>
      <c r="AP28" s="30" t="n">
        <v>16.6835994720459</v>
      </c>
      <c r="AQ28" s="30" t="n">
        <v>16.3554191589355</v>
      </c>
      <c r="AR28" s="30" t="n">
        <v>17.4156665802002</v>
      </c>
      <c r="AS28" s="30" t="n">
        <v>16.9626445770264</v>
      </c>
      <c r="AT28" s="30" t="n">
        <v>17.7437419891357</v>
      </c>
      <c r="AU28" s="30" t="n">
        <v>17.6909713745117</v>
      </c>
      <c r="AV28" s="30" t="n">
        <v>17.8647193908691</v>
      </c>
      <c r="AW28" s="30" t="n">
        <v>17.989860534668</v>
      </c>
      <c r="AX28" s="31" t="n">
        <v>17.699670791626</v>
      </c>
      <c r="AY28" s="31" t="n">
        <v>17.2083396911621</v>
      </c>
      <c r="AZ28" s="31" t="n">
        <v>17.7192306518555</v>
      </c>
      <c r="BA28" s="31" t="n">
        <v>16.9755706787109</v>
      </c>
      <c r="BB28" s="31" t="n">
        <v>17.1956691741943</v>
      </c>
      <c r="BC28" s="31" t="n">
        <v>17.1382102966309</v>
      </c>
      <c r="BD28" s="31" t="n">
        <v>17.4821605682373</v>
      </c>
      <c r="BE28" s="31" t="n">
        <v>17.5346508026123</v>
      </c>
      <c r="BF28" s="31" t="n">
        <v>18.139009475708</v>
      </c>
      <c r="BG28" s="31" t="n">
        <v>18.3942699432373</v>
      </c>
      <c r="BH28" s="31" t="n">
        <v>18.1166191101074</v>
      </c>
      <c r="BI28" s="31" t="n">
        <v>18.1799907684326</v>
      </c>
      <c r="BJ28" s="31" t="n">
        <v>17.8962993621826</v>
      </c>
      <c r="BK28" s="32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1.25" hidden="false" customHeight="false" outlineLevel="0" collapsed="false">
      <c r="A29" s="113" t="s">
        <v>534</v>
      </c>
      <c r="B29" s="113" t="s">
        <v>520</v>
      </c>
      <c r="C29" s="116" t="n">
        <v>3179.27319335938</v>
      </c>
      <c r="D29" s="116" t="n">
        <v>3258.53271484375</v>
      </c>
      <c r="E29" s="79" t="n">
        <v>2986.44116210938</v>
      </c>
      <c r="F29" s="79" t="n">
        <v>2989.48974609375</v>
      </c>
      <c r="G29" s="79" t="n">
        <v>3090.92993164063</v>
      </c>
      <c r="H29" s="79" t="n">
        <v>3413.57495117188</v>
      </c>
      <c r="I29" s="79" t="n">
        <v>3717.19091796875</v>
      </c>
      <c r="J29" s="79" t="n">
        <v>3749.17626953125</v>
      </c>
      <c r="K29" s="79" t="n">
        <v>3549.09008789063</v>
      </c>
      <c r="L29" s="79" t="n">
        <v>3226.97631835938</v>
      </c>
      <c r="M29" s="79" t="n">
        <v>3086.82470703125</v>
      </c>
      <c r="N29" s="79" t="n">
        <v>3157.08666992188</v>
      </c>
      <c r="O29" s="79" t="n">
        <v>3202.6162109375</v>
      </c>
      <c r="P29" s="79" t="n">
        <v>3230.25732421875</v>
      </c>
      <c r="Q29" s="79" t="n">
        <v>3075.18969726563</v>
      </c>
      <c r="R29" s="79" t="n">
        <v>3117.7275390625</v>
      </c>
      <c r="S29" s="79" t="n">
        <v>3254.17041015625</v>
      </c>
      <c r="T29" s="79" t="n">
        <v>3604.0751953125</v>
      </c>
      <c r="U29" s="79" t="n">
        <v>3725.65869140625</v>
      </c>
      <c r="V29" s="79" t="n">
        <v>3692.01586914063</v>
      </c>
      <c r="W29" s="79" t="n">
        <v>3653.17651367188</v>
      </c>
      <c r="X29" s="79" t="n">
        <v>3300.83349609375</v>
      </c>
      <c r="Y29" s="79" t="n">
        <v>3191.75537109375</v>
      </c>
      <c r="Z29" s="79" t="n">
        <v>3289.68408203125</v>
      </c>
      <c r="AA29" s="79" t="n">
        <v>3253.61767578125</v>
      </c>
      <c r="AB29" s="79" t="n">
        <v>3330.59423828125</v>
      </c>
      <c r="AC29" s="79" t="n">
        <v>3191.08642578125</v>
      </c>
      <c r="AD29" s="79" t="n">
        <v>3147.98315429688</v>
      </c>
      <c r="AE29" s="79" t="n">
        <v>3216.18139648438</v>
      </c>
      <c r="AF29" s="79" t="n">
        <v>3803.35766601563</v>
      </c>
      <c r="AG29" s="79" t="n">
        <v>3936.67846679688</v>
      </c>
      <c r="AH29" s="79" t="n">
        <v>4014.06958007813</v>
      </c>
      <c r="AI29" s="79" t="n">
        <v>3883.89575195313</v>
      </c>
      <c r="AJ29" s="79" t="n">
        <v>3499.17358398438</v>
      </c>
      <c r="AK29" s="79" t="n">
        <v>3293.30834960938</v>
      </c>
      <c r="AL29" s="79" t="n">
        <v>3339.7099609375</v>
      </c>
      <c r="AM29" s="79" t="n">
        <v>3277.11181640625</v>
      </c>
      <c r="AN29" s="79" t="n">
        <v>3428.88159179688</v>
      </c>
      <c r="AO29" s="79" t="n">
        <v>3266.896484375</v>
      </c>
      <c r="AP29" s="79" t="n">
        <v>3224.45239257813</v>
      </c>
      <c r="AQ29" s="79" t="n">
        <v>3441.41577148438</v>
      </c>
      <c r="AR29" s="79" t="n">
        <v>3862.8623046875</v>
      </c>
      <c r="AS29" s="79" t="n">
        <v>4066.89331054688</v>
      </c>
      <c r="AT29" s="79" t="n">
        <v>4123.83154296875</v>
      </c>
      <c r="AU29" s="79" t="n">
        <v>3831.03344726563</v>
      </c>
      <c r="AV29" s="79" t="n">
        <v>3560.53198242188</v>
      </c>
      <c r="AW29" s="79" t="n">
        <v>3375.14794921875</v>
      </c>
      <c r="AX29" s="80" t="n">
        <v>3390.30590820313</v>
      </c>
      <c r="AY29" s="80" t="n">
        <v>3432.93994140625</v>
      </c>
      <c r="AZ29" s="80" t="n">
        <v>3482.63793945313</v>
      </c>
      <c r="BA29" s="80" t="n">
        <v>3298.22998046875</v>
      </c>
      <c r="BB29" s="80" t="n">
        <v>3294.7080078125</v>
      </c>
      <c r="BC29" s="80" t="n">
        <v>3422.63989257813</v>
      </c>
      <c r="BD29" s="80" t="n">
        <v>3841.25805664063</v>
      </c>
      <c r="BE29" s="80" t="n">
        <v>4045.15991210938</v>
      </c>
      <c r="BF29" s="80" t="n">
        <v>4090.35302734375</v>
      </c>
      <c r="BG29" s="80" t="n">
        <v>3928.04296875</v>
      </c>
      <c r="BH29" s="80" t="n">
        <v>3605.25390625</v>
      </c>
      <c r="BI29" s="80" t="n">
        <v>3423.07788085938</v>
      </c>
      <c r="BJ29" s="80" t="n">
        <v>3462.23095703125</v>
      </c>
      <c r="BK29" s="81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1.25" hidden="false" customHeight="false" outlineLevel="0" collapsed="false">
      <c r="A30" s="113"/>
      <c r="B30" s="113"/>
      <c r="C30" s="117"/>
      <c r="D30" s="107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1.25" hidden="false" customHeight="false" outlineLevel="0" collapsed="false">
      <c r="A31" s="113"/>
      <c r="B31" s="114" t="s">
        <v>352</v>
      </c>
      <c r="C31" s="117"/>
      <c r="D31" s="107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1.25" hidden="false" customHeight="false" outlineLevel="0" collapsed="false">
      <c r="A32" s="113" t="s">
        <v>535</v>
      </c>
      <c r="B32" s="113" t="s">
        <v>522</v>
      </c>
      <c r="C32" s="116" t="n">
        <v>65.1560821533203</v>
      </c>
      <c r="D32" s="116" t="n">
        <v>66.6848373413086</v>
      </c>
      <c r="E32" s="79" t="n">
        <v>63.4036979675293</v>
      </c>
      <c r="F32" s="79" t="n">
        <v>63.5267677307129</v>
      </c>
      <c r="G32" s="79" t="n">
        <v>65.1346130371094</v>
      </c>
      <c r="H32" s="79" t="n">
        <v>71.29541015625</v>
      </c>
      <c r="I32" s="79" t="n">
        <v>69.8984222412109</v>
      </c>
      <c r="J32" s="79" t="n">
        <v>71.0111083984375</v>
      </c>
      <c r="K32" s="79" t="n">
        <v>69.0961227416992</v>
      </c>
      <c r="L32" s="79" t="n">
        <v>67.2693939208984</v>
      </c>
      <c r="M32" s="79" t="n">
        <v>64.7954025268555</v>
      </c>
      <c r="N32" s="79" t="n">
        <v>62.215950012207</v>
      </c>
      <c r="O32" s="79" t="n">
        <v>69.2159042358398</v>
      </c>
      <c r="P32" s="79" t="n">
        <v>67.6660614013672</v>
      </c>
      <c r="Q32" s="79" t="n">
        <v>65.8957138061523</v>
      </c>
      <c r="R32" s="79" t="n">
        <v>61.5436935424805</v>
      </c>
      <c r="S32" s="79" t="n">
        <v>64.3421173095703</v>
      </c>
      <c r="T32" s="79" t="n">
        <v>67.8757629394531</v>
      </c>
      <c r="U32" s="79" t="n">
        <v>71.4059906005859</v>
      </c>
      <c r="V32" s="79" t="n">
        <v>68.188850402832</v>
      </c>
      <c r="W32" s="79" t="n">
        <v>66.6670532226563</v>
      </c>
      <c r="X32" s="79" t="n">
        <v>67.1720504760742</v>
      </c>
      <c r="Y32" s="79" t="n">
        <v>62.3534278869629</v>
      </c>
      <c r="Z32" s="79" t="n">
        <v>63.1693344116211</v>
      </c>
      <c r="AA32" s="79" t="n">
        <v>61.1348114013672</v>
      </c>
      <c r="AB32" s="79" t="n">
        <v>64.8472213745117</v>
      </c>
      <c r="AC32" s="79" t="n">
        <v>63.0716133117676</v>
      </c>
      <c r="AD32" s="79" t="n">
        <v>63.8044090270996</v>
      </c>
      <c r="AE32" s="79" t="n">
        <v>62.7415504455566</v>
      </c>
      <c r="AF32" s="79" t="n">
        <v>68.4568939208984</v>
      </c>
      <c r="AG32" s="79" t="n">
        <v>68.2377853393555</v>
      </c>
      <c r="AH32" s="79" t="n">
        <v>66.2936096191406</v>
      </c>
      <c r="AI32" s="79" t="n">
        <v>72.1908721923828</v>
      </c>
      <c r="AJ32" s="79" t="n">
        <v>67.4824447631836</v>
      </c>
      <c r="AK32" s="79" t="n">
        <v>63.1814270019531</v>
      </c>
      <c r="AL32" s="79" t="n">
        <v>60.9644088745117</v>
      </c>
      <c r="AM32" s="79" t="n">
        <v>59.5691299438477</v>
      </c>
      <c r="AN32" s="79" t="n">
        <v>64.0293960571289</v>
      </c>
      <c r="AO32" s="79" t="n">
        <v>60.5011596679688</v>
      </c>
      <c r="AP32" s="79" t="n">
        <v>59.2197341918945</v>
      </c>
      <c r="AQ32" s="79" t="n">
        <v>62.0908699035645</v>
      </c>
      <c r="AR32" s="79" t="n">
        <v>65.2604675292969</v>
      </c>
      <c r="AS32" s="79" t="n">
        <v>66.2214813232422</v>
      </c>
      <c r="AT32" s="79" t="n">
        <v>63.8398399353027</v>
      </c>
      <c r="AU32" s="79" t="n">
        <v>64.0861129760742</v>
      </c>
      <c r="AV32" s="79" t="n">
        <v>66.1900024414063</v>
      </c>
      <c r="AW32" s="79" t="n">
        <v>63.2599983215332</v>
      </c>
      <c r="AX32" s="80" t="n">
        <v>60.1800003051758</v>
      </c>
      <c r="AY32" s="80" t="n">
        <v>62.6500015258789</v>
      </c>
      <c r="AZ32" s="80" t="n">
        <v>66.5299987792969</v>
      </c>
      <c r="BA32" s="80" t="n">
        <v>62.4799995422363</v>
      </c>
      <c r="BB32" s="80" t="n">
        <v>61.8600006103516</v>
      </c>
      <c r="BC32" s="80" t="n">
        <v>63.7700004577637</v>
      </c>
      <c r="BD32" s="80" t="n">
        <v>68.9100036621094</v>
      </c>
      <c r="BE32" s="80" t="n">
        <v>67.1100006103516</v>
      </c>
      <c r="BF32" s="80" t="n">
        <v>68.8600006103516</v>
      </c>
      <c r="BG32" s="80" t="n">
        <v>67.0999984741211</v>
      </c>
      <c r="BH32" s="80" t="n">
        <v>65.629997253418</v>
      </c>
      <c r="BI32" s="80" t="n">
        <v>63.189998626709</v>
      </c>
      <c r="BJ32" s="80" t="n">
        <v>61.1287498474121</v>
      </c>
      <c r="BK32" s="81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1.25" hidden="false" customHeight="false" outlineLevel="0" collapsed="false">
      <c r="A33" s="113" t="s">
        <v>536</v>
      </c>
      <c r="B33" s="113" t="s">
        <v>524</v>
      </c>
      <c r="C33" s="116" t="n">
        <v>214.494995117188</v>
      </c>
      <c r="D33" s="116" t="n">
        <v>233.075134277344</v>
      </c>
      <c r="E33" s="79" t="n">
        <v>204.791809082031</v>
      </c>
      <c r="F33" s="79" t="n">
        <v>216.908950805664</v>
      </c>
      <c r="G33" s="79" t="n">
        <v>221.617095947266</v>
      </c>
      <c r="H33" s="79" t="n">
        <v>229.503707885742</v>
      </c>
      <c r="I33" s="79" t="n">
        <v>230.266616821289</v>
      </c>
      <c r="J33" s="79" t="n">
        <v>234.690017700195</v>
      </c>
      <c r="K33" s="79" t="n">
        <v>224.517700195313</v>
      </c>
      <c r="L33" s="79" t="n">
        <v>219.333541870117</v>
      </c>
      <c r="M33" s="79" t="n">
        <v>217.733337402344</v>
      </c>
      <c r="N33" s="79" t="n">
        <v>208.569793701172</v>
      </c>
      <c r="O33" s="79" t="n">
        <v>212.365753173828</v>
      </c>
      <c r="P33" s="79" t="n">
        <v>215.479141235352</v>
      </c>
      <c r="Q33" s="79" t="n">
        <v>214.448364257813</v>
      </c>
      <c r="R33" s="79" t="n">
        <v>213.679763793945</v>
      </c>
      <c r="S33" s="79" t="n">
        <v>215.480621337891</v>
      </c>
      <c r="T33" s="79" t="n">
        <v>227.882720947266</v>
      </c>
      <c r="U33" s="79" t="n">
        <v>221.627029418945</v>
      </c>
      <c r="V33" s="79" t="n">
        <v>229.042510986328</v>
      </c>
      <c r="W33" s="79" t="n">
        <v>218.706008911133</v>
      </c>
      <c r="X33" s="79" t="n">
        <v>213.824310302734</v>
      </c>
      <c r="Y33" s="79" t="n">
        <v>217.762023925781</v>
      </c>
      <c r="Z33" s="79" t="n">
        <v>207.85758972168</v>
      </c>
      <c r="AA33" s="79" t="n">
        <v>207.474578857422</v>
      </c>
      <c r="AB33" s="79" t="n">
        <v>224.971481323242</v>
      </c>
      <c r="AC33" s="79" t="n">
        <v>211.594345092773</v>
      </c>
      <c r="AD33" s="79" t="n">
        <v>211.565658569336</v>
      </c>
      <c r="AE33" s="79" t="n">
        <v>208.386367797852</v>
      </c>
      <c r="AF33" s="79" t="n">
        <v>229.756011962891</v>
      </c>
      <c r="AG33" s="79" t="n">
        <v>222.776779174805</v>
      </c>
      <c r="AH33" s="79" t="n">
        <v>230.184097290039</v>
      </c>
      <c r="AI33" s="79" t="n">
        <v>232.722137451172</v>
      </c>
      <c r="AJ33" s="79" t="n">
        <v>216.966049194336</v>
      </c>
      <c r="AK33" s="79" t="n">
        <v>220.501327514648</v>
      </c>
      <c r="AL33" s="79" t="n">
        <v>206.596862792969</v>
      </c>
      <c r="AM33" s="79" t="n">
        <v>206.92529296875</v>
      </c>
      <c r="AN33" s="79" t="n">
        <v>218.422576904297</v>
      </c>
      <c r="AO33" s="79" t="n">
        <v>211.337036132813</v>
      </c>
      <c r="AP33" s="79" t="n">
        <v>207.843200683594</v>
      </c>
      <c r="AQ33" s="79" t="n">
        <v>212.159225463867</v>
      </c>
      <c r="AR33" s="79" t="n">
        <v>224.342895507813</v>
      </c>
      <c r="AS33" s="79" t="n">
        <v>222.189422607422</v>
      </c>
      <c r="AT33" s="79" t="n">
        <v>228.483810424805</v>
      </c>
      <c r="AU33" s="79" t="n">
        <v>222.279281616211</v>
      </c>
      <c r="AV33" s="79" t="n">
        <v>218.770004272461</v>
      </c>
      <c r="AW33" s="79" t="n">
        <v>221.480194091797</v>
      </c>
      <c r="AX33" s="80" t="n">
        <v>208.541595458984</v>
      </c>
      <c r="AY33" s="80" t="n">
        <v>207.408996582031</v>
      </c>
      <c r="AZ33" s="80" t="n">
        <v>225.786804199219</v>
      </c>
      <c r="BA33" s="80" t="n">
        <v>208.375198364258</v>
      </c>
      <c r="BB33" s="80" t="n">
        <v>213.082107543945</v>
      </c>
      <c r="BC33" s="80" t="n">
        <v>214.509002685547</v>
      </c>
      <c r="BD33" s="80" t="n">
        <v>229.545394897461</v>
      </c>
      <c r="BE33" s="80" t="n">
        <v>218.311996459961</v>
      </c>
      <c r="BF33" s="80" t="n">
        <v>228.178497314453</v>
      </c>
      <c r="BG33" s="80" t="n">
        <v>222.346298217773</v>
      </c>
      <c r="BH33" s="80" t="n">
        <v>216.104904174805</v>
      </c>
      <c r="BI33" s="80" t="n">
        <v>216.875793457031</v>
      </c>
      <c r="BJ33" s="80" t="n">
        <v>208.025299072266</v>
      </c>
      <c r="BK33" s="81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1.25" hidden="false" customHeight="false" outlineLevel="0" collapsed="false">
      <c r="A34" s="113" t="s">
        <v>537</v>
      </c>
      <c r="B34" s="113" t="s">
        <v>526</v>
      </c>
      <c r="C34" s="116" t="n">
        <v>557.000610351563</v>
      </c>
      <c r="D34" s="116" t="n">
        <v>610.10205078125</v>
      </c>
      <c r="E34" s="79" t="n">
        <v>560.756042480469</v>
      </c>
      <c r="F34" s="79" t="n">
        <v>604.590942382813</v>
      </c>
      <c r="G34" s="79" t="n">
        <v>580.521789550781</v>
      </c>
      <c r="H34" s="79" t="n">
        <v>607.878112792969</v>
      </c>
      <c r="I34" s="79" t="n">
        <v>577.094787597656</v>
      </c>
      <c r="J34" s="79" t="n">
        <v>616.052001953125</v>
      </c>
      <c r="K34" s="79" t="n">
        <v>592.961364746094</v>
      </c>
      <c r="L34" s="79" t="n">
        <v>585.693481445313</v>
      </c>
      <c r="M34" s="79" t="n">
        <v>589.819702148438</v>
      </c>
      <c r="N34" s="79" t="n">
        <v>550.204223632813</v>
      </c>
      <c r="O34" s="79" t="n">
        <v>545.545715332031</v>
      </c>
      <c r="P34" s="79" t="n">
        <v>598.613098144531</v>
      </c>
      <c r="Q34" s="79" t="n">
        <v>586.722839355469</v>
      </c>
      <c r="R34" s="79" t="n">
        <v>582.285217285156</v>
      </c>
      <c r="S34" s="79" t="n">
        <v>616.398315429688</v>
      </c>
      <c r="T34" s="79" t="n">
        <v>618.585510253906</v>
      </c>
      <c r="U34" s="79" t="n">
        <v>592.829772949219</v>
      </c>
      <c r="V34" s="79" t="n">
        <v>601.63232421875</v>
      </c>
      <c r="W34" s="79" t="n">
        <v>621.76953125</v>
      </c>
      <c r="X34" s="79" t="n">
        <v>593.448669433594</v>
      </c>
      <c r="Y34" s="79" t="n">
        <v>613.702453613281</v>
      </c>
      <c r="Z34" s="79" t="n">
        <v>571.378479003906</v>
      </c>
      <c r="AA34" s="79" t="n">
        <v>554.680480957031</v>
      </c>
      <c r="AB34" s="79" t="n">
        <v>599.546569824219</v>
      </c>
      <c r="AC34" s="79" t="n">
        <v>569.954833984375</v>
      </c>
      <c r="AD34" s="79" t="n">
        <v>572.204956054688</v>
      </c>
      <c r="AE34" s="79" t="n">
        <v>590.098022460938</v>
      </c>
      <c r="AF34" s="79" t="n">
        <v>623.435119628906</v>
      </c>
      <c r="AG34" s="79" t="n">
        <v>576.809509277344</v>
      </c>
      <c r="AH34" s="79" t="n">
        <v>609.530517578125</v>
      </c>
      <c r="AI34" s="79" t="n">
        <v>615.052978515625</v>
      </c>
      <c r="AJ34" s="79" t="n">
        <v>587.346984863281</v>
      </c>
      <c r="AK34" s="79" t="n">
        <v>576.7421875</v>
      </c>
      <c r="AL34" s="79" t="n">
        <v>572.786560058594</v>
      </c>
      <c r="AM34" s="79" t="n">
        <v>543.775329589844</v>
      </c>
      <c r="AN34" s="79" t="n">
        <v>604.901306152344</v>
      </c>
      <c r="AO34" s="79" t="n">
        <v>566.943359375</v>
      </c>
      <c r="AP34" s="79" t="n">
        <v>569.416259765625</v>
      </c>
      <c r="AQ34" s="79" t="n">
        <v>574.055908203125</v>
      </c>
      <c r="AR34" s="79" t="n">
        <v>598.161926269531</v>
      </c>
      <c r="AS34" s="79" t="n">
        <v>596.518127441406</v>
      </c>
      <c r="AT34" s="79" t="n">
        <v>598.671020507813</v>
      </c>
      <c r="AU34" s="79" t="n">
        <v>602.031616210938</v>
      </c>
      <c r="AV34" s="79" t="n">
        <v>594.460021972656</v>
      </c>
      <c r="AW34" s="79" t="n">
        <v>583.640014648438</v>
      </c>
      <c r="AX34" s="80" t="n">
        <v>563.429626464844</v>
      </c>
      <c r="AY34" s="80" t="n">
        <v>553.031677246094</v>
      </c>
      <c r="AZ34" s="80" t="n">
        <v>615.794128417969</v>
      </c>
      <c r="BA34" s="80" t="n">
        <v>577.655578613281</v>
      </c>
      <c r="BB34" s="80" t="n">
        <v>586.442810058594</v>
      </c>
      <c r="BC34" s="80" t="n">
        <v>593.395080566406</v>
      </c>
      <c r="BD34" s="80" t="n">
        <v>620.633483886719</v>
      </c>
      <c r="BE34" s="80" t="n">
        <v>591.253112792969</v>
      </c>
      <c r="BF34" s="80" t="n">
        <v>606.87890625</v>
      </c>
      <c r="BG34" s="80" t="n">
        <v>604.754028320313</v>
      </c>
      <c r="BH34" s="80" t="n">
        <v>588.234802246094</v>
      </c>
      <c r="BI34" s="80" t="n">
        <v>586.125610351563</v>
      </c>
      <c r="BJ34" s="80" t="n">
        <v>558.20849609375</v>
      </c>
      <c r="BK34" s="81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1.25" hidden="false" customHeight="false" outlineLevel="0" collapsed="false">
      <c r="A35" s="113" t="s">
        <v>538</v>
      </c>
      <c r="B35" s="113" t="s">
        <v>506</v>
      </c>
      <c r="C35" s="116" t="n">
        <v>205.154647827148</v>
      </c>
      <c r="D35" s="116" t="n">
        <v>211.608474731445</v>
      </c>
      <c r="E35" s="79" t="n">
        <v>194.408294677734</v>
      </c>
      <c r="F35" s="79" t="n">
        <v>207.779174804688</v>
      </c>
      <c r="G35" s="79" t="n">
        <v>206.258483886719</v>
      </c>
      <c r="H35" s="79" t="n">
        <v>215.428802490234</v>
      </c>
      <c r="I35" s="79" t="n">
        <v>222.242156982422</v>
      </c>
      <c r="J35" s="79" t="n">
        <v>223.441146850586</v>
      </c>
      <c r="K35" s="79" t="n">
        <v>217.127243041992</v>
      </c>
      <c r="L35" s="79" t="n">
        <v>213.376113891602</v>
      </c>
      <c r="M35" s="79" t="n">
        <v>209.183334350586</v>
      </c>
      <c r="N35" s="79" t="n">
        <v>203.595153808594</v>
      </c>
      <c r="O35" s="79" t="n">
        <v>197.229217529297</v>
      </c>
      <c r="P35" s="79" t="n">
        <v>214.436889648438</v>
      </c>
      <c r="Q35" s="79" t="n">
        <v>203.209426879883</v>
      </c>
      <c r="R35" s="79" t="n">
        <v>211.821273803711</v>
      </c>
      <c r="S35" s="79" t="n">
        <v>215.350616455078</v>
      </c>
      <c r="T35" s="79" t="n">
        <v>224.46467590332</v>
      </c>
      <c r="U35" s="79" t="n">
        <v>221.56169128418</v>
      </c>
      <c r="V35" s="79" t="n">
        <v>225.243148803711</v>
      </c>
      <c r="W35" s="79" t="n">
        <v>226.889862060547</v>
      </c>
      <c r="X35" s="79" t="n">
        <v>211.26530456543</v>
      </c>
      <c r="Y35" s="79" t="n">
        <v>213.699630737305</v>
      </c>
      <c r="Z35" s="79" t="n">
        <v>210.960021972656</v>
      </c>
      <c r="AA35" s="79" t="n">
        <v>204.587173461914</v>
      </c>
      <c r="AB35" s="79" t="n">
        <v>213.878601074219</v>
      </c>
      <c r="AC35" s="79" t="n">
        <v>203.746673583984</v>
      </c>
      <c r="AD35" s="79" t="n">
        <v>211.393676757813</v>
      </c>
      <c r="AE35" s="79" t="n">
        <v>217.348175048828</v>
      </c>
      <c r="AF35" s="79" t="n">
        <v>238.209838867188</v>
      </c>
      <c r="AG35" s="79" t="n">
        <v>241.172210693359</v>
      </c>
      <c r="AH35" s="79" t="n">
        <v>236.855422973633</v>
      </c>
      <c r="AI35" s="79" t="n">
        <v>238.994705200195</v>
      </c>
      <c r="AJ35" s="79" t="n">
        <v>232.43098449707</v>
      </c>
      <c r="AK35" s="79" t="n">
        <v>232.447860717773</v>
      </c>
      <c r="AL35" s="79" t="n">
        <v>222.026458740234</v>
      </c>
      <c r="AM35" s="79" t="n">
        <v>215.40007019043</v>
      </c>
      <c r="AN35" s="79" t="n">
        <v>236.389709472656</v>
      </c>
      <c r="AO35" s="79" t="n">
        <v>223.943130493164</v>
      </c>
      <c r="AP35" s="79" t="n">
        <v>223.555465698242</v>
      </c>
      <c r="AQ35" s="79" t="n">
        <v>234.185195922852</v>
      </c>
      <c r="AR35" s="79" t="n">
        <v>242.104263305664</v>
      </c>
      <c r="AS35" s="79" t="n">
        <v>246.211090087891</v>
      </c>
      <c r="AT35" s="79" t="n">
        <v>248.845748901367</v>
      </c>
      <c r="AU35" s="79" t="n">
        <v>234.349243164063</v>
      </c>
      <c r="AV35" s="79" t="n">
        <v>238.270004272461</v>
      </c>
      <c r="AW35" s="79" t="n">
        <v>236.610000610352</v>
      </c>
      <c r="AX35" s="80" t="n">
        <v>227.396194458008</v>
      </c>
      <c r="AY35" s="80" t="n">
        <v>213.015396118164</v>
      </c>
      <c r="AZ35" s="80" t="n">
        <v>226.517196655273</v>
      </c>
      <c r="BA35" s="80" t="n">
        <v>214.189804077148</v>
      </c>
      <c r="BB35" s="80" t="n">
        <v>224.257202148438</v>
      </c>
      <c r="BC35" s="80" t="n">
        <v>228.666900634766</v>
      </c>
      <c r="BD35" s="80" t="n">
        <v>239.492202758789</v>
      </c>
      <c r="BE35" s="80" t="n">
        <v>240.168701171875</v>
      </c>
      <c r="BF35" s="80" t="n">
        <v>242.147506713867</v>
      </c>
      <c r="BG35" s="80" t="n">
        <v>240.159606933594</v>
      </c>
      <c r="BH35" s="80" t="n">
        <v>232.664596557617</v>
      </c>
      <c r="BI35" s="80" t="n">
        <v>230.958999633789</v>
      </c>
      <c r="BJ35" s="80" t="n">
        <v>223.466400146484</v>
      </c>
      <c r="BK35" s="81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1.25" hidden="false" customHeight="false" outlineLevel="0" collapsed="false">
      <c r="A36" s="113" t="s">
        <v>539</v>
      </c>
      <c r="B36" s="113" t="s">
        <v>508</v>
      </c>
      <c r="C36" s="116" t="n">
        <v>424.058868408203</v>
      </c>
      <c r="D36" s="116" t="n">
        <v>505.032318115234</v>
      </c>
      <c r="E36" s="79" t="n">
        <v>467.747131347656</v>
      </c>
      <c r="F36" s="79" t="n">
        <v>491.710052490234</v>
      </c>
      <c r="G36" s="79" t="n">
        <v>485.779693603516</v>
      </c>
      <c r="H36" s="79" t="n">
        <v>514.457641601563</v>
      </c>
      <c r="I36" s="79" t="n">
        <v>497.02783203125</v>
      </c>
      <c r="J36" s="79" t="n">
        <v>522.688842773438</v>
      </c>
      <c r="K36" s="79" t="n">
        <v>496.906158447266</v>
      </c>
      <c r="L36" s="79" t="n">
        <v>489.510345458984</v>
      </c>
      <c r="M36" s="79" t="n">
        <v>486.705627441406</v>
      </c>
      <c r="N36" s="79" t="n">
        <v>463.329406738281</v>
      </c>
      <c r="O36" s="79" t="n">
        <v>443.526916503906</v>
      </c>
      <c r="P36" s="79" t="n">
        <v>465.346405029297</v>
      </c>
      <c r="Q36" s="79" t="n">
        <v>460.834014892578</v>
      </c>
      <c r="R36" s="79" t="n">
        <v>474.629272460938</v>
      </c>
      <c r="S36" s="79" t="n">
        <v>488.892822265625</v>
      </c>
      <c r="T36" s="79" t="n">
        <v>483.563629150391</v>
      </c>
      <c r="U36" s="79" t="n">
        <v>496.598876953125</v>
      </c>
      <c r="V36" s="79" t="n">
        <v>503.223510742188</v>
      </c>
      <c r="W36" s="79" t="n">
        <v>489.435668945313</v>
      </c>
      <c r="X36" s="79" t="n">
        <v>460.209716796875</v>
      </c>
      <c r="Y36" s="79" t="n">
        <v>480.823028564453</v>
      </c>
      <c r="Z36" s="79" t="n">
        <v>454.833251953125</v>
      </c>
      <c r="AA36" s="79" t="n">
        <v>441.791229248047</v>
      </c>
      <c r="AB36" s="79" t="n">
        <v>473.722625732422</v>
      </c>
      <c r="AC36" s="79" t="n">
        <v>454.147155761719</v>
      </c>
      <c r="AD36" s="79" t="n">
        <v>472.179748535156</v>
      </c>
      <c r="AE36" s="79" t="n">
        <v>470.789367675781</v>
      </c>
      <c r="AF36" s="79" t="n">
        <v>489.392700195313</v>
      </c>
      <c r="AG36" s="79" t="n">
        <v>483.455505371094</v>
      </c>
      <c r="AH36" s="79" t="n">
        <v>504.826171875</v>
      </c>
      <c r="AI36" s="79" t="n">
        <v>485.492004394531</v>
      </c>
      <c r="AJ36" s="79" t="n">
        <v>472.698822021484</v>
      </c>
      <c r="AK36" s="79" t="n">
        <v>467.536590576172</v>
      </c>
      <c r="AL36" s="79" t="n">
        <v>446.528472900391</v>
      </c>
      <c r="AM36" s="79" t="n">
        <v>409.403442382813</v>
      </c>
      <c r="AN36" s="79" t="n">
        <v>467.464477539063</v>
      </c>
      <c r="AO36" s="79" t="n">
        <v>423.362182617188</v>
      </c>
      <c r="AP36" s="79" t="n">
        <v>436.451568603516</v>
      </c>
      <c r="AQ36" s="79" t="n">
        <v>459.859405517578</v>
      </c>
      <c r="AR36" s="79" t="n">
        <v>464.033477783203</v>
      </c>
      <c r="AS36" s="79" t="n">
        <v>457.1748046875</v>
      </c>
      <c r="AT36" s="79" t="n">
        <v>466.876708984375</v>
      </c>
      <c r="AU36" s="79" t="n">
        <v>438.823516845703</v>
      </c>
      <c r="AV36" s="79" t="n">
        <v>462.100006103516</v>
      </c>
      <c r="AW36" s="79" t="n">
        <v>459.450103759766</v>
      </c>
      <c r="AX36" s="80" t="n">
        <v>441.493011474609</v>
      </c>
      <c r="AY36" s="80" t="n">
        <v>422.305114746094</v>
      </c>
      <c r="AZ36" s="80" t="n">
        <v>463.9296875</v>
      </c>
      <c r="BA36" s="80" t="n">
        <v>442.532501220703</v>
      </c>
      <c r="BB36" s="80" t="n">
        <v>461.040100097656</v>
      </c>
      <c r="BC36" s="80" t="n">
        <v>463.811706542969</v>
      </c>
      <c r="BD36" s="80" t="n">
        <v>478.009796142578</v>
      </c>
      <c r="BE36" s="80" t="n">
        <v>474.672790527344</v>
      </c>
      <c r="BF36" s="80" t="n">
        <v>493.452209472656</v>
      </c>
      <c r="BG36" s="80" t="n">
        <v>480.471313476563</v>
      </c>
      <c r="BH36" s="80" t="n">
        <v>462.550598144531</v>
      </c>
      <c r="BI36" s="80" t="n">
        <v>459.302307128906</v>
      </c>
      <c r="BJ36" s="80" t="n">
        <v>441.019714355469</v>
      </c>
      <c r="BK36" s="81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1.25" hidden="false" customHeight="false" outlineLevel="0" collapsed="false">
      <c r="A37" s="113" t="s">
        <v>540</v>
      </c>
      <c r="B37" s="113" t="s">
        <v>510</v>
      </c>
      <c r="C37" s="116" t="n">
        <v>330.889312744141</v>
      </c>
      <c r="D37" s="116" t="n">
        <v>361.235382080078</v>
      </c>
      <c r="E37" s="79" t="n">
        <v>334.298187255859</v>
      </c>
      <c r="F37" s="79" t="n">
        <v>354.288757324219</v>
      </c>
      <c r="G37" s="79" t="n">
        <v>336.779510498047</v>
      </c>
      <c r="H37" s="79" t="n">
        <v>327.897979736328</v>
      </c>
      <c r="I37" s="79" t="n">
        <v>316.752471923828</v>
      </c>
      <c r="J37" s="79" t="n">
        <v>335.423583984375</v>
      </c>
      <c r="K37" s="79" t="n">
        <v>350.539337158203</v>
      </c>
      <c r="L37" s="79" t="n">
        <v>350.138702392578</v>
      </c>
      <c r="M37" s="79" t="n">
        <v>351.587432861328</v>
      </c>
      <c r="N37" s="79" t="n">
        <v>334.508972167969</v>
      </c>
      <c r="O37" s="79" t="n">
        <v>334.719024658203</v>
      </c>
      <c r="P37" s="79" t="n">
        <v>347.047760009766</v>
      </c>
      <c r="Q37" s="79" t="n">
        <v>342.426544189453</v>
      </c>
      <c r="R37" s="79" t="n">
        <v>362.840362548828</v>
      </c>
      <c r="S37" s="79" t="n">
        <v>357.434539794922</v>
      </c>
      <c r="T37" s="79" t="n">
        <v>346.056335449219</v>
      </c>
      <c r="U37" s="79" t="n">
        <v>342.249481201172</v>
      </c>
      <c r="V37" s="79" t="n">
        <v>346.347259521484</v>
      </c>
      <c r="W37" s="79" t="n">
        <v>332.955139160156</v>
      </c>
      <c r="X37" s="79" t="n">
        <v>349.586273193359</v>
      </c>
      <c r="Y37" s="79" t="n">
        <v>358.757568359375</v>
      </c>
      <c r="Z37" s="79" t="n">
        <v>346.311737060547</v>
      </c>
      <c r="AA37" s="79" t="n">
        <v>345.518493652344</v>
      </c>
      <c r="AB37" s="79" t="n">
        <v>368.595031738281</v>
      </c>
      <c r="AC37" s="79" t="n">
        <v>352.176666259766</v>
      </c>
      <c r="AD37" s="79" t="n">
        <v>363.0283203125</v>
      </c>
      <c r="AE37" s="79" t="n">
        <v>353.326995849609</v>
      </c>
      <c r="AF37" s="79" t="n">
        <v>351.107727050781</v>
      </c>
      <c r="AG37" s="79" t="n">
        <v>335.880889892578</v>
      </c>
      <c r="AH37" s="79" t="n">
        <v>344.701232910156</v>
      </c>
      <c r="AI37" s="79" t="n">
        <v>346.350311279297</v>
      </c>
      <c r="AJ37" s="79" t="n">
        <v>354.171173095703</v>
      </c>
      <c r="AK37" s="79" t="n">
        <v>361.796630859375</v>
      </c>
      <c r="AL37" s="79" t="n">
        <v>350.050079345703</v>
      </c>
      <c r="AM37" s="79" t="n">
        <v>340.200714111328</v>
      </c>
      <c r="AN37" s="79" t="n">
        <v>364.515563964844</v>
      </c>
      <c r="AO37" s="79" t="n">
        <v>352.457183837891</v>
      </c>
      <c r="AP37" s="79" t="n">
        <v>354.978118896484</v>
      </c>
      <c r="AQ37" s="79" t="n">
        <v>352.798156738281</v>
      </c>
      <c r="AR37" s="79" t="n">
        <v>351.877502441406</v>
      </c>
      <c r="AS37" s="79" t="n">
        <v>345.094055175781</v>
      </c>
      <c r="AT37" s="79" t="n">
        <v>354.993896484375</v>
      </c>
      <c r="AU37" s="79" t="n">
        <v>367.101104736328</v>
      </c>
      <c r="AV37" s="79" t="n">
        <v>355.450012207031</v>
      </c>
      <c r="AW37" s="79" t="n">
        <v>362.980010986328</v>
      </c>
      <c r="AX37" s="80" t="n">
        <v>345.277099609375</v>
      </c>
      <c r="AY37" s="80" t="n">
        <v>347.310211181641</v>
      </c>
      <c r="AZ37" s="80" t="n">
        <v>370.200103759766</v>
      </c>
      <c r="BA37" s="80" t="n">
        <v>350.037811279297</v>
      </c>
      <c r="BB37" s="80" t="n">
        <v>370.314514160156</v>
      </c>
      <c r="BC37" s="80" t="n">
        <v>359.372497558594</v>
      </c>
      <c r="BD37" s="80" t="n">
        <v>354.350891113281</v>
      </c>
      <c r="BE37" s="80" t="n">
        <v>347.849304199219</v>
      </c>
      <c r="BF37" s="80" t="n">
        <v>352.137298583984</v>
      </c>
      <c r="BG37" s="80" t="n">
        <v>357.985412597656</v>
      </c>
      <c r="BH37" s="80" t="n">
        <v>358.191009521484</v>
      </c>
      <c r="BI37" s="80" t="n">
        <v>367.382110595703</v>
      </c>
      <c r="BJ37" s="80" t="n">
        <v>349.864196777344</v>
      </c>
      <c r="BK37" s="81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1.25" hidden="false" customHeight="false" outlineLevel="0" collapsed="false">
      <c r="A38" s="113" t="s">
        <v>541</v>
      </c>
      <c r="B38" s="113" t="s">
        <v>512</v>
      </c>
      <c r="C38" s="116" t="n">
        <v>427.006072998047</v>
      </c>
      <c r="D38" s="116" t="n">
        <v>442.952056884766</v>
      </c>
      <c r="E38" s="79" t="n">
        <v>411.468170166016</v>
      </c>
      <c r="F38" s="79" t="n">
        <v>435.072357177734</v>
      </c>
      <c r="G38" s="79" t="n">
        <v>433.371978759766</v>
      </c>
      <c r="H38" s="79" t="n">
        <v>462.978149414063</v>
      </c>
      <c r="I38" s="79" t="n">
        <v>454.700561523438</v>
      </c>
      <c r="J38" s="79" t="n">
        <v>467.107849121094</v>
      </c>
      <c r="K38" s="79" t="n">
        <v>467.388366699219</v>
      </c>
      <c r="L38" s="79" t="n">
        <v>451.589019775391</v>
      </c>
      <c r="M38" s="79" t="n">
        <v>444.273834228516</v>
      </c>
      <c r="N38" s="79" t="n">
        <v>430.666076660156</v>
      </c>
      <c r="O38" s="79" t="n">
        <v>418.811492919922</v>
      </c>
      <c r="P38" s="79" t="n">
        <v>437.849426269531</v>
      </c>
      <c r="Q38" s="79" t="n">
        <v>421.4951171875</v>
      </c>
      <c r="R38" s="79" t="n">
        <v>444.514739990234</v>
      </c>
      <c r="S38" s="79" t="n">
        <v>429.001190185547</v>
      </c>
      <c r="T38" s="79" t="n">
        <v>453.800720214844</v>
      </c>
      <c r="U38" s="79" t="n">
        <v>445.09423828125</v>
      </c>
      <c r="V38" s="79" t="n">
        <v>447.895965576172</v>
      </c>
      <c r="W38" s="79" t="n">
        <v>460.098876953125</v>
      </c>
      <c r="X38" s="79" t="n">
        <v>435.668151855469</v>
      </c>
      <c r="Y38" s="79" t="n">
        <v>442.522491455078</v>
      </c>
      <c r="Z38" s="79" t="n">
        <v>424.5302734375</v>
      </c>
      <c r="AA38" s="79" t="n">
        <v>424.126800537109</v>
      </c>
      <c r="AB38" s="79" t="n">
        <v>442.706207275391</v>
      </c>
      <c r="AC38" s="79" t="n">
        <v>410.302185058594</v>
      </c>
      <c r="AD38" s="79" t="n">
        <v>425.519927978516</v>
      </c>
      <c r="AE38" s="79" t="n">
        <v>433.575042724609</v>
      </c>
      <c r="AF38" s="79" t="n">
        <v>459.107574462891</v>
      </c>
      <c r="AG38" s="79" t="n">
        <v>442.098846435547</v>
      </c>
      <c r="AH38" s="79" t="n">
        <v>443.323211669922</v>
      </c>
      <c r="AI38" s="79" t="n">
        <v>445.189880371094</v>
      </c>
      <c r="AJ38" s="79" t="n">
        <v>410.497314453125</v>
      </c>
      <c r="AK38" s="79" t="n">
        <v>420.034423828125</v>
      </c>
      <c r="AL38" s="79" t="n">
        <v>389.836029052734</v>
      </c>
      <c r="AM38" s="79" t="n">
        <v>394.281585693359</v>
      </c>
      <c r="AN38" s="79" t="n">
        <v>427.578063964844</v>
      </c>
      <c r="AO38" s="79" t="n">
        <v>400.200225830078</v>
      </c>
      <c r="AP38" s="79" t="n">
        <v>426.123992919922</v>
      </c>
      <c r="AQ38" s="79" t="n">
        <v>417.870941162109</v>
      </c>
      <c r="AR38" s="79" t="n">
        <v>438.528656005859</v>
      </c>
      <c r="AS38" s="79" t="n">
        <v>434.310607910156</v>
      </c>
      <c r="AT38" s="79" t="n">
        <v>441.739349365234</v>
      </c>
      <c r="AU38" s="79" t="n">
        <v>447.322631835938</v>
      </c>
      <c r="AV38" s="79" t="n">
        <v>431.006896972656</v>
      </c>
      <c r="AW38" s="79" t="n">
        <v>431.045684814453</v>
      </c>
      <c r="AX38" s="80" t="n">
        <v>407.705688476563</v>
      </c>
      <c r="AY38" s="80" t="n">
        <v>422.926513671875</v>
      </c>
      <c r="AZ38" s="80" t="n">
        <v>446.916809082031</v>
      </c>
      <c r="BA38" s="80" t="n">
        <v>411.265686035156</v>
      </c>
      <c r="BB38" s="80" t="n">
        <v>428.821411132813</v>
      </c>
      <c r="BC38" s="80" t="n">
        <v>432.714904785156</v>
      </c>
      <c r="BD38" s="80" t="n">
        <v>447.221801757813</v>
      </c>
      <c r="BE38" s="80" t="n">
        <v>443.251403808594</v>
      </c>
      <c r="BF38" s="80" t="n">
        <v>447.715087890625</v>
      </c>
      <c r="BG38" s="80" t="n">
        <v>443.150787353516</v>
      </c>
      <c r="BH38" s="80" t="n">
        <v>425.539398193359</v>
      </c>
      <c r="BI38" s="80" t="n">
        <v>423.825012207031</v>
      </c>
      <c r="BJ38" s="80" t="n">
        <v>400.095611572266</v>
      </c>
      <c r="BK38" s="81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1.25" hidden="false" customHeight="false" outlineLevel="0" collapsed="false">
      <c r="A39" s="113" t="s">
        <v>542</v>
      </c>
      <c r="B39" s="113" t="s">
        <v>514</v>
      </c>
      <c r="C39" s="116" t="n">
        <v>167.760818481445</v>
      </c>
      <c r="D39" s="116" t="n">
        <v>180.546630859375</v>
      </c>
      <c r="E39" s="79" t="n">
        <v>169.110580444336</v>
      </c>
      <c r="F39" s="79" t="n">
        <v>175.106170654297</v>
      </c>
      <c r="G39" s="79" t="n">
        <v>180.2353515625</v>
      </c>
      <c r="H39" s="79" t="n">
        <v>202.819549560547</v>
      </c>
      <c r="I39" s="79" t="n">
        <v>213.366424560547</v>
      </c>
      <c r="J39" s="79" t="n">
        <v>205.175048828125</v>
      </c>
      <c r="K39" s="79" t="n">
        <v>188.268447875977</v>
      </c>
      <c r="L39" s="79" t="n">
        <v>185.789993286133</v>
      </c>
      <c r="M39" s="79" t="n">
        <v>184.4521484375</v>
      </c>
      <c r="N39" s="79" t="n">
        <v>173.662567138672</v>
      </c>
      <c r="O39" s="79" t="n">
        <v>180.262969970703</v>
      </c>
      <c r="P39" s="79" t="n">
        <v>182.969573974609</v>
      </c>
      <c r="Q39" s="79" t="n">
        <v>175.243118286133</v>
      </c>
      <c r="R39" s="79" t="n">
        <v>186.681976318359</v>
      </c>
      <c r="S39" s="79" t="n">
        <v>198.676666259766</v>
      </c>
      <c r="T39" s="79" t="n">
        <v>214.270690917969</v>
      </c>
      <c r="U39" s="79" t="n">
        <v>219.172073364258</v>
      </c>
      <c r="V39" s="79" t="n">
        <v>207.561462402344</v>
      </c>
      <c r="W39" s="79" t="n">
        <v>202.457946777344</v>
      </c>
      <c r="X39" s="79" t="n">
        <v>189.306396484375</v>
      </c>
      <c r="Y39" s="79" t="n">
        <v>189.353973388672</v>
      </c>
      <c r="Z39" s="79" t="n">
        <v>188.297897338867</v>
      </c>
      <c r="AA39" s="79" t="n">
        <v>187.313674926758</v>
      </c>
      <c r="AB39" s="79" t="n">
        <v>193.074829101563</v>
      </c>
      <c r="AC39" s="79" t="n">
        <v>178.498733520508</v>
      </c>
      <c r="AD39" s="79" t="n">
        <v>186.982284545898</v>
      </c>
      <c r="AE39" s="79" t="n">
        <v>195.537017822266</v>
      </c>
      <c r="AF39" s="79" t="n">
        <v>214.342346191406</v>
      </c>
      <c r="AG39" s="79" t="n">
        <v>221.564392089844</v>
      </c>
      <c r="AH39" s="79" t="n">
        <v>216.872055053711</v>
      </c>
      <c r="AI39" s="79" t="n">
        <v>207.131942749023</v>
      </c>
      <c r="AJ39" s="79" t="n">
        <v>189.000335693359</v>
      </c>
      <c r="AK39" s="79" t="n">
        <v>192.493392944336</v>
      </c>
      <c r="AL39" s="79" t="n">
        <v>187.742462158203</v>
      </c>
      <c r="AM39" s="79" t="n">
        <v>186.805877685547</v>
      </c>
      <c r="AN39" s="79" t="n">
        <v>195.76481628418</v>
      </c>
      <c r="AO39" s="79" t="n">
        <v>184.70329284668</v>
      </c>
      <c r="AP39" s="79" t="n">
        <v>190.513031005859</v>
      </c>
      <c r="AQ39" s="79" t="n">
        <v>208.744552612305</v>
      </c>
      <c r="AR39" s="79" t="n">
        <v>226.725326538086</v>
      </c>
      <c r="AS39" s="79" t="n">
        <v>226.265319824219</v>
      </c>
      <c r="AT39" s="79" t="n">
        <v>226.925842285156</v>
      </c>
      <c r="AU39" s="79" t="n">
        <v>209.981872558594</v>
      </c>
      <c r="AV39" s="79" t="n">
        <v>194.885803222656</v>
      </c>
      <c r="AW39" s="79" t="n">
        <v>198.99040222168</v>
      </c>
      <c r="AX39" s="80" t="n">
        <v>191.888595581055</v>
      </c>
      <c r="AY39" s="80" t="n">
        <v>193.245803833008</v>
      </c>
      <c r="AZ39" s="80" t="n">
        <v>203.584396362305</v>
      </c>
      <c r="BA39" s="80" t="n">
        <v>188.885498046875</v>
      </c>
      <c r="BB39" s="80" t="n">
        <v>198.730194091797</v>
      </c>
      <c r="BC39" s="80" t="n">
        <v>205.688995361328</v>
      </c>
      <c r="BD39" s="80" t="n">
        <v>224.907501220703</v>
      </c>
      <c r="BE39" s="80" t="n">
        <v>228.065902709961</v>
      </c>
      <c r="BF39" s="80" t="n">
        <v>222.434906005859</v>
      </c>
      <c r="BG39" s="80" t="n">
        <v>213.650894165039</v>
      </c>
      <c r="BH39" s="80" t="n">
        <v>199.992599487305</v>
      </c>
      <c r="BI39" s="80" t="n">
        <v>202.586700439453</v>
      </c>
      <c r="BJ39" s="80" t="n">
        <v>196.880401611328</v>
      </c>
      <c r="BK39" s="81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1.25" hidden="false" customHeight="false" outlineLevel="0" collapsed="false">
      <c r="A40" s="113" t="s">
        <v>543</v>
      </c>
      <c r="B40" s="113" t="s">
        <v>516</v>
      </c>
      <c r="C40" s="116" t="n">
        <v>202.961471557617</v>
      </c>
      <c r="D40" s="116" t="n">
        <v>215.599548339844</v>
      </c>
      <c r="E40" s="79" t="n">
        <v>218.519683837891</v>
      </c>
      <c r="F40" s="79" t="n">
        <v>206.471954345703</v>
      </c>
      <c r="G40" s="79" t="n">
        <v>206.474304199219</v>
      </c>
      <c r="H40" s="79" t="n">
        <v>227.725677490234</v>
      </c>
      <c r="I40" s="79" t="n">
        <v>234.657653808594</v>
      </c>
      <c r="J40" s="79" t="n">
        <v>230.545852661133</v>
      </c>
      <c r="K40" s="79" t="n">
        <v>234.961517333984</v>
      </c>
      <c r="L40" s="79" t="n">
        <v>229.166564941406</v>
      </c>
      <c r="M40" s="79" t="n">
        <v>209.767242431641</v>
      </c>
      <c r="N40" s="79" t="n">
        <v>214.606719970703</v>
      </c>
      <c r="O40" s="79" t="n">
        <v>192.356491088867</v>
      </c>
      <c r="P40" s="79" t="n">
        <v>204.174057006836</v>
      </c>
      <c r="Q40" s="79" t="n">
        <v>204.72966003418</v>
      </c>
      <c r="R40" s="79" t="n">
        <v>227.493148803711</v>
      </c>
      <c r="S40" s="79" t="n">
        <v>206.855773925781</v>
      </c>
      <c r="T40" s="79" t="n">
        <v>240.540863037109</v>
      </c>
      <c r="U40" s="79" t="n">
        <v>229.140274047852</v>
      </c>
      <c r="V40" s="79" t="n">
        <v>241.558853149414</v>
      </c>
      <c r="W40" s="79" t="n">
        <v>233.646697998047</v>
      </c>
      <c r="X40" s="79" t="n">
        <v>218.415786743164</v>
      </c>
      <c r="Y40" s="79" t="n">
        <v>213.478073120117</v>
      </c>
      <c r="Z40" s="79" t="n">
        <v>211.741622924805</v>
      </c>
      <c r="AA40" s="79" t="n">
        <v>213.251937866211</v>
      </c>
      <c r="AB40" s="79" t="n">
        <v>224.173614501953</v>
      </c>
      <c r="AC40" s="79" t="n">
        <v>227.05192565918</v>
      </c>
      <c r="AD40" s="79" t="n">
        <v>225.971069335938</v>
      </c>
      <c r="AE40" s="79" t="n">
        <v>224.003753662109</v>
      </c>
      <c r="AF40" s="79" t="n">
        <v>246.490707397461</v>
      </c>
      <c r="AG40" s="79" t="n">
        <v>244.78547668457</v>
      </c>
      <c r="AH40" s="79" t="n">
        <v>253.472534179688</v>
      </c>
      <c r="AI40" s="79" t="n">
        <v>250.554885864258</v>
      </c>
      <c r="AJ40" s="79" t="n">
        <v>224.638427734375</v>
      </c>
      <c r="AK40" s="79" t="n">
        <v>235.030792236328</v>
      </c>
      <c r="AL40" s="79" t="n">
        <v>226.331130981445</v>
      </c>
      <c r="AM40" s="79" t="n">
        <v>213.128448486328</v>
      </c>
      <c r="AN40" s="79" t="n">
        <v>233.333251953125</v>
      </c>
      <c r="AO40" s="79" t="n">
        <v>219.779937744141</v>
      </c>
      <c r="AP40" s="79" t="n">
        <v>209.975067138672</v>
      </c>
      <c r="AQ40" s="79" t="n">
        <v>224.637619018555</v>
      </c>
      <c r="AR40" s="79" t="n">
        <v>247.590667724609</v>
      </c>
      <c r="AS40" s="79" t="n">
        <v>238.684509277344</v>
      </c>
      <c r="AT40" s="79" t="n">
        <v>252.199966430664</v>
      </c>
      <c r="AU40" s="79" t="n">
        <v>246.346618652344</v>
      </c>
      <c r="AV40" s="79" t="n">
        <v>225.792205810547</v>
      </c>
      <c r="AW40" s="79" t="n">
        <v>229.354095458984</v>
      </c>
      <c r="AX40" s="80" t="n">
        <v>221.809997558594</v>
      </c>
      <c r="AY40" s="80" t="n">
        <v>228.902297973633</v>
      </c>
      <c r="AZ40" s="80" t="n">
        <v>237.673599243164</v>
      </c>
      <c r="BA40" s="80" t="n">
        <v>232.527206420898</v>
      </c>
      <c r="BB40" s="80" t="n">
        <v>231.595596313477</v>
      </c>
      <c r="BC40" s="80" t="n">
        <v>229.125198364258</v>
      </c>
      <c r="BD40" s="80" t="n">
        <v>242.908996582031</v>
      </c>
      <c r="BE40" s="80" t="n">
        <v>235.736801147461</v>
      </c>
      <c r="BF40" s="80" t="n">
        <v>246.027603149414</v>
      </c>
      <c r="BG40" s="80" t="n">
        <v>239.838806152344</v>
      </c>
      <c r="BH40" s="80" t="n">
        <v>227.474899291992</v>
      </c>
      <c r="BI40" s="80" t="n">
        <v>217.622894287109</v>
      </c>
      <c r="BJ40" s="80" t="n">
        <v>219.974792480469</v>
      </c>
      <c r="BK40" s="81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1.25" hidden="false" customHeight="false" outlineLevel="0" collapsed="false">
      <c r="A41" s="113" t="s">
        <v>544</v>
      </c>
      <c r="B41" s="113" t="s">
        <v>518</v>
      </c>
      <c r="C41" s="116" t="n">
        <v>12.8761167526245</v>
      </c>
      <c r="D41" s="116" t="n">
        <v>13.0410575866699</v>
      </c>
      <c r="E41" s="79" t="n">
        <v>12.8620319366455</v>
      </c>
      <c r="F41" s="79" t="n">
        <v>13.1322793960571</v>
      </c>
      <c r="G41" s="79" t="n">
        <v>13.4776163101196</v>
      </c>
      <c r="H41" s="79" t="n">
        <v>13.6761074066162</v>
      </c>
      <c r="I41" s="79" t="n">
        <v>14.067400932312</v>
      </c>
      <c r="J41" s="79" t="n">
        <v>14.3884286880493</v>
      </c>
      <c r="K41" s="79" t="n">
        <v>14.2999925613403</v>
      </c>
      <c r="L41" s="79" t="n">
        <v>13.9945659637451</v>
      </c>
      <c r="M41" s="79" t="n">
        <v>13.8095760345459</v>
      </c>
      <c r="N41" s="79" t="n">
        <v>13.0772504806519</v>
      </c>
      <c r="O41" s="79" t="n">
        <v>13.1612510681152</v>
      </c>
      <c r="P41" s="79" t="n">
        <v>13.5736503601074</v>
      </c>
      <c r="Q41" s="79" t="n">
        <v>12.9799480438232</v>
      </c>
      <c r="R41" s="79" t="n">
        <v>13.4859752655029</v>
      </c>
      <c r="S41" s="79" t="n">
        <v>13.643256187439</v>
      </c>
      <c r="T41" s="79" t="n">
        <v>14.0341472625732</v>
      </c>
      <c r="U41" s="79" t="n">
        <v>14.4961538314819</v>
      </c>
      <c r="V41" s="79" t="n">
        <v>14.4765062332153</v>
      </c>
      <c r="W41" s="79" t="n">
        <v>14.6717357635498</v>
      </c>
      <c r="X41" s="79" t="n">
        <v>14.193395614624</v>
      </c>
      <c r="Y41" s="79" t="n">
        <v>13.8990335464478</v>
      </c>
      <c r="Z41" s="79" t="n">
        <v>13.3891143798828</v>
      </c>
      <c r="AA41" s="79" t="n">
        <v>13.077260017395</v>
      </c>
      <c r="AB41" s="79" t="n">
        <v>13.5923376083374</v>
      </c>
      <c r="AC41" s="79" t="n">
        <v>12.8329677581787</v>
      </c>
      <c r="AD41" s="79" t="n">
        <v>13.6600427627563</v>
      </c>
      <c r="AE41" s="79" t="n">
        <v>13.6173229217529</v>
      </c>
      <c r="AF41" s="79" t="n">
        <v>14.133376121521</v>
      </c>
      <c r="AG41" s="79" t="n">
        <v>14.3709554672241</v>
      </c>
      <c r="AH41" s="79" t="n">
        <v>14.4549770355225</v>
      </c>
      <c r="AI41" s="79" t="n">
        <v>14.8551607131958</v>
      </c>
      <c r="AJ41" s="79" t="n">
        <v>14.3176193237305</v>
      </c>
      <c r="AK41" s="79" t="n">
        <v>13.9754819869995</v>
      </c>
      <c r="AL41" s="79" t="n">
        <v>13.7288570404053</v>
      </c>
      <c r="AM41" s="79" t="n">
        <v>13.4771614074707</v>
      </c>
      <c r="AN41" s="79" t="n">
        <v>13.8864641189575</v>
      </c>
      <c r="AO41" s="79" t="n">
        <v>13.3645486831665</v>
      </c>
      <c r="AP41" s="79" t="n">
        <v>13.6139001846313</v>
      </c>
      <c r="AQ41" s="79" t="n">
        <v>13.1867094039917</v>
      </c>
      <c r="AR41" s="79" t="n">
        <v>14.304633140564</v>
      </c>
      <c r="AS41" s="79" t="n">
        <v>14.3109674453735</v>
      </c>
      <c r="AT41" s="79" t="n">
        <v>14.9575157165527</v>
      </c>
      <c r="AU41" s="79" t="n">
        <v>15.1446342468262</v>
      </c>
      <c r="AV41" s="79" t="n">
        <v>14.2799997329712</v>
      </c>
      <c r="AW41" s="79" t="n">
        <v>14.1499996185303</v>
      </c>
      <c r="AX41" s="80" t="n">
        <v>13.8800001144409</v>
      </c>
      <c r="AY41" s="80" t="n">
        <v>13.6400003433228</v>
      </c>
      <c r="AZ41" s="80" t="n">
        <v>13.9700002670288</v>
      </c>
      <c r="BA41" s="80" t="n">
        <v>13.4200000762939</v>
      </c>
      <c r="BB41" s="80" t="n">
        <v>13.9099998474121</v>
      </c>
      <c r="BC41" s="80" t="n">
        <v>14.0100002288818</v>
      </c>
      <c r="BD41" s="80" t="n">
        <v>14.3603897094727</v>
      </c>
      <c r="BE41" s="80" t="n">
        <v>14.6999998092651</v>
      </c>
      <c r="BF41" s="80" t="n">
        <v>14.9399995803833</v>
      </c>
      <c r="BG41" s="80" t="n">
        <v>14.9700002670288</v>
      </c>
      <c r="BH41" s="80" t="n">
        <v>14.5600004196167</v>
      </c>
      <c r="BI41" s="80" t="n">
        <v>14.289999961853</v>
      </c>
      <c r="BJ41" s="80" t="n">
        <v>13.8199996948242</v>
      </c>
      <c r="BK41" s="81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1.25" hidden="false" customHeight="false" outlineLevel="0" collapsed="false">
      <c r="A42" s="113" t="s">
        <v>545</v>
      </c>
      <c r="B42" s="113" t="s">
        <v>520</v>
      </c>
      <c r="C42" s="116" t="n">
        <v>2607.35913085938</v>
      </c>
      <c r="D42" s="116" t="n">
        <v>2839.87744140625</v>
      </c>
      <c r="E42" s="79" t="n">
        <v>2637.36572265625</v>
      </c>
      <c r="F42" s="79" t="n">
        <v>2768.58740234375</v>
      </c>
      <c r="G42" s="79" t="n">
        <v>2729.650390625</v>
      </c>
      <c r="H42" s="79" t="n">
        <v>2873.6611328125</v>
      </c>
      <c r="I42" s="79" t="n">
        <v>2830.07421875</v>
      </c>
      <c r="J42" s="79" t="n">
        <v>2920.52392578125</v>
      </c>
      <c r="K42" s="79" t="n">
        <v>2856.06616210938</v>
      </c>
      <c r="L42" s="79" t="n">
        <v>2805.86181640625</v>
      </c>
      <c r="M42" s="79" t="n">
        <v>2772.12768554688</v>
      </c>
      <c r="N42" s="79" t="n">
        <v>2654.43603515625</v>
      </c>
      <c r="O42" s="79" t="n">
        <v>2607.19482421875</v>
      </c>
      <c r="P42" s="79" t="n">
        <v>2747.15600585938</v>
      </c>
      <c r="Q42" s="79" t="n">
        <v>2687.98461914063</v>
      </c>
      <c r="R42" s="79" t="n">
        <v>2778.97534179688</v>
      </c>
      <c r="S42" s="79" t="n">
        <v>2806.07592773438</v>
      </c>
      <c r="T42" s="79" t="n">
        <v>2891.07495117188</v>
      </c>
      <c r="U42" s="79" t="n">
        <v>2854.17553710938</v>
      </c>
      <c r="V42" s="79" t="n">
        <v>2885.17041015625</v>
      </c>
      <c r="W42" s="79" t="n">
        <v>2867.29858398438</v>
      </c>
      <c r="X42" s="79" t="n">
        <v>2753.09008789063</v>
      </c>
      <c r="Y42" s="79" t="n">
        <v>2806.35180664063</v>
      </c>
      <c r="Z42" s="79" t="n">
        <v>2692.46923828125</v>
      </c>
      <c r="AA42" s="79" t="n">
        <v>2652.95654296875</v>
      </c>
      <c r="AB42" s="79" t="n">
        <v>2819.1083984375</v>
      </c>
      <c r="AC42" s="79" t="n">
        <v>2683.37719726563</v>
      </c>
      <c r="AD42" s="79" t="n">
        <v>2746.31005859375</v>
      </c>
      <c r="AE42" s="79" t="n">
        <v>2769.42358398438</v>
      </c>
      <c r="AF42" s="79" t="n">
        <v>2934.43237304688</v>
      </c>
      <c r="AG42" s="79" t="n">
        <v>2851.15234375</v>
      </c>
      <c r="AH42" s="79" t="n">
        <v>2920.513671875</v>
      </c>
      <c r="AI42" s="79" t="n">
        <v>2908.53491210938</v>
      </c>
      <c r="AJ42" s="79" t="n">
        <v>2769.55004882813</v>
      </c>
      <c r="AK42" s="79" t="n">
        <v>2783.73999023438</v>
      </c>
      <c r="AL42" s="79" t="n">
        <v>2676.59130859375</v>
      </c>
      <c r="AM42" s="79" t="n">
        <v>2582.96704101563</v>
      </c>
      <c r="AN42" s="79" t="n">
        <v>2826.28564453125</v>
      </c>
      <c r="AO42" s="79" t="n">
        <v>2656.59204101563</v>
      </c>
      <c r="AP42" s="79" t="n">
        <v>2691.6904296875</v>
      </c>
      <c r="AQ42" s="79" t="n">
        <v>2759.58862304688</v>
      </c>
      <c r="AR42" s="79" t="n">
        <v>2872.9296875</v>
      </c>
      <c r="AS42" s="79" t="n">
        <v>2846.98046875</v>
      </c>
      <c r="AT42" s="79" t="n">
        <v>2897.53369140625</v>
      </c>
      <c r="AU42" s="79" t="n">
        <v>2847.46655273438</v>
      </c>
      <c r="AV42" s="79" t="n">
        <v>2801.205078125</v>
      </c>
      <c r="AW42" s="79" t="n">
        <v>2800.9609375</v>
      </c>
      <c r="AX42" s="80" t="n">
        <v>2681.60205078125</v>
      </c>
      <c r="AY42" s="80" t="n">
        <v>2664.43603515625</v>
      </c>
      <c r="AZ42" s="80" t="n">
        <v>2870.90307617188</v>
      </c>
      <c r="BA42" s="80" t="n">
        <v>2701.36889648438</v>
      </c>
      <c r="BB42" s="80" t="n">
        <v>2790.05395507813</v>
      </c>
      <c r="BC42" s="80" t="n">
        <v>2805.06396484375</v>
      </c>
      <c r="BD42" s="80" t="n">
        <v>2920.34008789063</v>
      </c>
      <c r="BE42" s="80" t="n">
        <v>2861.1201171875</v>
      </c>
      <c r="BF42" s="80" t="n">
        <v>2922.77197265625</v>
      </c>
      <c r="BG42" s="80" t="n">
        <v>2884.42700195313</v>
      </c>
      <c r="BH42" s="80" t="n">
        <v>2790.94311523438</v>
      </c>
      <c r="BI42" s="80" t="n">
        <v>2782.15893554688</v>
      </c>
      <c r="BJ42" s="80" t="n">
        <v>2672.48388671875</v>
      </c>
      <c r="BK42" s="81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11.25" hidden="false" customHeight="false" outlineLevel="0" collapsed="false">
      <c r="A43" s="113"/>
      <c r="B43" s="113"/>
      <c r="C43" s="117"/>
      <c r="D43" s="107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1.25" hidden="false" customHeight="false" outlineLevel="0" collapsed="false">
      <c r="A44" s="113"/>
      <c r="B44" s="114" t="s">
        <v>546</v>
      </c>
      <c r="C44" s="117"/>
      <c r="D44" s="107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1.25" hidden="false" customHeight="false" outlineLevel="0" collapsed="false">
      <c r="A45" s="113" t="s">
        <v>547</v>
      </c>
      <c r="B45" s="113" t="s">
        <v>522</v>
      </c>
      <c r="C45" s="116" t="n">
        <v>1.45475196838379</v>
      </c>
      <c r="D45" s="116" t="n">
        <v>1.52158069610596</v>
      </c>
      <c r="E45" s="79" t="n">
        <v>1.32183420658112</v>
      </c>
      <c r="F45" s="79" t="n">
        <v>1.22366368770599</v>
      </c>
      <c r="G45" s="79" t="n">
        <v>1.19114899635315</v>
      </c>
      <c r="H45" s="79" t="n">
        <v>1.23925065994263</v>
      </c>
      <c r="I45" s="79" t="n">
        <v>1.10882318019867</v>
      </c>
      <c r="J45" s="79" t="n">
        <v>1.2412360906601</v>
      </c>
      <c r="K45" s="79" t="n">
        <v>1.28950905799866</v>
      </c>
      <c r="L45" s="79" t="n">
        <v>1.39523160457611</v>
      </c>
      <c r="M45" s="79" t="n">
        <v>1.41520261764526</v>
      </c>
      <c r="N45" s="79" t="n">
        <v>1.5212619304657</v>
      </c>
      <c r="O45" s="79" t="n">
        <v>1.99075293540955</v>
      </c>
      <c r="P45" s="79" t="n">
        <v>1.9614166021347</v>
      </c>
      <c r="Q45" s="79" t="n">
        <v>1.73671865463257</v>
      </c>
      <c r="R45" s="79" t="n">
        <v>1.69132196903229</v>
      </c>
      <c r="S45" s="79" t="n">
        <v>1.54114615917206</v>
      </c>
      <c r="T45" s="79" t="n">
        <v>1.56141304969788</v>
      </c>
      <c r="U45" s="79" t="n">
        <v>1.69006097316742</v>
      </c>
      <c r="V45" s="79" t="n">
        <v>1.59152221679688</v>
      </c>
      <c r="W45" s="79" t="n">
        <v>1.56870102882385</v>
      </c>
      <c r="X45" s="79" t="n">
        <v>1.52169835567474</v>
      </c>
      <c r="Y45" s="79" t="n">
        <v>1.55311799049377</v>
      </c>
      <c r="Z45" s="79" t="n">
        <v>1.77847743034363</v>
      </c>
      <c r="AA45" s="79" t="n">
        <v>2.12948393821716</v>
      </c>
      <c r="AB45" s="79" t="n">
        <v>2.07996439933777</v>
      </c>
      <c r="AC45" s="79" t="n">
        <v>1.97200000286102</v>
      </c>
      <c r="AD45" s="79" t="n">
        <v>1.63546669483185</v>
      </c>
      <c r="AE45" s="79" t="n">
        <v>1.4953225851059</v>
      </c>
      <c r="AF45" s="79" t="n">
        <v>1.96763336658478</v>
      </c>
      <c r="AG45" s="79" t="n">
        <v>1.76306450366974</v>
      </c>
      <c r="AH45" s="79" t="n">
        <v>1.82977414131165</v>
      </c>
      <c r="AI45" s="79" t="n">
        <v>1.72566664218903</v>
      </c>
      <c r="AJ45" s="79" t="n">
        <v>1.68716132640839</v>
      </c>
      <c r="AK45" s="79" t="n">
        <v>1.74049997329712</v>
      </c>
      <c r="AL45" s="79" t="n">
        <v>2.0352258682251</v>
      </c>
      <c r="AM45" s="79" t="n">
        <v>1.75209677219391</v>
      </c>
      <c r="AN45" s="79" t="n">
        <v>1.73742854595184</v>
      </c>
      <c r="AO45" s="79" t="n">
        <v>1.69283866882324</v>
      </c>
      <c r="AP45" s="79" t="n">
        <v>1.47333335876465</v>
      </c>
      <c r="AQ45" s="79" t="n">
        <v>1.46845161914825</v>
      </c>
      <c r="AR45" s="79" t="n">
        <v>1.34316670894623</v>
      </c>
      <c r="AS45" s="79" t="n">
        <v>1.66332256793976</v>
      </c>
      <c r="AT45" s="79" t="n">
        <v>1.46725809574127</v>
      </c>
      <c r="AU45" s="79" t="n">
        <v>1.52795886993408</v>
      </c>
      <c r="AV45" s="79" t="n">
        <v>1.53469705581665</v>
      </c>
      <c r="AW45" s="79" t="n">
        <v>1.56960690021515</v>
      </c>
      <c r="AX45" s="80" t="n">
        <v>1.77832198143005</v>
      </c>
      <c r="AY45" s="80" t="n">
        <v>1.95744502544403</v>
      </c>
      <c r="AZ45" s="80" t="n">
        <v>1.92627000808716</v>
      </c>
      <c r="BA45" s="80" t="n">
        <v>1.80051898956299</v>
      </c>
      <c r="BB45" s="80" t="n">
        <v>1.60004103183746</v>
      </c>
      <c r="BC45" s="80" t="n">
        <v>1.50163996219635</v>
      </c>
      <c r="BD45" s="80" t="n">
        <v>1.62407100200653</v>
      </c>
      <c r="BE45" s="80" t="n">
        <v>1.70548295974731</v>
      </c>
      <c r="BF45" s="80" t="n">
        <v>1.62951803207397</v>
      </c>
      <c r="BG45" s="80" t="n">
        <v>1.60744202136993</v>
      </c>
      <c r="BH45" s="80" t="n">
        <v>1.58118605613709</v>
      </c>
      <c r="BI45" s="80" t="n">
        <v>1.62107503414154</v>
      </c>
      <c r="BJ45" s="80" t="n">
        <v>1.8640079498291</v>
      </c>
      <c r="BK45" s="81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1.25" hidden="false" customHeight="false" outlineLevel="0" collapsed="false">
      <c r="A46" s="113" t="s">
        <v>548</v>
      </c>
      <c r="B46" s="113" t="s">
        <v>524</v>
      </c>
      <c r="C46" s="116" t="n">
        <v>10.4530229568481</v>
      </c>
      <c r="D46" s="116" t="n">
        <v>10.6469526290894</v>
      </c>
      <c r="E46" s="79" t="n">
        <v>9.68988132476807</v>
      </c>
      <c r="F46" s="79" t="n">
        <v>9.26603889465332</v>
      </c>
      <c r="G46" s="79" t="n">
        <v>9.35468006134033</v>
      </c>
      <c r="H46" s="79" t="n">
        <v>9.40365028381348</v>
      </c>
      <c r="I46" s="79" t="n">
        <v>9.72116565704346</v>
      </c>
      <c r="J46" s="79" t="n">
        <v>9.82645606994629</v>
      </c>
      <c r="K46" s="79" t="n">
        <v>10.2904529571533</v>
      </c>
      <c r="L46" s="79" t="n">
        <v>9.72042655944824</v>
      </c>
      <c r="M46" s="79" t="n">
        <v>9.64793491363525</v>
      </c>
      <c r="N46" s="79" t="n">
        <v>10.3951091766357</v>
      </c>
      <c r="O46" s="79" t="n">
        <v>10.6654624938965</v>
      </c>
      <c r="P46" s="79" t="n">
        <v>11.3058671951294</v>
      </c>
      <c r="Q46" s="79" t="n">
        <v>9.26546955108643</v>
      </c>
      <c r="R46" s="79" t="n">
        <v>10.3122711181641</v>
      </c>
      <c r="S46" s="79" t="n">
        <v>9.61674404144287</v>
      </c>
      <c r="T46" s="79" t="n">
        <v>10.6813230514526</v>
      </c>
      <c r="U46" s="79" t="n">
        <v>10.7799968719482</v>
      </c>
      <c r="V46" s="79" t="n">
        <v>10.9508676528931</v>
      </c>
      <c r="W46" s="79" t="n">
        <v>11.5516242980957</v>
      </c>
      <c r="X46" s="79" t="n">
        <v>10.9130935668945</v>
      </c>
      <c r="Y46" s="79" t="n">
        <v>10.634238243103</v>
      </c>
      <c r="Z46" s="79" t="n">
        <v>12.0738668441772</v>
      </c>
      <c r="AA46" s="79" t="n">
        <v>13.0436449050903</v>
      </c>
      <c r="AB46" s="79" t="n">
        <v>14.7068929672241</v>
      </c>
      <c r="AC46" s="79" t="n">
        <v>12.4826774597168</v>
      </c>
      <c r="AD46" s="79" t="n">
        <v>12.002233505249</v>
      </c>
      <c r="AE46" s="79" t="n">
        <v>11.3107099533081</v>
      </c>
      <c r="AF46" s="79" t="n">
        <v>12.6191663742065</v>
      </c>
      <c r="AG46" s="79" t="n">
        <v>13.1316452026367</v>
      </c>
      <c r="AH46" s="79" t="n">
        <v>13.0080318450928</v>
      </c>
      <c r="AI46" s="79" t="n">
        <v>13.5102663040161</v>
      </c>
      <c r="AJ46" s="79" t="n">
        <v>12.3445482254028</v>
      </c>
      <c r="AK46" s="79" t="n">
        <v>12.3676662445068</v>
      </c>
      <c r="AL46" s="79" t="n">
        <v>12.6753225326538</v>
      </c>
      <c r="AM46" s="79" t="n">
        <v>13.3570003509521</v>
      </c>
      <c r="AN46" s="79" t="n">
        <v>14.5713930130005</v>
      </c>
      <c r="AO46" s="79" t="n">
        <v>12.8935804367065</v>
      </c>
      <c r="AP46" s="79" t="n">
        <v>12.2030668258667</v>
      </c>
      <c r="AQ46" s="79" t="n">
        <v>11.218225479126</v>
      </c>
      <c r="AR46" s="79" t="n">
        <v>12.9821329116821</v>
      </c>
      <c r="AS46" s="79" t="n">
        <v>12.6807737350464</v>
      </c>
      <c r="AT46" s="79" t="n">
        <v>12.7107095718384</v>
      </c>
      <c r="AU46" s="79" t="n">
        <v>11.7841148376465</v>
      </c>
      <c r="AV46" s="79" t="n">
        <v>10.9926891326904</v>
      </c>
      <c r="AW46" s="79" t="n">
        <v>10.883279800415</v>
      </c>
      <c r="AX46" s="80" t="n">
        <v>11.7147703170776</v>
      </c>
      <c r="AY46" s="80" t="n">
        <v>12.3553695678711</v>
      </c>
      <c r="AZ46" s="80" t="n">
        <v>13.5280504226685</v>
      </c>
      <c r="BA46" s="80" t="n">
        <v>11.5472402572632</v>
      </c>
      <c r="BB46" s="80" t="n">
        <v>11.5058603286743</v>
      </c>
      <c r="BC46" s="80" t="n">
        <v>10.7152299880981</v>
      </c>
      <c r="BD46" s="80" t="n">
        <v>12.0942096710205</v>
      </c>
      <c r="BE46" s="80" t="n">
        <v>12.1974697113037</v>
      </c>
      <c r="BF46" s="80" t="n">
        <v>12.2231998443604</v>
      </c>
      <c r="BG46" s="80" t="n">
        <v>12.2819995880127</v>
      </c>
      <c r="BH46" s="80" t="n">
        <v>11.4167804718018</v>
      </c>
      <c r="BI46" s="80" t="n">
        <v>11.2950601577759</v>
      </c>
      <c r="BJ46" s="80" t="n">
        <v>12.1546497344971</v>
      </c>
      <c r="BK46" s="81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11.25" hidden="false" customHeight="false" outlineLevel="0" collapsed="false">
      <c r="A47" s="113" t="s">
        <v>549</v>
      </c>
      <c r="B47" s="113" t="s">
        <v>526</v>
      </c>
      <c r="C47" s="116" t="n">
        <v>1.44339323043823</v>
      </c>
      <c r="D47" s="116" t="n">
        <v>1.43270611763</v>
      </c>
      <c r="E47" s="79" t="n">
        <v>1.49573481082916</v>
      </c>
      <c r="F47" s="79" t="n">
        <v>1.22071671485901</v>
      </c>
      <c r="G47" s="79" t="n">
        <v>1.40581929683685</v>
      </c>
      <c r="H47" s="79" t="n">
        <v>1.46599400043488</v>
      </c>
      <c r="I47" s="79" t="n">
        <v>1.28415811061859</v>
      </c>
      <c r="J47" s="79" t="n">
        <v>1.40280902385712</v>
      </c>
      <c r="K47" s="79" t="n">
        <v>1.48768663406372</v>
      </c>
      <c r="L47" s="79" t="n">
        <v>1.43373262882233</v>
      </c>
      <c r="M47" s="79" t="n">
        <v>1.2563259601593</v>
      </c>
      <c r="N47" s="79" t="n">
        <v>1.38023972511292</v>
      </c>
      <c r="O47" s="79" t="n">
        <v>1.74628031253815</v>
      </c>
      <c r="P47" s="79" t="n">
        <v>2.2258095741272</v>
      </c>
      <c r="Q47" s="79" t="n">
        <v>1.44600164890289</v>
      </c>
      <c r="R47" s="79" t="n">
        <v>1.2015392780304</v>
      </c>
      <c r="S47" s="79" t="n">
        <v>1.31680035591125</v>
      </c>
      <c r="T47" s="79" t="n">
        <v>1.1126766204834</v>
      </c>
      <c r="U47" s="79" t="n">
        <v>1.34519004821777</v>
      </c>
      <c r="V47" s="79" t="n">
        <v>1.40090775489807</v>
      </c>
      <c r="W47" s="79" t="n">
        <v>1.22663736343384</v>
      </c>
      <c r="X47" s="79" t="n">
        <v>1.28271448612213</v>
      </c>
      <c r="Y47" s="79" t="n">
        <v>1.21678733825684</v>
      </c>
      <c r="Z47" s="79" t="n">
        <v>1.28466260433197</v>
      </c>
      <c r="AA47" s="79" t="n">
        <v>2.48212909698486</v>
      </c>
      <c r="AB47" s="79" t="n">
        <v>2.10817861557007</v>
      </c>
      <c r="AC47" s="79" t="n">
        <v>1.14458060264587</v>
      </c>
      <c r="AD47" s="79" t="n">
        <v>1.65463328361511</v>
      </c>
      <c r="AE47" s="79" t="n">
        <v>1.23632252216339</v>
      </c>
      <c r="AF47" s="79" t="n">
        <v>1.55229997634888</v>
      </c>
      <c r="AG47" s="79" t="n">
        <v>0.671903252601624</v>
      </c>
      <c r="AH47" s="79" t="n">
        <v>2.31429028511047</v>
      </c>
      <c r="AI47" s="79" t="n">
        <v>1.57266664505005</v>
      </c>
      <c r="AJ47" s="79" t="n">
        <v>1.57693552970886</v>
      </c>
      <c r="AK47" s="79" t="n">
        <v>1.51919996738434</v>
      </c>
      <c r="AL47" s="79" t="n">
        <v>1.89335489273071</v>
      </c>
      <c r="AM47" s="79" t="n">
        <v>2.03929042816162</v>
      </c>
      <c r="AN47" s="79" t="n">
        <v>1.73924994468689</v>
      </c>
      <c r="AO47" s="79" t="n">
        <v>1.77270972728729</v>
      </c>
      <c r="AP47" s="79" t="n">
        <v>1.4967999458313</v>
      </c>
      <c r="AQ47" s="79" t="n">
        <v>1.46809673309326</v>
      </c>
      <c r="AR47" s="79" t="n">
        <v>1.45130002498627</v>
      </c>
      <c r="AS47" s="79" t="n">
        <v>1.47851610183716</v>
      </c>
      <c r="AT47" s="79" t="n">
        <v>1.60141932964325</v>
      </c>
      <c r="AU47" s="79" t="n">
        <v>1.42899692058563</v>
      </c>
      <c r="AV47" s="79" t="n">
        <v>1.43112754821777</v>
      </c>
      <c r="AW47" s="79" t="n">
        <v>1.33077108860016</v>
      </c>
      <c r="AX47" s="80" t="n">
        <v>1.51941895484924</v>
      </c>
      <c r="AY47" s="80" t="n">
        <v>2.08923292160034</v>
      </c>
      <c r="AZ47" s="80" t="n">
        <v>2.02441310882568</v>
      </c>
      <c r="BA47" s="80" t="n">
        <v>1.45443105697632</v>
      </c>
      <c r="BB47" s="80" t="n">
        <v>1.45099103450775</v>
      </c>
      <c r="BC47" s="80" t="n">
        <v>1.34040701389313</v>
      </c>
      <c r="BD47" s="80" t="n">
        <v>1.3720920085907</v>
      </c>
      <c r="BE47" s="80" t="n">
        <v>1.16520297527313</v>
      </c>
      <c r="BF47" s="80" t="n">
        <v>1.77220594882965</v>
      </c>
      <c r="BG47" s="80" t="n">
        <v>1.40943396091461</v>
      </c>
      <c r="BH47" s="80" t="n">
        <v>1.43025898933411</v>
      </c>
      <c r="BI47" s="80" t="n">
        <v>1.35558605194092</v>
      </c>
      <c r="BJ47" s="80" t="n">
        <v>1.56581199169159</v>
      </c>
      <c r="BK47" s="81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1.25" hidden="false" customHeight="false" outlineLevel="0" collapsed="false">
      <c r="A48" s="113" t="s">
        <v>550</v>
      </c>
      <c r="B48" s="113" t="s">
        <v>506</v>
      </c>
      <c r="C48" s="116" t="n">
        <v>-3.22580632428071E-007</v>
      </c>
      <c r="D48" s="116" t="n">
        <v>7.14285704361828E-007</v>
      </c>
      <c r="E48" s="79" t="n">
        <v>0</v>
      </c>
      <c r="F48" s="79" t="n">
        <v>-6.66666664983495E-007</v>
      </c>
      <c r="G48" s="79" t="n">
        <v>0</v>
      </c>
      <c r="H48" s="79" t="n">
        <v>0</v>
      </c>
      <c r="I48" s="79" t="n">
        <v>-3.2258068927149E-007</v>
      </c>
      <c r="J48" s="79" t="n">
        <v>3.2258068927149E-007</v>
      </c>
      <c r="K48" s="79" t="n">
        <v>-6.66666664983495E-007</v>
      </c>
      <c r="L48" s="79" t="n">
        <v>-6.45161264856142E-007</v>
      </c>
      <c r="M48" s="79" t="n">
        <v>-3.33333304070038E-007</v>
      </c>
      <c r="N48" s="79" t="n">
        <v>1.29032264339912E-006</v>
      </c>
      <c r="O48" s="79" t="n">
        <v>0.0977419391274452</v>
      </c>
      <c r="P48" s="79" t="n">
        <v>0.0977631062269211</v>
      </c>
      <c r="Q48" s="79" t="n">
        <v>0.104175485670567</v>
      </c>
      <c r="R48" s="79" t="n">
        <v>0.0976453348994255</v>
      </c>
      <c r="S48" s="79" t="n">
        <v>0.0864683836698532</v>
      </c>
      <c r="T48" s="79" t="n">
        <v>0.0958766639232636</v>
      </c>
      <c r="U48" s="79" t="n">
        <v>0.0685845166444778</v>
      </c>
      <c r="V48" s="79" t="n">
        <v>0.0670796781778336</v>
      </c>
      <c r="W48" s="79" t="n">
        <v>0.0692543312907219</v>
      </c>
      <c r="X48" s="79" t="n">
        <v>0.110136777162552</v>
      </c>
      <c r="Y48" s="79" t="n">
        <v>0.115790329873562</v>
      </c>
      <c r="Z48" s="79" t="n">
        <v>0.0974467769265175</v>
      </c>
      <c r="AA48" s="79" t="n">
        <v>0.119645163416862</v>
      </c>
      <c r="AB48" s="79" t="n">
        <v>0.144678577780724</v>
      </c>
      <c r="AC48" s="79" t="n">
        <v>0.106064513325691</v>
      </c>
      <c r="AD48" s="79" t="n">
        <v>0.145799994468689</v>
      </c>
      <c r="AE48" s="79" t="n">
        <v>0.111967742443085</v>
      </c>
      <c r="AF48" s="79" t="n">
        <v>0.115333333611488</v>
      </c>
      <c r="AG48" s="79" t="n">
        <v>0.113193549215794</v>
      </c>
      <c r="AH48" s="79" t="n">
        <v>0.118774190545082</v>
      </c>
      <c r="AI48" s="79" t="n">
        <v>0.115166664123535</v>
      </c>
      <c r="AJ48" s="79" t="n">
        <v>0.116516128182411</v>
      </c>
      <c r="AK48" s="79" t="n">
        <v>0.116366669535637</v>
      </c>
      <c r="AL48" s="79" t="n">
        <v>0.131806448101997</v>
      </c>
      <c r="AM48" s="79" t="n">
        <v>0.13370968401432</v>
      </c>
      <c r="AN48" s="79" t="n">
        <v>0.132428571581841</v>
      </c>
      <c r="AO48" s="79" t="n">
        <v>0.110161289572716</v>
      </c>
      <c r="AP48" s="79" t="n">
        <v>0.115033335983753</v>
      </c>
      <c r="AQ48" s="79" t="n">
        <v>0.0993548408150673</v>
      </c>
      <c r="AR48" s="79" t="n">
        <v>0.100966669619083</v>
      </c>
      <c r="AS48" s="79" t="n">
        <v>0.103096775710583</v>
      </c>
      <c r="AT48" s="79" t="n">
        <v>0.106354840099812</v>
      </c>
      <c r="AU48" s="79" t="n">
        <v>0.0614734441041946</v>
      </c>
      <c r="AV48" s="79" t="n">
        <v>0.0755507498979569</v>
      </c>
      <c r="AW48" s="79" t="n">
        <v>0.0773855522274971</v>
      </c>
      <c r="AX48" s="80" t="n">
        <v>0.0764181986451149</v>
      </c>
      <c r="AY48" s="80" t="n">
        <v>0.117032296955585</v>
      </c>
      <c r="AZ48" s="80" t="n">
        <v>0.124956697225571</v>
      </c>
      <c r="BA48" s="80" t="n">
        <v>0.106800399720669</v>
      </c>
      <c r="BB48" s="80" t="n">
        <v>0.119492903351784</v>
      </c>
      <c r="BC48" s="80" t="n">
        <v>0.0992636978626251</v>
      </c>
      <c r="BD48" s="80" t="n">
        <v>0.104058898985386</v>
      </c>
      <c r="BE48" s="80" t="n">
        <v>0.0949582979083061</v>
      </c>
      <c r="BF48" s="80" t="n">
        <v>0.0974029004573822</v>
      </c>
      <c r="BG48" s="80" t="n">
        <v>0.081964798271656</v>
      </c>
      <c r="BH48" s="80" t="n">
        <v>0.10073459893465</v>
      </c>
      <c r="BI48" s="80" t="n">
        <v>0.103180900216103</v>
      </c>
      <c r="BJ48" s="80" t="n">
        <v>0.101890496909618</v>
      </c>
      <c r="BK48" s="81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1.25" hidden="false" customHeight="false" outlineLevel="0" collapsed="false">
      <c r="A49" s="113" t="s">
        <v>551</v>
      </c>
      <c r="B49" s="113" t="s">
        <v>508</v>
      </c>
      <c r="C49" s="116" t="n">
        <v>3.55853676795959</v>
      </c>
      <c r="D49" s="116" t="n">
        <v>3.23706436157227</v>
      </c>
      <c r="E49" s="79" t="n">
        <v>3.56249713897705</v>
      </c>
      <c r="F49" s="79" t="n">
        <v>3.05081534385681</v>
      </c>
      <c r="G49" s="79" t="n">
        <v>3.01381587982178</v>
      </c>
      <c r="H49" s="79" t="n">
        <v>3.21169424057007</v>
      </c>
      <c r="I49" s="79" t="n">
        <v>3.21775698661804</v>
      </c>
      <c r="J49" s="79" t="n">
        <v>3.40400719642639</v>
      </c>
      <c r="K49" s="79" t="n">
        <v>3.37689208984375</v>
      </c>
      <c r="L49" s="79" t="n">
        <v>3.26830172538757</v>
      </c>
      <c r="M49" s="79" t="n">
        <v>3.20616102218628</v>
      </c>
      <c r="N49" s="79" t="n">
        <v>3.20392990112305</v>
      </c>
      <c r="O49" s="79" t="n">
        <v>3.26549935340881</v>
      </c>
      <c r="P49" s="79" t="n">
        <v>3.22514629364014</v>
      </c>
      <c r="Q49" s="79" t="n">
        <v>3.16412734985352</v>
      </c>
      <c r="R49" s="79" t="n">
        <v>2.94549608230591</v>
      </c>
      <c r="S49" s="79" t="n">
        <v>3.07488512992859</v>
      </c>
      <c r="T49" s="79" t="n">
        <v>3.13395595550537</v>
      </c>
      <c r="U49" s="79" t="n">
        <v>3.44416165351868</v>
      </c>
      <c r="V49" s="79" t="n">
        <v>3.06883478164673</v>
      </c>
      <c r="W49" s="79" t="n">
        <v>3.23443722724915</v>
      </c>
      <c r="X49" s="79" t="n">
        <v>2.84245252609253</v>
      </c>
      <c r="Y49" s="79" t="n">
        <v>2.78472542762756</v>
      </c>
      <c r="Z49" s="79" t="n">
        <v>3.08140683174133</v>
      </c>
      <c r="AA49" s="79" t="n">
        <v>3.51806449890137</v>
      </c>
      <c r="AB49" s="79" t="n">
        <v>3.65521430969238</v>
      </c>
      <c r="AC49" s="79" t="n">
        <v>3.65270972251892</v>
      </c>
      <c r="AD49" s="79" t="n">
        <v>3.35693335533142</v>
      </c>
      <c r="AE49" s="79" t="n">
        <v>3.13961291313171</v>
      </c>
      <c r="AF49" s="79" t="n">
        <v>3.59800004959106</v>
      </c>
      <c r="AG49" s="79" t="n">
        <v>3.54303216934204</v>
      </c>
      <c r="AH49" s="79" t="n">
        <v>3.53999996185303</v>
      </c>
      <c r="AI49" s="79" t="n">
        <v>3.46166658401489</v>
      </c>
      <c r="AJ49" s="79" t="n">
        <v>3.21206450462341</v>
      </c>
      <c r="AK49" s="79" t="n">
        <v>3.02856659889221</v>
      </c>
      <c r="AL49" s="79" t="n">
        <v>3.88745164871216</v>
      </c>
      <c r="AM49" s="79" t="n">
        <v>3.32761287689209</v>
      </c>
      <c r="AN49" s="79" t="n">
        <v>3.62760710716248</v>
      </c>
      <c r="AO49" s="79" t="n">
        <v>3.47412896156311</v>
      </c>
      <c r="AP49" s="79" t="n">
        <v>3.26686668395996</v>
      </c>
      <c r="AQ49" s="79" t="n">
        <v>3.24312901496887</v>
      </c>
      <c r="AR49" s="79" t="n">
        <v>3.61146664619446</v>
      </c>
      <c r="AS49" s="79" t="n">
        <v>3.51093554496765</v>
      </c>
      <c r="AT49" s="79" t="n">
        <v>3.73161292076111</v>
      </c>
      <c r="AU49" s="79" t="n">
        <v>3.35766530036926</v>
      </c>
      <c r="AV49" s="79" t="n">
        <v>3.10760617256165</v>
      </c>
      <c r="AW49" s="79" t="n">
        <v>3.00648427009583</v>
      </c>
      <c r="AX49" s="80" t="n">
        <v>3.39092898368835</v>
      </c>
      <c r="AY49" s="80" t="n">
        <v>3.3703920841217</v>
      </c>
      <c r="AZ49" s="80" t="n">
        <v>3.50265598297119</v>
      </c>
      <c r="BA49" s="80" t="n">
        <v>3.43032193183899</v>
      </c>
      <c r="BB49" s="80" t="n">
        <v>3.18976497650147</v>
      </c>
      <c r="BC49" s="80" t="n">
        <v>3.15254211425781</v>
      </c>
      <c r="BD49" s="80" t="n">
        <v>3.44780802726746</v>
      </c>
      <c r="BE49" s="80" t="n">
        <v>3.49937605857849</v>
      </c>
      <c r="BF49" s="80" t="n">
        <v>3.44681596755981</v>
      </c>
      <c r="BG49" s="80" t="n">
        <v>3.35125589370728</v>
      </c>
      <c r="BH49" s="80" t="n">
        <v>3.05404090881348</v>
      </c>
      <c r="BI49" s="80" t="n">
        <v>2.93992495536804</v>
      </c>
      <c r="BJ49" s="80" t="n">
        <v>3.4532630443573</v>
      </c>
      <c r="BK49" s="81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11.25" hidden="false" customHeight="false" outlineLevel="0" collapsed="false">
      <c r="A50" s="113" t="s">
        <v>552</v>
      </c>
      <c r="B50" s="113" t="s">
        <v>510</v>
      </c>
      <c r="C50" s="116" t="n">
        <v>-9.67741925705923E-007</v>
      </c>
      <c r="D50" s="116" t="n">
        <v>0</v>
      </c>
      <c r="E50" s="79" t="n">
        <v>0</v>
      </c>
      <c r="F50" s="79" t="n">
        <v>0</v>
      </c>
      <c r="G50" s="79" t="n">
        <v>3.22580632428071E-007</v>
      </c>
      <c r="H50" s="79" t="n">
        <v>0</v>
      </c>
      <c r="I50" s="79" t="n">
        <v>3.2258068927149E-007</v>
      </c>
      <c r="J50" s="79" t="n">
        <v>0</v>
      </c>
      <c r="K50" s="79" t="n">
        <v>-3.33333389335166E-007</v>
      </c>
      <c r="L50" s="79" t="n">
        <v>3.22580632428071E-007</v>
      </c>
      <c r="M50" s="79" t="n">
        <v>6.66666664983495E-007</v>
      </c>
      <c r="N50" s="79" t="n">
        <v>0</v>
      </c>
      <c r="O50" s="79" t="n">
        <v>0.0035119354724884</v>
      </c>
      <c r="P50" s="79" t="n">
        <v>0.00255517242476344</v>
      </c>
      <c r="Q50" s="79" t="n">
        <v>0.00180032255593687</v>
      </c>
      <c r="R50" s="79" t="n">
        <v>0.00210399995557964</v>
      </c>
      <c r="S50" s="79" t="n">
        <v>0.00156419351696968</v>
      </c>
      <c r="T50" s="79" t="n">
        <v>0.00152466667350382</v>
      </c>
      <c r="U50" s="79" t="n">
        <v>0.00233129039406776</v>
      </c>
      <c r="V50" s="79" t="n">
        <v>0.00306903221644461</v>
      </c>
      <c r="W50" s="79" t="n">
        <v>0.00271399994380772</v>
      </c>
      <c r="X50" s="79" t="n">
        <v>0.00289225811138749</v>
      </c>
      <c r="Y50" s="79" t="n">
        <v>0.00323233334347606</v>
      </c>
      <c r="Z50" s="79" t="n">
        <v>0.00380709674209356</v>
      </c>
      <c r="AA50" s="79" t="n">
        <v>0.00487096793949604</v>
      </c>
      <c r="AB50" s="79" t="n">
        <v>0.00417857151478529</v>
      </c>
      <c r="AC50" s="79" t="n">
        <v>0.0030645162332803</v>
      </c>
      <c r="AD50" s="79" t="n">
        <v>0.00410000002011657</v>
      </c>
      <c r="AE50" s="79" t="n">
        <v>0.00267741945572197</v>
      </c>
      <c r="AF50" s="79" t="n">
        <v>0.0044999998062849</v>
      </c>
      <c r="AG50" s="79" t="n">
        <v>0.00241935485973954</v>
      </c>
      <c r="AH50" s="79" t="n">
        <v>0.00303225801326334</v>
      </c>
      <c r="AI50" s="79" t="n">
        <v>0.00340000004507601</v>
      </c>
      <c r="AJ50" s="79" t="n">
        <v>0.00309677422046661</v>
      </c>
      <c r="AK50" s="79" t="n">
        <v>0.00403333315625787</v>
      </c>
      <c r="AL50" s="79" t="n">
        <v>0.00377419358119369</v>
      </c>
      <c r="AM50" s="79" t="n">
        <v>0.00470967730507255</v>
      </c>
      <c r="AN50" s="79" t="n">
        <v>0.00514285732060671</v>
      </c>
      <c r="AO50" s="79" t="n">
        <v>0.00490322569385171</v>
      </c>
      <c r="AP50" s="79" t="n">
        <v>0.00386666669510305</v>
      </c>
      <c r="AQ50" s="79" t="n">
        <v>0.00332258059643209</v>
      </c>
      <c r="AR50" s="79" t="n">
        <v>0.00363333337008953</v>
      </c>
      <c r="AS50" s="79" t="n">
        <v>0.00303225801326334</v>
      </c>
      <c r="AT50" s="79" t="n">
        <v>0.00312903220765293</v>
      </c>
      <c r="AU50" s="79" t="n">
        <v>0.00203788885846734</v>
      </c>
      <c r="AV50" s="79" t="n">
        <v>0.00199645152315497</v>
      </c>
      <c r="AW50" s="79" t="n">
        <v>0.00242211110889912</v>
      </c>
      <c r="AX50" s="80" t="n">
        <v>0.00252710003405809</v>
      </c>
      <c r="AY50" s="80" t="n">
        <v>0.00436419015750289</v>
      </c>
      <c r="AZ50" s="80" t="n">
        <v>0.00395887019112706</v>
      </c>
      <c r="BA50" s="80" t="n">
        <v>0.0032560199033469</v>
      </c>
      <c r="BB50" s="80" t="n">
        <v>0.00335689005441964</v>
      </c>
      <c r="BC50" s="80" t="n">
        <v>0.0025214001070708</v>
      </c>
      <c r="BD50" s="80" t="n">
        <v>0.00321932998485863</v>
      </c>
      <c r="BE50" s="80" t="n">
        <v>0.00259430008009076</v>
      </c>
      <c r="BF50" s="80" t="n">
        <v>0.0030767701100558</v>
      </c>
      <c r="BG50" s="80" t="n">
        <v>0.00271730008535087</v>
      </c>
      <c r="BH50" s="80" t="n">
        <v>0.00266183004714549</v>
      </c>
      <c r="BI50" s="80" t="n">
        <v>0.00322925997897983</v>
      </c>
      <c r="BJ50" s="80" t="n">
        <v>0.00336946011520922</v>
      </c>
      <c r="BK50" s="81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11.25" hidden="false" customHeight="false" outlineLevel="0" collapsed="false">
      <c r="A51" s="113" t="s">
        <v>553</v>
      </c>
      <c r="B51" s="113" t="s">
        <v>512</v>
      </c>
      <c r="C51" s="116" t="n">
        <v>0.204088062047958</v>
      </c>
      <c r="D51" s="116" t="n">
        <v>0.209266066551209</v>
      </c>
      <c r="E51" s="79" t="n">
        <v>0.203883543610573</v>
      </c>
      <c r="F51" s="79" t="n">
        <v>0.219886660575867</v>
      </c>
      <c r="G51" s="79" t="n">
        <v>0.246488705277443</v>
      </c>
      <c r="H51" s="79" t="n">
        <v>0.254581987857819</v>
      </c>
      <c r="I51" s="79" t="n">
        <v>0.269248723983765</v>
      </c>
      <c r="J51" s="79" t="n">
        <v>0.323399990797043</v>
      </c>
      <c r="K51" s="79" t="n">
        <v>0.301975339651108</v>
      </c>
      <c r="L51" s="79" t="n">
        <v>0.284633547067642</v>
      </c>
      <c r="M51" s="79" t="n">
        <v>0.272311329841614</v>
      </c>
      <c r="N51" s="79" t="n">
        <v>0.259255796670914</v>
      </c>
      <c r="O51" s="79" t="n">
        <v>0.095528706908226</v>
      </c>
      <c r="P51" s="79" t="n">
        <v>0.0998768955469132</v>
      </c>
      <c r="Q51" s="79" t="n">
        <v>0.176390007138252</v>
      </c>
      <c r="R51" s="79" t="n">
        <v>0.341210335493088</v>
      </c>
      <c r="S51" s="79" t="n">
        <v>0.241019681096077</v>
      </c>
      <c r="T51" s="79" t="n">
        <v>0.273297667503357</v>
      </c>
      <c r="U51" s="79" t="n">
        <v>0.307125478982925</v>
      </c>
      <c r="V51" s="79" t="n">
        <v>0.278410971164703</v>
      </c>
      <c r="W51" s="79" t="n">
        <v>0.289185345172882</v>
      </c>
      <c r="X51" s="79" t="n">
        <v>0.278322249650955</v>
      </c>
      <c r="Y51" s="79" t="n">
        <v>0.292448669672012</v>
      </c>
      <c r="Z51" s="79" t="n">
        <v>0.239485159516335</v>
      </c>
      <c r="AA51" s="79" t="n">
        <v>0.439838707447052</v>
      </c>
      <c r="AB51" s="79" t="n">
        <v>0.407107144594193</v>
      </c>
      <c r="AC51" s="79" t="n">
        <v>0.193580642342567</v>
      </c>
      <c r="AD51" s="79" t="n">
        <v>0.201733335852623</v>
      </c>
      <c r="AE51" s="79" t="n">
        <v>0.195258066058159</v>
      </c>
      <c r="AF51" s="79" t="n">
        <v>0.209233328700066</v>
      </c>
      <c r="AG51" s="79" t="n">
        <v>0.186096772551537</v>
      </c>
      <c r="AH51" s="79" t="n">
        <v>0.215096771717072</v>
      </c>
      <c r="AI51" s="79" t="n">
        <v>0.201266661286354</v>
      </c>
      <c r="AJ51" s="79" t="n">
        <v>0.164258062839508</v>
      </c>
      <c r="AK51" s="79" t="n">
        <v>0.158033326268196</v>
      </c>
      <c r="AL51" s="79" t="n">
        <v>0.156838715076447</v>
      </c>
      <c r="AM51" s="79" t="n">
        <v>0.156258061528206</v>
      </c>
      <c r="AN51" s="79" t="n">
        <v>0.183249995112419</v>
      </c>
      <c r="AO51" s="79" t="n">
        <v>0.168999999761581</v>
      </c>
      <c r="AP51" s="79" t="n">
        <v>0.16666667163372</v>
      </c>
      <c r="AQ51" s="79" t="n">
        <v>0.193032264709473</v>
      </c>
      <c r="AR51" s="79" t="n">
        <v>0.1858000010252</v>
      </c>
      <c r="AS51" s="79" t="n">
        <v>0.183806449174881</v>
      </c>
      <c r="AT51" s="79" t="n">
        <v>0.192838713526726</v>
      </c>
      <c r="AU51" s="79" t="n">
        <v>0.264142453670502</v>
      </c>
      <c r="AV51" s="79" t="n">
        <v>0.242404624819756</v>
      </c>
      <c r="AW51" s="79" t="n">
        <v>0.240931108593941</v>
      </c>
      <c r="AX51" s="80" t="n">
        <v>0.218526601791382</v>
      </c>
      <c r="AY51" s="80" t="n">
        <v>0.230541795492172</v>
      </c>
      <c r="AZ51" s="80" t="n">
        <v>0.230077996850014</v>
      </c>
      <c r="BA51" s="80" t="n">
        <v>0.179656893014908</v>
      </c>
      <c r="BB51" s="80" t="n">
        <v>0.236536800861359</v>
      </c>
      <c r="BC51" s="80" t="n">
        <v>0.209769994020462</v>
      </c>
      <c r="BD51" s="80" t="n">
        <v>0.222776994109154</v>
      </c>
      <c r="BE51" s="80" t="n">
        <v>0.225676193833351</v>
      </c>
      <c r="BF51" s="80" t="n">
        <v>0.228782206773758</v>
      </c>
      <c r="BG51" s="80" t="n">
        <v>0.251531511545181</v>
      </c>
      <c r="BH51" s="80" t="n">
        <v>0.228328302502632</v>
      </c>
      <c r="BI51" s="80" t="n">
        <v>0.23047100007534</v>
      </c>
      <c r="BJ51" s="80" t="n">
        <v>0.204950094223022</v>
      </c>
      <c r="BK51" s="81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11.25" hidden="false" customHeight="false" outlineLevel="0" collapsed="false">
      <c r="A52" s="113" t="s">
        <v>554</v>
      </c>
      <c r="B52" s="113" t="s">
        <v>514</v>
      </c>
      <c r="C52" s="116" t="n">
        <v>0.155798062682152</v>
      </c>
      <c r="D52" s="116" t="n">
        <v>0.15451392531395</v>
      </c>
      <c r="E52" s="79" t="n">
        <v>0.147099360823631</v>
      </c>
      <c r="F52" s="79" t="n">
        <v>0.16046966612339</v>
      </c>
      <c r="G52" s="79" t="n">
        <v>0.157127097249031</v>
      </c>
      <c r="H52" s="79" t="n">
        <v>0.18104000389576</v>
      </c>
      <c r="I52" s="79" t="n">
        <v>0.210997745394707</v>
      </c>
      <c r="J52" s="79" t="n">
        <v>0.203680649399757</v>
      </c>
      <c r="K52" s="79" t="n">
        <v>0.177801668643951</v>
      </c>
      <c r="L52" s="79" t="n">
        <v>0.176717102527618</v>
      </c>
      <c r="M52" s="79" t="n">
        <v>0.176699668169022</v>
      </c>
      <c r="N52" s="79" t="n">
        <v>0.138231292366982</v>
      </c>
      <c r="O52" s="79" t="n">
        <v>0.169926777482033</v>
      </c>
      <c r="P52" s="79" t="n">
        <v>0.110602758824825</v>
      </c>
      <c r="Q52" s="79" t="n">
        <v>0.14271742105484</v>
      </c>
      <c r="R52" s="79" t="n">
        <v>0.100725665688515</v>
      </c>
      <c r="S52" s="79" t="n">
        <v>0.114651933312416</v>
      </c>
      <c r="T52" s="79" t="n">
        <v>0.121919669210911</v>
      </c>
      <c r="U52" s="79" t="n">
        <v>0.119373872876167</v>
      </c>
      <c r="V52" s="79" t="n">
        <v>0.0970335453748703</v>
      </c>
      <c r="W52" s="79" t="n">
        <v>0.182086661458015</v>
      </c>
      <c r="X52" s="79" t="n">
        <v>0.117042258381844</v>
      </c>
      <c r="Y52" s="79" t="n">
        <v>0.129909336566925</v>
      </c>
      <c r="Z52" s="79" t="n">
        <v>0.0808612927794457</v>
      </c>
      <c r="AA52" s="79" t="n">
        <v>0.151483863592148</v>
      </c>
      <c r="AB52" s="79" t="n">
        <v>0.157142862677574</v>
      </c>
      <c r="AC52" s="79" t="n">
        <v>0.137612909078598</v>
      </c>
      <c r="AD52" s="79" t="n">
        <v>0.140400007367134</v>
      </c>
      <c r="AE52" s="79" t="n">
        <v>0.137225806713104</v>
      </c>
      <c r="AF52" s="79" t="n">
        <v>0.150499999523163</v>
      </c>
      <c r="AG52" s="79" t="n">
        <v>0.15396773815155</v>
      </c>
      <c r="AH52" s="79" t="n">
        <v>0.1549032330513</v>
      </c>
      <c r="AI52" s="79" t="n">
        <v>0.158966660499573</v>
      </c>
      <c r="AJ52" s="79" t="n">
        <v>0.145193547010422</v>
      </c>
      <c r="AK52" s="79" t="n">
        <v>0.163733333349228</v>
      </c>
      <c r="AL52" s="79" t="n">
        <v>0.168967738747597</v>
      </c>
      <c r="AM52" s="79" t="n">
        <v>0.156193554401398</v>
      </c>
      <c r="AN52" s="79" t="n">
        <v>0.173071429133415</v>
      </c>
      <c r="AO52" s="79" t="n">
        <v>0.1659354865551</v>
      </c>
      <c r="AP52" s="79" t="n">
        <v>0.149700000882149</v>
      </c>
      <c r="AQ52" s="79" t="n">
        <v>0.147903218865395</v>
      </c>
      <c r="AR52" s="79" t="n">
        <v>0.165433332324028</v>
      </c>
      <c r="AS52" s="79" t="n">
        <v>0.165612906217575</v>
      </c>
      <c r="AT52" s="79" t="n">
        <v>0.164774194359779</v>
      </c>
      <c r="AU52" s="79" t="n">
        <v>0.1729516685009</v>
      </c>
      <c r="AV52" s="79" t="n">
        <v>0.146317631006241</v>
      </c>
      <c r="AW52" s="79" t="n">
        <v>0.156780779361725</v>
      </c>
      <c r="AX52" s="80" t="n">
        <v>0.129353404045105</v>
      </c>
      <c r="AY52" s="80" t="n">
        <v>0.159201398491859</v>
      </c>
      <c r="AZ52" s="80" t="n">
        <v>0.146938994526863</v>
      </c>
      <c r="BA52" s="80" t="n">
        <v>0.148755297064781</v>
      </c>
      <c r="BB52" s="80" t="n">
        <v>0.130275204777718</v>
      </c>
      <c r="BC52" s="80" t="n">
        <v>0.133260294795036</v>
      </c>
      <c r="BD52" s="80" t="n">
        <v>0.145951002836227</v>
      </c>
      <c r="BE52" s="80" t="n">
        <v>0.146318197250366</v>
      </c>
      <c r="BF52" s="80" t="n">
        <v>0.138903707265854</v>
      </c>
      <c r="BG52" s="80" t="n">
        <v>0.171334996819496</v>
      </c>
      <c r="BH52" s="80" t="n">
        <v>0.136184498667717</v>
      </c>
      <c r="BI52" s="80" t="n">
        <v>0.150141105055809</v>
      </c>
      <c r="BJ52" s="80" t="n">
        <v>0.12639419734478</v>
      </c>
      <c r="BK52" s="81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11.25" hidden="false" customHeight="false" outlineLevel="0" collapsed="false">
      <c r="A53" s="113" t="s">
        <v>555</v>
      </c>
      <c r="B53" s="113" t="s">
        <v>516</v>
      </c>
      <c r="C53" s="116" t="n">
        <v>2.22114610671997</v>
      </c>
      <c r="D53" s="116" t="n">
        <v>2.32349467277527</v>
      </c>
      <c r="E53" s="79" t="n">
        <v>2.09842348098755</v>
      </c>
      <c r="F53" s="79" t="n">
        <v>2.17264533042908</v>
      </c>
      <c r="G53" s="79" t="n">
        <v>2.23486065864563</v>
      </c>
      <c r="H53" s="79" t="n">
        <v>2.47750639915466</v>
      </c>
      <c r="I53" s="79" t="n">
        <v>2.5625491142273</v>
      </c>
      <c r="J53" s="79" t="n">
        <v>2.65574550628662</v>
      </c>
      <c r="K53" s="79" t="n">
        <v>2.61666655540466</v>
      </c>
      <c r="L53" s="79" t="n">
        <v>2.47514605522156</v>
      </c>
      <c r="M53" s="79" t="n">
        <v>2.34028267860413</v>
      </c>
      <c r="N53" s="79" t="n">
        <v>2.29835796356201</v>
      </c>
      <c r="O53" s="79" t="n">
        <v>2.36548924446106</v>
      </c>
      <c r="P53" s="79" t="n">
        <v>2.43748831748962</v>
      </c>
      <c r="Q53" s="79" t="n">
        <v>2.28799223899841</v>
      </c>
      <c r="R53" s="79" t="n">
        <v>2.33351922035217</v>
      </c>
      <c r="S53" s="79" t="n">
        <v>2.24871253967285</v>
      </c>
      <c r="T53" s="79" t="n">
        <v>2.38279962539673</v>
      </c>
      <c r="U53" s="79" t="n">
        <v>2.28687071800232</v>
      </c>
      <c r="V53" s="79" t="n">
        <v>2.42105937004089</v>
      </c>
      <c r="W53" s="79" t="n">
        <v>2.45611000061035</v>
      </c>
      <c r="X53" s="79" t="n">
        <v>2.38133668899536</v>
      </c>
      <c r="Y53" s="79" t="n">
        <v>2.36712503433228</v>
      </c>
      <c r="Z53" s="79" t="n">
        <v>2.40895962715149</v>
      </c>
      <c r="AA53" s="79" t="n">
        <v>2.46096777915955</v>
      </c>
      <c r="AB53" s="79" t="n">
        <v>2.44950008392334</v>
      </c>
      <c r="AC53" s="79" t="n">
        <v>2.35519361495972</v>
      </c>
      <c r="AD53" s="79" t="n">
        <v>2.38726663589478</v>
      </c>
      <c r="AE53" s="79" t="n">
        <v>2.38958072662354</v>
      </c>
      <c r="AF53" s="79" t="n">
        <v>2.54933333396912</v>
      </c>
      <c r="AG53" s="79" t="n">
        <v>2.50219345092773</v>
      </c>
      <c r="AH53" s="79" t="n">
        <v>2.58564519882202</v>
      </c>
      <c r="AI53" s="79" t="n">
        <v>2.56116676330566</v>
      </c>
      <c r="AJ53" s="79" t="n">
        <v>2.41429042816162</v>
      </c>
      <c r="AK53" s="79" t="n">
        <v>2.45190000534058</v>
      </c>
      <c r="AL53" s="79" t="n">
        <v>2.4462902545929</v>
      </c>
      <c r="AM53" s="79" t="n">
        <v>2.41341924667358</v>
      </c>
      <c r="AN53" s="79" t="n">
        <v>2.37596440315247</v>
      </c>
      <c r="AO53" s="79" t="n">
        <v>2.43070960044861</v>
      </c>
      <c r="AP53" s="79" t="n">
        <v>2.50559997558594</v>
      </c>
      <c r="AQ53" s="79" t="n">
        <v>2.49587106704712</v>
      </c>
      <c r="AR53" s="79" t="n">
        <v>2.51909995079041</v>
      </c>
      <c r="AS53" s="79" t="n">
        <v>2.56480646133423</v>
      </c>
      <c r="AT53" s="79" t="n">
        <v>2.5434193611145</v>
      </c>
      <c r="AU53" s="79" t="n">
        <v>2.54464769363403</v>
      </c>
      <c r="AV53" s="79" t="n">
        <v>2.42359113693237</v>
      </c>
      <c r="AW53" s="79" t="n">
        <v>2.38643598556519</v>
      </c>
      <c r="AX53" s="80" t="n">
        <v>2.38453602790833</v>
      </c>
      <c r="AY53" s="80" t="n">
        <v>2.41329193115234</v>
      </c>
      <c r="AZ53" s="80" t="n">
        <v>2.4209840297699</v>
      </c>
      <c r="BA53" s="80" t="n">
        <v>2.35796499252319</v>
      </c>
      <c r="BB53" s="80" t="n">
        <v>2.40879511833191</v>
      </c>
      <c r="BC53" s="80" t="n">
        <v>2.37805509567261</v>
      </c>
      <c r="BD53" s="80" t="n">
        <v>2.48374390602112</v>
      </c>
      <c r="BE53" s="80" t="n">
        <v>2.45128989219666</v>
      </c>
      <c r="BF53" s="80" t="n">
        <v>2.51670789718628</v>
      </c>
      <c r="BG53" s="80" t="n">
        <v>2.52064108848572</v>
      </c>
      <c r="BH53" s="80" t="n">
        <v>2.40640592575073</v>
      </c>
      <c r="BI53" s="80" t="n">
        <v>2.40181994438171</v>
      </c>
      <c r="BJ53" s="80" t="n">
        <v>2.41326189041138</v>
      </c>
      <c r="BK53" s="81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11.25" hidden="false" customHeight="false" outlineLevel="0" collapsed="false">
      <c r="A54" s="113" t="s">
        <v>556</v>
      </c>
      <c r="B54" s="113" t="s">
        <v>518</v>
      </c>
      <c r="C54" s="118" t="n">
        <v>-3.22580632428071E-007</v>
      </c>
      <c r="D54" s="118" t="n">
        <v>0</v>
      </c>
      <c r="E54" s="30" t="n">
        <v>3.22580660849781E-007</v>
      </c>
      <c r="F54" s="30" t="n">
        <v>-3.33333332491748E-007</v>
      </c>
      <c r="G54" s="30" t="n">
        <v>0</v>
      </c>
      <c r="H54" s="30" t="n">
        <v>0</v>
      </c>
      <c r="I54" s="30" t="n">
        <v>0</v>
      </c>
      <c r="J54" s="30" t="n">
        <v>6.45161264856142E-007</v>
      </c>
      <c r="K54" s="30" t="n">
        <v>-3.33333332491748E-007</v>
      </c>
      <c r="L54" s="30" t="n">
        <v>-3.22580632428071E-007</v>
      </c>
      <c r="M54" s="30" t="n">
        <v>-3.33333332491748E-007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0" t="n">
        <v>0</v>
      </c>
      <c r="AA54" s="30" t="n">
        <v>0</v>
      </c>
      <c r="AB54" s="30" t="n">
        <v>0</v>
      </c>
      <c r="AC54" s="30" t="n">
        <v>0</v>
      </c>
      <c r="AD54" s="30" t="n">
        <v>0</v>
      </c>
      <c r="AE54" s="30" t="n">
        <v>0</v>
      </c>
      <c r="AF54" s="30" t="n">
        <v>0</v>
      </c>
      <c r="AG54" s="30" t="n">
        <v>0</v>
      </c>
      <c r="AH54" s="30" t="n">
        <v>-3.22580635838676E-005</v>
      </c>
      <c r="AI54" s="30" t="n">
        <v>0</v>
      </c>
      <c r="AJ54" s="30" t="n">
        <v>0</v>
      </c>
      <c r="AK54" s="30" t="n">
        <v>0</v>
      </c>
      <c r="AL54" s="30" t="n">
        <v>0</v>
      </c>
      <c r="AM54" s="30" t="n">
        <v>0</v>
      </c>
      <c r="AN54" s="30" t="n">
        <v>0</v>
      </c>
      <c r="AO54" s="30" t="n">
        <v>0</v>
      </c>
      <c r="AP54" s="30" t="n">
        <v>3.33333337039221E-005</v>
      </c>
      <c r="AQ54" s="30" t="n">
        <v>0</v>
      </c>
      <c r="AR54" s="30" t="n">
        <v>3.33333337039221E-005</v>
      </c>
      <c r="AS54" s="30" t="n">
        <v>0</v>
      </c>
      <c r="AT54" s="30" t="n">
        <v>0</v>
      </c>
      <c r="AU54" s="30" t="n">
        <v>-1.11111113199058E-007</v>
      </c>
      <c r="AV54" s="30" t="n">
        <v>-1.07526879844499E-007</v>
      </c>
      <c r="AW54" s="30" t="n">
        <v>-1.11111113199058E-007</v>
      </c>
      <c r="AX54" s="31" t="n">
        <v>0</v>
      </c>
      <c r="AY54" s="31" t="n">
        <v>0</v>
      </c>
      <c r="AZ54" s="31" t="n">
        <v>0</v>
      </c>
      <c r="BA54" s="31" t="n">
        <v>0</v>
      </c>
      <c r="BB54" s="31" t="n">
        <v>1.11111003207043E-005</v>
      </c>
      <c r="BC54" s="31" t="n">
        <v>0</v>
      </c>
      <c r="BD54" s="31" t="n">
        <v>1.11111003207043E-005</v>
      </c>
      <c r="BE54" s="31" t="n">
        <v>0</v>
      </c>
      <c r="BF54" s="31" t="n">
        <v>-1.07527002910501E-005</v>
      </c>
      <c r="BG54" s="31" t="n">
        <v>0</v>
      </c>
      <c r="BH54" s="31" t="n">
        <v>0</v>
      </c>
      <c r="BI54" s="31" t="n">
        <v>0</v>
      </c>
      <c r="BJ54" s="31" t="n">
        <v>0</v>
      </c>
      <c r="BK54" s="32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11.25" hidden="false" customHeight="false" outlineLevel="0" collapsed="false">
      <c r="A55" s="113" t="s">
        <v>557</v>
      </c>
      <c r="B55" s="113" t="s">
        <v>520</v>
      </c>
      <c r="C55" s="116" t="n">
        <v>19.4907360076904</v>
      </c>
      <c r="D55" s="116" t="n">
        <v>19.5255794525147</v>
      </c>
      <c r="E55" s="79" t="n">
        <v>18.5193538665772</v>
      </c>
      <c r="F55" s="79" t="n">
        <v>17.3142356872559</v>
      </c>
      <c r="G55" s="79" t="n">
        <v>17.6039409637451</v>
      </c>
      <c r="H55" s="79" t="n">
        <v>18.2337188720703</v>
      </c>
      <c r="I55" s="79" t="n">
        <v>18.3747005462647</v>
      </c>
      <c r="J55" s="79" t="n">
        <v>19.0573348999023</v>
      </c>
      <c r="K55" s="79" t="n">
        <v>19.5409832000732</v>
      </c>
      <c r="L55" s="79" t="n">
        <v>18.7541885375977</v>
      </c>
      <c r="M55" s="79" t="n">
        <v>18.3149185180664</v>
      </c>
      <c r="N55" s="79" t="n">
        <v>19.1963863372803</v>
      </c>
      <c r="O55" s="79" t="n">
        <v>20.4001941680908</v>
      </c>
      <c r="P55" s="79" t="n">
        <v>21.4665260314941</v>
      </c>
      <c r="Q55" s="79" t="n">
        <v>18.3253917694092</v>
      </c>
      <c r="R55" s="79" t="n">
        <v>19.0258331298828</v>
      </c>
      <c r="S55" s="79" t="n">
        <v>18.2419929504395</v>
      </c>
      <c r="T55" s="79" t="n">
        <v>19.3647861480713</v>
      </c>
      <c r="U55" s="79" t="n">
        <v>20.0436954498291</v>
      </c>
      <c r="V55" s="79" t="n">
        <v>19.8787860870361</v>
      </c>
      <c r="W55" s="79" t="n">
        <v>20.5807495117188</v>
      </c>
      <c r="X55" s="79" t="n">
        <v>19.4496898651123</v>
      </c>
      <c r="Y55" s="79" t="n">
        <v>19.097375869751</v>
      </c>
      <c r="Z55" s="79" t="n">
        <v>21.0489730834961</v>
      </c>
      <c r="AA55" s="79" t="n">
        <v>24.3501281738281</v>
      </c>
      <c r="AB55" s="79" t="n">
        <v>25.7128562927246</v>
      </c>
      <c r="AC55" s="79" t="n">
        <v>22.0474834442139</v>
      </c>
      <c r="AD55" s="79" t="n">
        <v>21.5285663604736</v>
      </c>
      <c r="AE55" s="79" t="n">
        <v>20.0186767578125</v>
      </c>
      <c r="AF55" s="79" t="n">
        <v>22.7660007476807</v>
      </c>
      <c r="AG55" s="79" t="n">
        <v>22.0675163269043</v>
      </c>
      <c r="AH55" s="79" t="n">
        <v>23.7695159912109</v>
      </c>
      <c r="AI55" s="79" t="n">
        <v>23.3102340698242</v>
      </c>
      <c r="AJ55" s="79" t="n">
        <v>21.6640644073486</v>
      </c>
      <c r="AK55" s="79" t="n">
        <v>21.5499992370605</v>
      </c>
      <c r="AL55" s="79" t="n">
        <v>23.3990325927734</v>
      </c>
      <c r="AM55" s="79" t="n">
        <v>23.3402900695801</v>
      </c>
      <c r="AN55" s="79" t="n">
        <v>24.5455360412598</v>
      </c>
      <c r="AO55" s="79" t="n">
        <v>22.7139682769775</v>
      </c>
      <c r="AP55" s="79" t="n">
        <v>21.3809661865234</v>
      </c>
      <c r="AQ55" s="79" t="n">
        <v>20.3373870849609</v>
      </c>
      <c r="AR55" s="79" t="n">
        <v>22.3630332946777</v>
      </c>
      <c r="AS55" s="79" t="n">
        <v>22.3539028167725</v>
      </c>
      <c r="AT55" s="79" t="n">
        <v>22.5215167999268</v>
      </c>
      <c r="AU55" s="79" t="n">
        <v>21.1439895629883</v>
      </c>
      <c r="AV55" s="79" t="n">
        <v>19.9559803009033</v>
      </c>
      <c r="AW55" s="79" t="n">
        <v>19.6540985107422</v>
      </c>
      <c r="AX55" s="80" t="n">
        <v>21.2147998809814</v>
      </c>
      <c r="AY55" s="80" t="n">
        <v>22.696870803833</v>
      </c>
      <c r="AZ55" s="80" t="n">
        <v>23.9083099365234</v>
      </c>
      <c r="BA55" s="80" t="n">
        <v>21.0289497375488</v>
      </c>
      <c r="BB55" s="80" t="n">
        <v>20.6451206207275</v>
      </c>
      <c r="BC55" s="80" t="n">
        <v>19.5326900482178</v>
      </c>
      <c r="BD55" s="80" t="n">
        <v>21.4979400634766</v>
      </c>
      <c r="BE55" s="80" t="n">
        <v>21.4883708953857</v>
      </c>
      <c r="BF55" s="80" t="n">
        <v>22.0566101074219</v>
      </c>
      <c r="BG55" s="80" t="n">
        <v>21.6783199310303</v>
      </c>
      <c r="BH55" s="80" t="n">
        <v>20.3565807342529</v>
      </c>
      <c r="BI55" s="80" t="n">
        <v>20.1004905700684</v>
      </c>
      <c r="BJ55" s="80" t="n">
        <v>21.8875999450684</v>
      </c>
      <c r="BK55" s="81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customFormat="false" ht="11.25" hidden="false" customHeight="false" outlineLevel="0" collapsed="false">
      <c r="A56" s="113"/>
      <c r="B56" s="113"/>
      <c r="C56" s="117"/>
      <c r="D56" s="107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1.25" hidden="false" customHeight="false" outlineLevel="0" collapsed="false">
      <c r="A57" s="113"/>
      <c r="B57" s="114" t="s">
        <v>558</v>
      </c>
      <c r="C57" s="117"/>
      <c r="D57" s="107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customFormat="false" ht="11.25" hidden="false" customHeight="false" outlineLevel="0" collapsed="false">
      <c r="A58" s="113" t="s">
        <v>559</v>
      </c>
      <c r="B58" s="113" t="s">
        <v>522</v>
      </c>
      <c r="C58" s="116" t="n">
        <v>369.810028076172</v>
      </c>
      <c r="D58" s="116" t="n">
        <v>362.993621826172</v>
      </c>
      <c r="E58" s="79" t="n">
        <v>331.197235107422</v>
      </c>
      <c r="F58" s="79" t="n">
        <v>309.159088134766</v>
      </c>
      <c r="G58" s="79" t="n">
        <v>298.840301513672</v>
      </c>
      <c r="H58" s="79" t="n">
        <v>323.255706787109</v>
      </c>
      <c r="I58" s="79" t="n">
        <v>371.466247558594</v>
      </c>
      <c r="J58" s="79" t="n">
        <v>379.0830078125</v>
      </c>
      <c r="K58" s="79" t="n">
        <v>341.855224609375</v>
      </c>
      <c r="L58" s="79" t="n">
        <v>311.051391601563</v>
      </c>
      <c r="M58" s="79" t="n">
        <v>315.899047851563</v>
      </c>
      <c r="N58" s="79" t="n">
        <v>344.007141113281</v>
      </c>
      <c r="O58" s="79" t="n">
        <v>388.334442138672</v>
      </c>
      <c r="P58" s="79" t="n">
        <v>353.846405029297</v>
      </c>
      <c r="Q58" s="79" t="n">
        <v>333.252166748047</v>
      </c>
      <c r="R58" s="79" t="n">
        <v>310.828491210938</v>
      </c>
      <c r="S58" s="79" t="n">
        <v>310.248779296875</v>
      </c>
      <c r="T58" s="79" t="n">
        <v>344.715728759766</v>
      </c>
      <c r="U58" s="79" t="n">
        <v>360.849761962891</v>
      </c>
      <c r="V58" s="79" t="n">
        <v>366.583465576172</v>
      </c>
      <c r="W58" s="79" t="n">
        <v>341.576141357422</v>
      </c>
      <c r="X58" s="79" t="n">
        <v>314.850219726563</v>
      </c>
      <c r="Y58" s="79" t="n">
        <v>322.640380859375</v>
      </c>
      <c r="Z58" s="79" t="n">
        <v>358.578887939453</v>
      </c>
      <c r="AA58" s="79" t="n">
        <v>356.430267333984</v>
      </c>
      <c r="AB58" s="79" t="n">
        <v>352.903747558594</v>
      </c>
      <c r="AC58" s="79" t="n">
        <v>341.468994140625</v>
      </c>
      <c r="AD58" s="79" t="n">
        <v>312.999328613281</v>
      </c>
      <c r="AE58" s="79" t="n">
        <v>305.492645263672</v>
      </c>
      <c r="AF58" s="79" t="n">
        <v>363.215057373047</v>
      </c>
      <c r="AG58" s="79" t="n">
        <v>397.061492919922</v>
      </c>
      <c r="AH58" s="79" t="n">
        <v>402.520812988281</v>
      </c>
      <c r="AI58" s="79" t="n">
        <v>354.094543457031</v>
      </c>
      <c r="AJ58" s="79" t="n">
        <v>330.2666015625</v>
      </c>
      <c r="AK58" s="79" t="n">
        <v>324.926391601563</v>
      </c>
      <c r="AL58" s="79" t="n">
        <v>363.614440917969</v>
      </c>
      <c r="AM58" s="79" t="n">
        <v>349.616546630859</v>
      </c>
      <c r="AN58" s="79" t="n">
        <v>349.223022460938</v>
      </c>
      <c r="AO58" s="79" t="n">
        <v>335.338928222656</v>
      </c>
      <c r="AP58" s="79" t="n">
        <v>301.31884765625</v>
      </c>
      <c r="AQ58" s="79" t="n">
        <v>309.544097900391</v>
      </c>
      <c r="AR58" s="79" t="n">
        <v>351.306732177734</v>
      </c>
      <c r="AS58" s="79" t="n">
        <v>398.573028564453</v>
      </c>
      <c r="AT58" s="79" t="n">
        <v>377.088623046875</v>
      </c>
      <c r="AU58" s="79" t="n">
        <v>325.646484375</v>
      </c>
      <c r="AV58" s="79" t="n">
        <v>324.211212158203</v>
      </c>
      <c r="AW58" s="79" t="n">
        <v>326.390686035156</v>
      </c>
      <c r="AX58" s="80" t="n">
        <v>356.603698730469</v>
      </c>
      <c r="AY58" s="80" t="n">
        <v>363.478088378906</v>
      </c>
      <c r="AZ58" s="80" t="n">
        <v>357.9462890625</v>
      </c>
      <c r="BA58" s="80" t="n">
        <v>339.729309082031</v>
      </c>
      <c r="BB58" s="80" t="n">
        <v>309.735900878906</v>
      </c>
      <c r="BC58" s="80" t="n">
        <v>312.945495605469</v>
      </c>
      <c r="BD58" s="80" t="n">
        <v>353.117309570313</v>
      </c>
      <c r="BE58" s="80" t="n">
        <v>385.589813232422</v>
      </c>
      <c r="BF58" s="80" t="n">
        <v>384.497802734375</v>
      </c>
      <c r="BG58" s="80" t="n">
        <v>347.476593017578</v>
      </c>
      <c r="BH58" s="80" t="n">
        <v>326.773284912109</v>
      </c>
      <c r="BI58" s="80" t="n">
        <v>329.923309326172</v>
      </c>
      <c r="BJ58" s="80" t="n">
        <v>360.628112792969</v>
      </c>
      <c r="BK58" s="81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1.25" hidden="false" customHeight="false" outlineLevel="0" collapsed="false">
      <c r="A59" s="113" t="s">
        <v>560</v>
      </c>
      <c r="B59" s="113" t="s">
        <v>524</v>
      </c>
      <c r="C59" s="116" t="n">
        <v>1052.263671875</v>
      </c>
      <c r="D59" s="116" t="n">
        <v>1066.93200683594</v>
      </c>
      <c r="E59" s="79" t="n">
        <v>952.209045410156</v>
      </c>
      <c r="F59" s="79" t="n">
        <v>905.861755371094</v>
      </c>
      <c r="G59" s="79" t="n">
        <v>872.322204589844</v>
      </c>
      <c r="H59" s="79" t="n">
        <v>956.836364746094</v>
      </c>
      <c r="I59" s="79" t="n">
        <v>1103.13366699219</v>
      </c>
      <c r="J59" s="79" t="n">
        <v>1122.88024902344</v>
      </c>
      <c r="K59" s="79" t="n">
        <v>1019.52587890625</v>
      </c>
      <c r="L59" s="79" t="n">
        <v>901.693969726563</v>
      </c>
      <c r="M59" s="79" t="n">
        <v>915.7314453125</v>
      </c>
      <c r="N59" s="79" t="n">
        <v>994.967712402344</v>
      </c>
      <c r="O59" s="79" t="n">
        <v>1060.74938964844</v>
      </c>
      <c r="P59" s="79" t="n">
        <v>1055.91271972656</v>
      </c>
      <c r="Q59" s="79" t="n">
        <v>955.601867675781</v>
      </c>
      <c r="R59" s="79" t="n">
        <v>921.163818359375</v>
      </c>
      <c r="S59" s="79" t="n">
        <v>925.271789550781</v>
      </c>
      <c r="T59" s="79" t="n">
        <v>1020.49566650391</v>
      </c>
      <c r="U59" s="79" t="n">
        <v>1087.74169921875</v>
      </c>
      <c r="V59" s="79" t="n">
        <v>1095.34838867188</v>
      </c>
      <c r="W59" s="79" t="n">
        <v>1036.96130371094</v>
      </c>
      <c r="X59" s="79" t="n">
        <v>918.562805175781</v>
      </c>
      <c r="Y59" s="79" t="n">
        <v>928.092895507813</v>
      </c>
      <c r="Z59" s="79" t="n">
        <v>1005.61956787109</v>
      </c>
      <c r="AA59" s="79" t="n">
        <v>1056.29821777344</v>
      </c>
      <c r="AB59" s="79" t="n">
        <v>1087.01318359375</v>
      </c>
      <c r="AC59" s="79" t="n">
        <v>1005.24816894531</v>
      </c>
      <c r="AD59" s="79" t="n">
        <v>927.55419921875</v>
      </c>
      <c r="AE59" s="79" t="n">
        <v>877.288146972656</v>
      </c>
      <c r="AF59" s="79" t="n">
        <v>1070.0751953125</v>
      </c>
      <c r="AG59" s="79" t="n">
        <v>1195.80432128906</v>
      </c>
      <c r="AH59" s="79" t="n">
        <v>1223.49938964844</v>
      </c>
      <c r="AI59" s="79" t="n">
        <v>1126.43640136719</v>
      </c>
      <c r="AJ59" s="79" t="n">
        <v>971.386352539063</v>
      </c>
      <c r="AK59" s="79" t="n">
        <v>951.161376953125</v>
      </c>
      <c r="AL59" s="79" t="n">
        <v>1033.51440429688</v>
      </c>
      <c r="AM59" s="79" t="n">
        <v>1038.71862792969</v>
      </c>
      <c r="AN59" s="79" t="n">
        <v>1062.03918457031</v>
      </c>
      <c r="AO59" s="79" t="n">
        <v>992.582763671875</v>
      </c>
      <c r="AP59" s="79" t="n">
        <v>920.28759765625</v>
      </c>
      <c r="AQ59" s="79" t="n">
        <v>907.677734375</v>
      </c>
      <c r="AR59" s="79" t="n">
        <v>1052.74829101563</v>
      </c>
      <c r="AS59" s="79" t="n">
        <v>1197.01525878906</v>
      </c>
      <c r="AT59" s="79" t="n">
        <v>1202.25024414063</v>
      </c>
      <c r="AU59" s="79" t="n">
        <v>1043.17663574219</v>
      </c>
      <c r="AV59" s="79" t="n">
        <v>935.587524414063</v>
      </c>
      <c r="AW59" s="79" t="n">
        <v>957.408081054688</v>
      </c>
      <c r="AX59" s="80" t="n">
        <v>1032.69604492188</v>
      </c>
      <c r="AY59" s="80" t="n">
        <v>1069.55895996094</v>
      </c>
      <c r="AZ59" s="80" t="n">
        <v>1104.72998046875</v>
      </c>
      <c r="BA59" s="80" t="n">
        <v>1015.04498291016</v>
      </c>
      <c r="BB59" s="80" t="n">
        <v>953.14892578125</v>
      </c>
      <c r="BC59" s="80" t="n">
        <v>938.670227050781</v>
      </c>
      <c r="BD59" s="80" t="n">
        <v>1079.80700683594</v>
      </c>
      <c r="BE59" s="80" t="n">
        <v>1165.01599121094</v>
      </c>
      <c r="BF59" s="80" t="n">
        <v>1185.80297851563</v>
      </c>
      <c r="BG59" s="80" t="n">
        <v>1079.25598144531</v>
      </c>
      <c r="BH59" s="80" t="n">
        <v>969.757690429688</v>
      </c>
      <c r="BI59" s="80" t="n">
        <v>968.924682617188</v>
      </c>
      <c r="BJ59" s="80" t="n">
        <v>1055.0830078125</v>
      </c>
      <c r="BK59" s="81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1.25" hidden="false" customHeight="false" outlineLevel="0" collapsed="false">
      <c r="A60" s="113" t="s">
        <v>561</v>
      </c>
      <c r="B60" s="113" t="s">
        <v>526</v>
      </c>
      <c r="C60" s="116" t="n">
        <v>1652.41174316406</v>
      </c>
      <c r="D60" s="116" t="n">
        <v>1657.2138671875</v>
      </c>
      <c r="E60" s="79" t="n">
        <v>1499.11376953125</v>
      </c>
      <c r="F60" s="79" t="n">
        <v>1420.88818359375</v>
      </c>
      <c r="G60" s="79" t="n">
        <v>1392.8662109375</v>
      </c>
      <c r="H60" s="79" t="n">
        <v>1527.45629882813</v>
      </c>
      <c r="I60" s="79" t="n">
        <v>1698.29858398438</v>
      </c>
      <c r="J60" s="79" t="n">
        <v>1754.18737792969</v>
      </c>
      <c r="K60" s="79" t="n">
        <v>1548.27587890625</v>
      </c>
      <c r="L60" s="79" t="n">
        <v>1433.65405273438</v>
      </c>
      <c r="M60" s="79" t="n">
        <v>1445.56652832031</v>
      </c>
      <c r="N60" s="79" t="n">
        <v>1548.69421386719</v>
      </c>
      <c r="O60" s="79" t="n">
        <v>1640.71228027344</v>
      </c>
      <c r="P60" s="79" t="n">
        <v>1630.36633300781</v>
      </c>
      <c r="Q60" s="79" t="n">
        <v>1507.6162109375</v>
      </c>
      <c r="R60" s="79" t="n">
        <v>1428.73693847656</v>
      </c>
      <c r="S60" s="79" t="n">
        <v>1466.58288574219</v>
      </c>
      <c r="T60" s="79" t="n">
        <v>1605.78942871094</v>
      </c>
      <c r="U60" s="79" t="n">
        <v>1670.43872070313</v>
      </c>
      <c r="V60" s="79" t="n">
        <v>1630.09313964844</v>
      </c>
      <c r="W60" s="79" t="n">
        <v>1617.48315429688</v>
      </c>
      <c r="X60" s="79" t="n">
        <v>1441.03698730469</v>
      </c>
      <c r="Y60" s="79" t="n">
        <v>1494.28967285156</v>
      </c>
      <c r="Z60" s="79" t="n">
        <v>1594.46472167969</v>
      </c>
      <c r="AA60" s="79" t="n">
        <v>1644.17431640625</v>
      </c>
      <c r="AB60" s="79" t="n">
        <v>1625.93566894531</v>
      </c>
      <c r="AC60" s="79" t="n">
        <v>1541.62976074219</v>
      </c>
      <c r="AD60" s="79" t="n">
        <v>1427.64953613281</v>
      </c>
      <c r="AE60" s="79" t="n">
        <v>1437.39636230469</v>
      </c>
      <c r="AF60" s="79" t="n">
        <v>1766.30725097656</v>
      </c>
      <c r="AG60" s="79" t="n">
        <v>1827.53796386719</v>
      </c>
      <c r="AH60" s="79" t="n">
        <v>1863.97509765625</v>
      </c>
      <c r="AI60" s="79" t="n">
        <v>1680.09533691406</v>
      </c>
      <c r="AJ60" s="79" t="n">
        <v>1510.29907226563</v>
      </c>
      <c r="AK60" s="79" t="n">
        <v>1500.89916992188</v>
      </c>
      <c r="AL60" s="79" t="n">
        <v>1649.74633789063</v>
      </c>
      <c r="AM60" s="79" t="n">
        <v>1581.48510742188</v>
      </c>
      <c r="AN60" s="79" t="n">
        <v>1647.86474609375</v>
      </c>
      <c r="AO60" s="79" t="n">
        <v>1550.08447265625</v>
      </c>
      <c r="AP60" s="79" t="n">
        <v>1423.36181640625</v>
      </c>
      <c r="AQ60" s="79" t="n">
        <v>1469.79968261719</v>
      </c>
      <c r="AR60" s="79" t="n">
        <v>1651.17980957031</v>
      </c>
      <c r="AS60" s="79" t="n">
        <v>1853.75427246094</v>
      </c>
      <c r="AT60" s="79" t="n">
        <v>1832.48474121094</v>
      </c>
      <c r="AU60" s="79" t="n">
        <v>1552.41809082031</v>
      </c>
      <c r="AV60" s="79" t="n">
        <v>1508.61694335938</v>
      </c>
      <c r="AW60" s="79" t="n">
        <v>1507.37805175781</v>
      </c>
      <c r="AX60" s="80" t="n">
        <v>1604.98205566406</v>
      </c>
      <c r="AY60" s="80" t="n">
        <v>1672.79504394531</v>
      </c>
      <c r="AZ60" s="80" t="n">
        <v>1683.62097167969</v>
      </c>
      <c r="BA60" s="80" t="n">
        <v>1561.55200195313</v>
      </c>
      <c r="BB60" s="80" t="n">
        <v>1482.55798339844</v>
      </c>
      <c r="BC60" s="80" t="n">
        <v>1486.33898925781</v>
      </c>
      <c r="BD60" s="80" t="n">
        <v>1713.98205566406</v>
      </c>
      <c r="BE60" s="80" t="n">
        <v>1797.40795898438</v>
      </c>
      <c r="BF60" s="80" t="n">
        <v>1814.8349609375</v>
      </c>
      <c r="BG60" s="80" t="n">
        <v>1648.33203125</v>
      </c>
      <c r="BH60" s="80" t="n">
        <v>1508.15698242188</v>
      </c>
      <c r="BI60" s="80" t="n">
        <v>1527.18005371094</v>
      </c>
      <c r="BJ60" s="80" t="n">
        <v>1627.28698730469</v>
      </c>
      <c r="BK60" s="81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1.25" hidden="false" customHeight="false" outlineLevel="0" collapsed="false">
      <c r="A61" s="113" t="s">
        <v>562</v>
      </c>
      <c r="B61" s="113" t="s">
        <v>506</v>
      </c>
      <c r="C61" s="116" t="n">
        <v>743.031555175781</v>
      </c>
      <c r="D61" s="116" t="n">
        <v>753.312744140625</v>
      </c>
      <c r="E61" s="79" t="n">
        <v>663.342834472656</v>
      </c>
      <c r="F61" s="79" t="n">
        <v>632.864074707031</v>
      </c>
      <c r="G61" s="79" t="n">
        <v>622.60498046875</v>
      </c>
      <c r="H61" s="79" t="n">
        <v>699.844177246094</v>
      </c>
      <c r="I61" s="79" t="n">
        <v>843.337219238281</v>
      </c>
      <c r="J61" s="79" t="n">
        <v>859.380554199219</v>
      </c>
      <c r="K61" s="79" t="n">
        <v>719.414123535156</v>
      </c>
      <c r="L61" s="79" t="n">
        <v>652.457458496094</v>
      </c>
      <c r="M61" s="79" t="n">
        <v>665.9189453125</v>
      </c>
      <c r="N61" s="79" t="n">
        <v>713.702453613281</v>
      </c>
      <c r="O61" s="79" t="n">
        <v>747.703186035156</v>
      </c>
      <c r="P61" s="79" t="n">
        <v>756.446105957031</v>
      </c>
      <c r="Q61" s="79" t="n">
        <v>660.214416503906</v>
      </c>
      <c r="R61" s="79" t="n">
        <v>638.448913574219</v>
      </c>
      <c r="S61" s="79" t="n">
        <v>657.984680175781</v>
      </c>
      <c r="T61" s="79" t="n">
        <v>733.865356445313</v>
      </c>
      <c r="U61" s="79" t="n">
        <v>793.060974121094</v>
      </c>
      <c r="V61" s="79" t="n">
        <v>760.584045410156</v>
      </c>
      <c r="W61" s="79" t="n">
        <v>751.870483398438</v>
      </c>
      <c r="X61" s="79" t="n">
        <v>657.447875976563</v>
      </c>
      <c r="Y61" s="79" t="n">
        <v>669.115905761719</v>
      </c>
      <c r="Z61" s="79" t="n">
        <v>732.916748046875</v>
      </c>
      <c r="AA61" s="79" t="n">
        <v>765.432373046875</v>
      </c>
      <c r="AB61" s="79" t="n">
        <v>730.622741699219</v>
      </c>
      <c r="AC61" s="79" t="n">
        <v>681.954711914063</v>
      </c>
      <c r="AD61" s="79" t="n">
        <v>653.640441894531</v>
      </c>
      <c r="AE61" s="79" t="n">
        <v>664.268371582031</v>
      </c>
      <c r="AF61" s="79" t="n">
        <v>812.721740722656</v>
      </c>
      <c r="AG61" s="79" t="n">
        <v>896.641784667969</v>
      </c>
      <c r="AH61" s="79" t="n">
        <v>871.443298339844</v>
      </c>
      <c r="AI61" s="79" t="n">
        <v>811.413146972656</v>
      </c>
      <c r="AJ61" s="79" t="n">
        <v>713.848510742188</v>
      </c>
      <c r="AK61" s="79" t="n">
        <v>705.013977050781</v>
      </c>
      <c r="AL61" s="79" t="n">
        <v>775.006774902344</v>
      </c>
      <c r="AM61" s="79" t="n">
        <v>743.808776855469</v>
      </c>
      <c r="AN61" s="79" t="n">
        <v>775.511779785156</v>
      </c>
      <c r="AO61" s="79" t="n">
        <v>714.508422851563</v>
      </c>
      <c r="AP61" s="79" t="n">
        <v>676.710876464844</v>
      </c>
      <c r="AQ61" s="79" t="n">
        <v>694.580688476563</v>
      </c>
      <c r="AR61" s="79" t="n">
        <v>821.829528808594</v>
      </c>
      <c r="AS61" s="79" t="n">
        <v>928.782409667969</v>
      </c>
      <c r="AT61" s="79" t="n">
        <v>904.009887695313</v>
      </c>
      <c r="AU61" s="79" t="n">
        <v>751.880859375</v>
      </c>
      <c r="AV61" s="79" t="n">
        <v>716.390075683594</v>
      </c>
      <c r="AW61" s="79" t="n">
        <v>715.824096679688</v>
      </c>
      <c r="AX61" s="80" t="n">
        <v>777.177490234375</v>
      </c>
      <c r="AY61" s="80" t="n">
        <v>790.828186035156</v>
      </c>
      <c r="AZ61" s="80" t="n">
        <v>776.120788574219</v>
      </c>
      <c r="BA61" s="80" t="n">
        <v>706.226196289063</v>
      </c>
      <c r="BB61" s="80" t="n">
        <v>682.6298828125</v>
      </c>
      <c r="BC61" s="80" t="n">
        <v>682.159729003906</v>
      </c>
      <c r="BD61" s="80" t="n">
        <v>804.497314453125</v>
      </c>
      <c r="BE61" s="80" t="n">
        <v>870.491027832031</v>
      </c>
      <c r="BF61" s="80" t="n">
        <v>862.111694335938</v>
      </c>
      <c r="BG61" s="80" t="n">
        <v>791.605590820313</v>
      </c>
      <c r="BH61" s="80" t="n">
        <v>713</v>
      </c>
      <c r="BI61" s="80" t="n">
        <v>722.156311035156</v>
      </c>
      <c r="BJ61" s="80" t="n">
        <v>771.470825195313</v>
      </c>
      <c r="BK61" s="81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11.25" hidden="false" customHeight="false" outlineLevel="0" collapsed="false">
      <c r="A62" s="113" t="s">
        <v>563</v>
      </c>
      <c r="B62" s="113" t="s">
        <v>508</v>
      </c>
      <c r="C62" s="116" t="n">
        <v>2148.12231445313</v>
      </c>
      <c r="D62" s="116" t="n">
        <v>2298.7978515625</v>
      </c>
      <c r="E62" s="79" t="n">
        <v>1908.26538085938</v>
      </c>
      <c r="F62" s="79" t="n">
        <v>1836.69567871094</v>
      </c>
      <c r="G62" s="79" t="n">
        <v>1889.712890625</v>
      </c>
      <c r="H62" s="79" t="n">
        <v>2133.80859375</v>
      </c>
      <c r="I62" s="79" t="n">
        <v>2366.10717773438</v>
      </c>
      <c r="J62" s="79" t="n">
        <v>2403.04711914063</v>
      </c>
      <c r="K62" s="79" t="n">
        <v>2263.2275390625</v>
      </c>
      <c r="L62" s="79" t="n">
        <v>1927.95263671875</v>
      </c>
      <c r="M62" s="79" t="n">
        <v>1878.07238769531</v>
      </c>
      <c r="N62" s="79" t="n">
        <v>2077.28662109375</v>
      </c>
      <c r="O62" s="79" t="n">
        <v>2196.0791015625</v>
      </c>
      <c r="P62" s="79" t="n">
        <v>2188.849609375</v>
      </c>
      <c r="Q62" s="79" t="n">
        <v>1919.1103515625</v>
      </c>
      <c r="R62" s="79" t="n">
        <v>1866.09973144531</v>
      </c>
      <c r="S62" s="79" t="n">
        <v>2003.85998535156</v>
      </c>
      <c r="T62" s="79" t="n">
        <v>2313.12182617188</v>
      </c>
      <c r="U62" s="79" t="n">
        <v>2458.20556640625</v>
      </c>
      <c r="V62" s="79" t="n">
        <v>2374.822265625</v>
      </c>
      <c r="W62" s="79" t="n">
        <v>2212.82275390625</v>
      </c>
      <c r="X62" s="79" t="n">
        <v>1958.74353027344</v>
      </c>
      <c r="Y62" s="79" t="n">
        <v>1920.99560546875</v>
      </c>
      <c r="Z62" s="79" t="n">
        <v>2091.27807617188</v>
      </c>
      <c r="AA62" s="79" t="n">
        <v>2181.34741210938</v>
      </c>
      <c r="AB62" s="79" t="n">
        <v>2181.77807617188</v>
      </c>
      <c r="AC62" s="79" t="n">
        <v>2006.44299316406</v>
      </c>
      <c r="AD62" s="79" t="n">
        <v>1879.4794921875</v>
      </c>
      <c r="AE62" s="79" t="n">
        <v>1879.58264160156</v>
      </c>
      <c r="AF62" s="79" t="n">
        <v>2289.921875</v>
      </c>
      <c r="AG62" s="79" t="n">
        <v>2538.46142578125</v>
      </c>
      <c r="AH62" s="79" t="n">
        <v>2599.9697265625</v>
      </c>
      <c r="AI62" s="79" t="n">
        <v>2479.70361328125</v>
      </c>
      <c r="AJ62" s="79" t="n">
        <v>2108.427734375</v>
      </c>
      <c r="AK62" s="79" t="n">
        <v>1945.07604980469</v>
      </c>
      <c r="AL62" s="79" t="n">
        <v>2145.70654296875</v>
      </c>
      <c r="AM62" s="79" t="n">
        <v>2130.22973632813</v>
      </c>
      <c r="AN62" s="79" t="n">
        <v>2173.17260742188</v>
      </c>
      <c r="AO62" s="79" t="n">
        <v>1954.51599121094</v>
      </c>
      <c r="AP62" s="79" t="n">
        <v>1902.42797851563</v>
      </c>
      <c r="AQ62" s="79" t="n">
        <v>1993.20092773438</v>
      </c>
      <c r="AR62" s="79" t="n">
        <v>2347.45092773438</v>
      </c>
      <c r="AS62" s="79" t="n">
        <v>2564.70141601563</v>
      </c>
      <c r="AT62" s="79" t="n">
        <v>2649.66650390625</v>
      </c>
      <c r="AU62" s="79" t="n">
        <v>2341.4072265625</v>
      </c>
      <c r="AV62" s="79" t="n">
        <v>2103.8369140625</v>
      </c>
      <c r="AW62" s="79" t="n">
        <v>1997.97204589844</v>
      </c>
      <c r="AX62" s="80" t="n">
        <v>2127.24389648438</v>
      </c>
      <c r="AY62" s="80" t="n">
        <v>2308.81811523438</v>
      </c>
      <c r="AZ62" s="80" t="n">
        <v>2290.15991210938</v>
      </c>
      <c r="BA62" s="80" t="n">
        <v>2040.79602050781</v>
      </c>
      <c r="BB62" s="80" t="n">
        <v>1961.64599609375</v>
      </c>
      <c r="BC62" s="80" t="n">
        <v>2000.74304199219</v>
      </c>
      <c r="BD62" s="80" t="n">
        <v>2352.77587890625</v>
      </c>
      <c r="BE62" s="80" t="n">
        <v>2576.1630859375</v>
      </c>
      <c r="BF62" s="80" t="n">
        <v>2595.11694335938</v>
      </c>
      <c r="BG62" s="80" t="n">
        <v>2422.32788085938</v>
      </c>
      <c r="BH62" s="80" t="n">
        <v>2130.8359375</v>
      </c>
      <c r="BI62" s="80" t="n">
        <v>2045.43005371094</v>
      </c>
      <c r="BJ62" s="80" t="n">
        <v>2189.705078125</v>
      </c>
      <c r="BK62" s="81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customFormat="false" ht="11.25" hidden="false" customHeight="false" outlineLevel="0" collapsed="false">
      <c r="A63" s="113" t="s">
        <v>564</v>
      </c>
      <c r="B63" s="113" t="s">
        <v>510</v>
      </c>
      <c r="C63" s="116" t="n">
        <v>912.821960449219</v>
      </c>
      <c r="D63" s="116" t="n">
        <v>958.108764648438</v>
      </c>
      <c r="E63" s="79" t="n">
        <v>792.938049316406</v>
      </c>
      <c r="F63" s="79" t="n">
        <v>765.880554199219</v>
      </c>
      <c r="G63" s="79" t="n">
        <v>783.252380371094</v>
      </c>
      <c r="H63" s="79" t="n">
        <v>829.604553222656</v>
      </c>
      <c r="I63" s="79" t="n">
        <v>918.914855957031</v>
      </c>
      <c r="J63" s="79" t="n">
        <v>959.490173339844</v>
      </c>
      <c r="K63" s="79" t="n">
        <v>948.672729492188</v>
      </c>
      <c r="L63" s="79" t="n">
        <v>783.874450683594</v>
      </c>
      <c r="M63" s="79" t="n">
        <v>773.14208984375</v>
      </c>
      <c r="N63" s="79" t="n">
        <v>839.595092773438</v>
      </c>
      <c r="O63" s="79" t="n">
        <v>913.297790527344</v>
      </c>
      <c r="P63" s="79" t="n">
        <v>919.430847167969</v>
      </c>
      <c r="Q63" s="79" t="n">
        <v>806.203796386719</v>
      </c>
      <c r="R63" s="79" t="n">
        <v>796.627563476563</v>
      </c>
      <c r="S63" s="79" t="n">
        <v>819.006713867188</v>
      </c>
      <c r="T63" s="79" t="n">
        <v>927.969970703125</v>
      </c>
      <c r="U63" s="79" t="n">
        <v>961.740844726563</v>
      </c>
      <c r="V63" s="79" t="n">
        <v>946.645263671875</v>
      </c>
      <c r="W63" s="79" t="n">
        <v>904.963684082031</v>
      </c>
      <c r="X63" s="79" t="n">
        <v>816.816589355469</v>
      </c>
      <c r="Y63" s="79" t="n">
        <v>796.1875</v>
      </c>
      <c r="Z63" s="79" t="n">
        <v>853.993286132813</v>
      </c>
      <c r="AA63" s="79" t="n">
        <v>910.186218261719</v>
      </c>
      <c r="AB63" s="79" t="n">
        <v>931.534545898438</v>
      </c>
      <c r="AC63" s="79" t="n">
        <v>835.596252441406</v>
      </c>
      <c r="AD63" s="79" t="n">
        <v>800.778869628906</v>
      </c>
      <c r="AE63" s="79" t="n">
        <v>793.438110351563</v>
      </c>
      <c r="AF63" s="79" t="n">
        <v>922.176147460938</v>
      </c>
      <c r="AG63" s="79" t="n">
        <v>992.630859375</v>
      </c>
      <c r="AH63" s="79" t="n">
        <v>1013.0322265625</v>
      </c>
      <c r="AI63" s="79" t="n">
        <v>996.515319824219</v>
      </c>
      <c r="AJ63" s="79" t="n">
        <v>883.710510253906</v>
      </c>
      <c r="AK63" s="79" t="n">
        <v>823.174255371094</v>
      </c>
      <c r="AL63" s="79" t="n">
        <v>893.898315429688</v>
      </c>
      <c r="AM63" s="79" t="n">
        <v>897.36474609375</v>
      </c>
      <c r="AN63" s="79" t="n">
        <v>921.200561523438</v>
      </c>
      <c r="AO63" s="79" t="n">
        <v>838.287109375</v>
      </c>
      <c r="AP63" s="79" t="n">
        <v>816.394470214844</v>
      </c>
      <c r="AQ63" s="79" t="n">
        <v>817.464172363281</v>
      </c>
      <c r="AR63" s="79" t="n">
        <v>934.754943847656</v>
      </c>
      <c r="AS63" s="79" t="n">
        <v>1014.72937011719</v>
      </c>
      <c r="AT63" s="79" t="n">
        <v>1061.13146972656</v>
      </c>
      <c r="AU63" s="79" t="n">
        <v>988.080749511719</v>
      </c>
      <c r="AV63" s="79" t="n">
        <v>868.673095703125</v>
      </c>
      <c r="AW63" s="79" t="n">
        <v>850.659606933594</v>
      </c>
      <c r="AX63" s="80" t="n">
        <v>885.631591796875</v>
      </c>
      <c r="AY63" s="80" t="n">
        <v>945.949584960938</v>
      </c>
      <c r="AZ63" s="80" t="n">
        <v>966.340209960938</v>
      </c>
      <c r="BA63" s="80" t="n">
        <v>844.184875488281</v>
      </c>
      <c r="BB63" s="80" t="n">
        <v>833.723510742188</v>
      </c>
      <c r="BC63" s="80" t="n">
        <v>823.621276855469</v>
      </c>
      <c r="BD63" s="80" t="n">
        <v>934.628784179688</v>
      </c>
      <c r="BE63" s="80" t="n">
        <v>1020.56701660156</v>
      </c>
      <c r="BF63" s="80" t="n">
        <v>1026.48205566406</v>
      </c>
      <c r="BG63" s="80" t="n">
        <v>975.956970214844</v>
      </c>
      <c r="BH63" s="80" t="n">
        <v>877.89599609375</v>
      </c>
      <c r="BI63" s="80" t="n">
        <v>855.790283203125</v>
      </c>
      <c r="BJ63" s="80" t="n">
        <v>906.30322265625</v>
      </c>
      <c r="BK63" s="81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11.25" hidden="false" customHeight="false" outlineLevel="0" collapsed="false">
      <c r="A64" s="113" t="s">
        <v>565</v>
      </c>
      <c r="B64" s="113" t="s">
        <v>512</v>
      </c>
      <c r="C64" s="116" t="n">
        <v>1292.93334960938</v>
      </c>
      <c r="D64" s="116" t="n">
        <v>1335.29516601563</v>
      </c>
      <c r="E64" s="79" t="n">
        <v>1149.31555175781</v>
      </c>
      <c r="F64" s="79" t="n">
        <v>1152.73022460938</v>
      </c>
      <c r="G64" s="79" t="n">
        <v>1293.41027832031</v>
      </c>
      <c r="H64" s="79" t="n">
        <v>1492.14685058594</v>
      </c>
      <c r="I64" s="79" t="n">
        <v>1593.02404785156</v>
      </c>
      <c r="J64" s="79" t="n">
        <v>1676.71984863281</v>
      </c>
      <c r="K64" s="79" t="n">
        <v>1550.66882324219</v>
      </c>
      <c r="L64" s="79" t="n">
        <v>1260.31713867188</v>
      </c>
      <c r="M64" s="79" t="n">
        <v>1190.53356933594</v>
      </c>
      <c r="N64" s="79" t="n">
        <v>1251.087890625</v>
      </c>
      <c r="O64" s="79" t="n">
        <v>1263.77770996094</v>
      </c>
      <c r="P64" s="79" t="n">
        <v>1292.72387695313</v>
      </c>
      <c r="Q64" s="79" t="n">
        <v>1163.73205566406</v>
      </c>
      <c r="R64" s="79" t="n">
        <v>1181.1171875</v>
      </c>
      <c r="S64" s="79" t="n">
        <v>1243.076171875</v>
      </c>
      <c r="T64" s="79" t="n">
        <v>1503.15185546875</v>
      </c>
      <c r="U64" s="79" t="n">
        <v>1590.42651367188</v>
      </c>
      <c r="V64" s="79" t="n">
        <v>1587.88952636719</v>
      </c>
      <c r="W64" s="79" t="n">
        <v>1574.46325683594</v>
      </c>
      <c r="X64" s="79" t="n">
        <v>1338.765625</v>
      </c>
      <c r="Y64" s="79" t="n">
        <v>1247.23767089844</v>
      </c>
      <c r="Z64" s="79" t="n">
        <v>1241.04040527344</v>
      </c>
      <c r="AA64" s="79" t="n">
        <v>1303.34838867188</v>
      </c>
      <c r="AB64" s="79" t="n">
        <v>1323.15063476563</v>
      </c>
      <c r="AC64" s="79" t="n">
        <v>1171.12756347656</v>
      </c>
      <c r="AD64" s="79" t="n">
        <v>1202.48400878906</v>
      </c>
      <c r="AE64" s="79" t="n">
        <v>1255.11999511719</v>
      </c>
      <c r="AF64" s="79" t="n">
        <v>1595.73937988281</v>
      </c>
      <c r="AG64" s="79" t="n">
        <v>1696.60803222656</v>
      </c>
      <c r="AH64" s="79" t="n">
        <v>1688.57189941406</v>
      </c>
      <c r="AI64" s="79" t="n">
        <v>1689.6494140625</v>
      </c>
      <c r="AJ64" s="79" t="n">
        <v>1412.61047363281</v>
      </c>
      <c r="AK64" s="79" t="n">
        <v>1225.9921875</v>
      </c>
      <c r="AL64" s="79" t="n">
        <v>1248.59741210938</v>
      </c>
      <c r="AM64" s="79" t="n">
        <v>1254.25415039063</v>
      </c>
      <c r="AN64" s="79" t="n">
        <v>1284.85388183594</v>
      </c>
      <c r="AO64" s="79" t="n">
        <v>1210.34301757813</v>
      </c>
      <c r="AP64" s="79" t="n">
        <v>1275.62316894531</v>
      </c>
      <c r="AQ64" s="79" t="n">
        <v>1367.26013183594</v>
      </c>
      <c r="AR64" s="79" t="n">
        <v>1614.05041503906</v>
      </c>
      <c r="AS64" s="79" t="n">
        <v>1700.58715820313</v>
      </c>
      <c r="AT64" s="79" t="n">
        <v>1764.04528808594</v>
      </c>
      <c r="AU64" s="79" t="n">
        <v>1656.68188476563</v>
      </c>
      <c r="AV64" s="79" t="n">
        <v>1421.79602050781</v>
      </c>
      <c r="AW64" s="79" t="n">
        <v>1316.53295898438</v>
      </c>
      <c r="AX64" s="80" t="n">
        <v>1305.49597167969</v>
      </c>
      <c r="AY64" s="80" t="n">
        <v>1361.1259765625</v>
      </c>
      <c r="AZ64" s="80" t="n">
        <v>1362.56494140625</v>
      </c>
      <c r="BA64" s="80" t="n">
        <v>1235.03698730469</v>
      </c>
      <c r="BB64" s="80" t="n">
        <v>1254.01098632813</v>
      </c>
      <c r="BC64" s="80" t="n">
        <v>1309.68603515625</v>
      </c>
      <c r="BD64" s="80" t="n">
        <v>1536.8310546875</v>
      </c>
      <c r="BE64" s="80" t="n">
        <v>1664.29699707031</v>
      </c>
      <c r="BF64" s="80" t="n">
        <v>1712.12097167969</v>
      </c>
      <c r="BG64" s="80" t="n">
        <v>1623.60400390625</v>
      </c>
      <c r="BH64" s="80" t="n">
        <v>1414.35095214844</v>
      </c>
      <c r="BI64" s="80" t="n">
        <v>1278.59497070313</v>
      </c>
      <c r="BJ64" s="80" t="n">
        <v>1295.748046875</v>
      </c>
      <c r="BK64" s="81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customFormat="false" ht="11.25" hidden="false" customHeight="false" outlineLevel="0" collapsed="false">
      <c r="A65" s="113" t="s">
        <v>566</v>
      </c>
      <c r="B65" s="113" t="s">
        <v>514</v>
      </c>
      <c r="C65" s="116" t="n">
        <v>584.200073242188</v>
      </c>
      <c r="D65" s="116" t="n">
        <v>593.912475585938</v>
      </c>
      <c r="E65" s="79" t="n">
        <v>556.649291992188</v>
      </c>
      <c r="F65" s="79" t="n">
        <v>547.999572753906</v>
      </c>
      <c r="G65" s="79" t="n">
        <v>579.429931640625</v>
      </c>
      <c r="H65" s="79" t="n">
        <v>675.030151367188</v>
      </c>
      <c r="I65" s="79" t="n">
        <v>779.588684082031</v>
      </c>
      <c r="J65" s="79" t="n">
        <v>764.3115234375</v>
      </c>
      <c r="K65" s="79" t="n">
        <v>693.484619140625</v>
      </c>
      <c r="L65" s="79" t="n">
        <v>621.339172363281</v>
      </c>
      <c r="M65" s="79" t="n">
        <v>592.152038574219</v>
      </c>
      <c r="N65" s="79" t="n">
        <v>608.169982910156</v>
      </c>
      <c r="O65" s="79" t="n">
        <v>624.361694335938</v>
      </c>
      <c r="P65" s="79" t="n">
        <v>619.942260742188</v>
      </c>
      <c r="Q65" s="79" t="n">
        <v>578.137573242188</v>
      </c>
      <c r="R65" s="79" t="n">
        <v>582.300964355469</v>
      </c>
      <c r="S65" s="79" t="n">
        <v>619.537719726563</v>
      </c>
      <c r="T65" s="79" t="n">
        <v>710.537475585938</v>
      </c>
      <c r="U65" s="79" t="n">
        <v>759.649963378906</v>
      </c>
      <c r="V65" s="79" t="n">
        <v>751.932678222656</v>
      </c>
      <c r="W65" s="79" t="n">
        <v>700.285034179688</v>
      </c>
      <c r="X65" s="79" t="n">
        <v>610.627075195313</v>
      </c>
      <c r="Y65" s="79" t="n">
        <v>598.311340332031</v>
      </c>
      <c r="Z65" s="79" t="n">
        <v>633.554504394531</v>
      </c>
      <c r="AA65" s="79" t="n">
        <v>641.442199707031</v>
      </c>
      <c r="AB65" s="79" t="n">
        <v>634.226684570313</v>
      </c>
      <c r="AC65" s="79" t="n">
        <v>587.655334472656</v>
      </c>
      <c r="AD65" s="79" t="n">
        <v>581.488708496094</v>
      </c>
      <c r="AE65" s="79" t="n">
        <v>625.464050292969</v>
      </c>
      <c r="AF65" s="79" t="n">
        <v>725.427001953125</v>
      </c>
      <c r="AG65" s="79" t="n">
        <v>824.277893066406</v>
      </c>
      <c r="AH65" s="79" t="n">
        <v>799.292114257813</v>
      </c>
      <c r="AI65" s="79" t="n">
        <v>737.253234863281</v>
      </c>
      <c r="AJ65" s="79" t="n">
        <v>637.964416503906</v>
      </c>
      <c r="AK65" s="79" t="n">
        <v>606.497192382813</v>
      </c>
      <c r="AL65" s="79" t="n">
        <v>660.523864746094</v>
      </c>
      <c r="AM65" s="79" t="n">
        <v>644.913635253906</v>
      </c>
      <c r="AN65" s="79" t="n">
        <v>656.258605957031</v>
      </c>
      <c r="AO65" s="79" t="n">
        <v>617.465698242188</v>
      </c>
      <c r="AP65" s="79" t="n">
        <v>604.255126953125</v>
      </c>
      <c r="AQ65" s="79" t="n">
        <v>675.230102539063</v>
      </c>
      <c r="AR65" s="79" t="n">
        <v>802.236450195313</v>
      </c>
      <c r="AS65" s="79" t="n">
        <v>859.461364746094</v>
      </c>
      <c r="AT65" s="79" t="n">
        <v>838.512756347656</v>
      </c>
      <c r="AU65" s="79" t="n">
        <v>746.756774902344</v>
      </c>
      <c r="AV65" s="79" t="n">
        <v>654.774291992188</v>
      </c>
      <c r="AW65" s="79" t="n">
        <v>631.230102539063</v>
      </c>
      <c r="AX65" s="80" t="n">
        <v>663.063598632813</v>
      </c>
      <c r="AY65" s="80" t="n">
        <v>672.795776367188</v>
      </c>
      <c r="AZ65" s="80" t="n">
        <v>673.207885742188</v>
      </c>
      <c r="BA65" s="80" t="n">
        <v>626.104125976563</v>
      </c>
      <c r="BB65" s="80" t="n">
        <v>623.340881347656</v>
      </c>
      <c r="BC65" s="80" t="n">
        <v>656.866516113281</v>
      </c>
      <c r="BD65" s="80" t="n">
        <v>752.15771484375</v>
      </c>
      <c r="BE65" s="80" t="n">
        <v>835.841796875</v>
      </c>
      <c r="BF65" s="80" t="n">
        <v>823.027709960938</v>
      </c>
      <c r="BG65" s="80" t="n">
        <v>761.020629882813</v>
      </c>
      <c r="BH65" s="80" t="n">
        <v>663.920104980469</v>
      </c>
      <c r="BI65" s="80" t="n">
        <v>645.451110839844</v>
      </c>
      <c r="BJ65" s="80" t="n">
        <v>681.864501953125</v>
      </c>
      <c r="BK65" s="81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customFormat="false" ht="11.25" hidden="false" customHeight="false" outlineLevel="0" collapsed="false">
      <c r="A66" s="113" t="s">
        <v>567</v>
      </c>
      <c r="B66" s="113" t="s">
        <v>516</v>
      </c>
      <c r="C66" s="116" t="n">
        <v>1015.19195556641</v>
      </c>
      <c r="D66" s="116" t="n">
        <v>1009.66937255859</v>
      </c>
      <c r="E66" s="79" t="n">
        <v>958.780090332031</v>
      </c>
      <c r="F66" s="79" t="n">
        <v>942.57373046875</v>
      </c>
      <c r="G66" s="79" t="n">
        <v>896.259948730469</v>
      </c>
      <c r="H66" s="79" t="n">
        <v>1000.70190429688</v>
      </c>
      <c r="I66" s="79" t="n">
        <v>1063.76184082031</v>
      </c>
      <c r="J66" s="79" t="n">
        <v>1062.62658691406</v>
      </c>
      <c r="K66" s="79" t="n">
        <v>1089.85961914063</v>
      </c>
      <c r="L66" s="79" t="n">
        <v>1010.84149169922</v>
      </c>
      <c r="M66" s="79" t="n">
        <v>943.656494140625</v>
      </c>
      <c r="N66" s="79" t="n">
        <v>1056.24938964844</v>
      </c>
      <c r="O66" s="79" t="n">
        <v>1049.95483398438</v>
      </c>
      <c r="P66" s="79" t="n">
        <v>1013.52716064453</v>
      </c>
      <c r="Q66" s="79" t="n">
        <v>1006.57434082031</v>
      </c>
      <c r="R66" s="79" t="n">
        <v>991.90380859375</v>
      </c>
      <c r="S66" s="79" t="n">
        <v>912.242431640625</v>
      </c>
      <c r="T66" s="79" t="n">
        <v>1055.47412109375</v>
      </c>
      <c r="U66" s="79" t="n">
        <v>1043.94311523438</v>
      </c>
      <c r="V66" s="79" t="n">
        <v>1115.26245117188</v>
      </c>
      <c r="W66" s="79" t="n">
        <v>1098.587890625</v>
      </c>
      <c r="X66" s="79" t="n">
        <v>985.806335449219</v>
      </c>
      <c r="Y66" s="79" t="n">
        <v>982.539733886719</v>
      </c>
      <c r="Z66" s="79" t="n">
        <v>1121.83996582031</v>
      </c>
      <c r="AA66" s="79" t="n">
        <v>1067.85180664063</v>
      </c>
      <c r="AB66" s="79" t="n">
        <v>1071.83093261719</v>
      </c>
      <c r="AC66" s="79" t="n">
        <v>1039.66857910156</v>
      </c>
      <c r="AD66" s="79" t="n">
        <v>977.739135742188</v>
      </c>
      <c r="AE66" s="79" t="n">
        <v>943.209716796875</v>
      </c>
      <c r="AF66" s="79" t="n">
        <v>1058.33337402344</v>
      </c>
      <c r="AG66" s="79" t="n">
        <v>1056.80456542969</v>
      </c>
      <c r="AH66" s="79" t="n">
        <v>1189.49951171875</v>
      </c>
      <c r="AI66" s="79" t="n">
        <v>1111.13403320313</v>
      </c>
      <c r="AJ66" s="79" t="n">
        <v>988.833312988281</v>
      </c>
      <c r="AK66" s="79" t="n">
        <v>1025.57507324219</v>
      </c>
      <c r="AL66" s="79" t="n">
        <v>1099.07470703125</v>
      </c>
      <c r="AM66" s="79" t="n">
        <v>1084.18383789063</v>
      </c>
      <c r="AN66" s="79" t="n">
        <v>1102.79370117188</v>
      </c>
      <c r="AO66" s="79" t="n">
        <v>1081.62841796875</v>
      </c>
      <c r="AP66" s="79" t="n">
        <v>955.8779296875</v>
      </c>
      <c r="AQ66" s="79" t="n">
        <v>983.2470703125</v>
      </c>
      <c r="AR66" s="79" t="n">
        <v>1102.97119140625</v>
      </c>
      <c r="AS66" s="79" t="n">
        <v>1141.75573730469</v>
      </c>
      <c r="AT66" s="79" t="n">
        <v>1219.09069824219</v>
      </c>
      <c r="AU66" s="79" t="n">
        <v>1116.32080078125</v>
      </c>
      <c r="AV66" s="79" t="n">
        <v>1016.89099121094</v>
      </c>
      <c r="AW66" s="79" t="n">
        <v>1011.13702392578</v>
      </c>
      <c r="AX66" s="80" t="n">
        <v>1104.42297363281</v>
      </c>
      <c r="AY66" s="80" t="n">
        <v>1114.19494628906</v>
      </c>
      <c r="AZ66" s="80" t="n">
        <v>1112.48803710938</v>
      </c>
      <c r="BA66" s="80" t="n">
        <v>1064.42297363281</v>
      </c>
      <c r="BB66" s="80" t="n">
        <v>1007.84100341797</v>
      </c>
      <c r="BC66" s="80" t="n">
        <v>989.861389160156</v>
      </c>
      <c r="BD66" s="80" t="n">
        <v>1077.22705078125</v>
      </c>
      <c r="BE66" s="80" t="n">
        <v>1105.53100585938</v>
      </c>
      <c r="BF66" s="80" t="n">
        <v>1180.26599121094</v>
      </c>
      <c r="BG66" s="80" t="n">
        <v>1118.08801269531</v>
      </c>
      <c r="BH66" s="80" t="n">
        <v>1042.73999023438</v>
      </c>
      <c r="BI66" s="80" t="n">
        <v>1022.32098388672</v>
      </c>
      <c r="BJ66" s="80" t="n">
        <v>1134.91101074219</v>
      </c>
      <c r="BK66" s="81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customFormat="false" ht="11.25" hidden="false" customHeight="false" outlineLevel="0" collapsed="false">
      <c r="A67" s="113" t="s">
        <v>568</v>
      </c>
      <c r="B67" s="113" t="s">
        <v>518</v>
      </c>
      <c r="C67" s="118" t="n">
        <v>44.1359710693359</v>
      </c>
      <c r="D67" s="118" t="n">
        <v>43.7490615844727</v>
      </c>
      <c r="E67" s="30" t="n">
        <v>42.170051574707</v>
      </c>
      <c r="F67" s="30" t="n">
        <v>42.3466529846191</v>
      </c>
      <c r="G67" s="30" t="n">
        <v>41.8844680786133</v>
      </c>
      <c r="H67" s="30" t="n">
        <v>42.9780960083008</v>
      </c>
      <c r="I67" s="30" t="n">
        <v>43.293098449707</v>
      </c>
      <c r="J67" s="30" t="n">
        <v>44.7018623352051</v>
      </c>
      <c r="K67" s="30" t="n">
        <v>44.6791381835938</v>
      </c>
      <c r="L67" s="30" t="n">
        <v>44.567138671875</v>
      </c>
      <c r="M67" s="30" t="n">
        <v>45.217586517334</v>
      </c>
      <c r="N67" s="30" t="n">
        <v>44.824836730957</v>
      </c>
      <c r="O67" s="30" t="n">
        <v>45.9306449890137</v>
      </c>
      <c r="P67" s="30" t="n">
        <v>45.9055023193359</v>
      </c>
      <c r="Q67" s="30" t="n">
        <v>42.9025039672852</v>
      </c>
      <c r="R67" s="30" t="n">
        <v>44.3968086242676</v>
      </c>
      <c r="S67" s="30" t="n">
        <v>43.2002754211426</v>
      </c>
      <c r="T67" s="30" t="n">
        <v>43.8981552124023</v>
      </c>
      <c r="U67" s="30" t="n">
        <v>44.9611206054688</v>
      </c>
      <c r="V67" s="30" t="n">
        <v>46.0760002136231</v>
      </c>
      <c r="W67" s="30" t="n">
        <v>46.6317939758301</v>
      </c>
      <c r="X67" s="30" t="n">
        <v>45.7537117004395</v>
      </c>
      <c r="Y67" s="30" t="n">
        <v>46.1183967590332</v>
      </c>
      <c r="Z67" s="30" t="n">
        <v>45.9302482604981</v>
      </c>
      <c r="AA67" s="30" t="n">
        <v>45.956958770752</v>
      </c>
      <c r="AB67" s="30" t="n">
        <v>45.9521789550781</v>
      </c>
      <c r="AC67" s="30" t="n">
        <v>42.6604919433594</v>
      </c>
      <c r="AD67" s="30" t="n">
        <v>43.6466407775879</v>
      </c>
      <c r="AE67" s="30" t="n">
        <v>43.2059860229492</v>
      </c>
      <c r="AF67" s="30" t="n">
        <v>44.2202644348145</v>
      </c>
      <c r="AG67" s="30" t="n">
        <v>44.5970268249512</v>
      </c>
      <c r="AH67" s="30" t="n">
        <v>45.4126815795898</v>
      </c>
      <c r="AI67" s="30" t="n">
        <v>46.6337013244629</v>
      </c>
      <c r="AJ67" s="30" t="n">
        <v>45.4885749816895</v>
      </c>
      <c r="AK67" s="30" t="n">
        <v>46.5018119812012</v>
      </c>
      <c r="AL67" s="30" t="n">
        <v>46.7023506164551</v>
      </c>
      <c r="AM67" s="30" t="n">
        <v>46.8264846801758</v>
      </c>
      <c r="AN67" s="30" t="n">
        <v>47.2017860412598</v>
      </c>
      <c r="AO67" s="30" t="n">
        <v>44.8935165405273</v>
      </c>
      <c r="AP67" s="30" t="n">
        <v>44.599666595459</v>
      </c>
      <c r="AQ67" s="30" t="n">
        <v>42.4749984741211</v>
      </c>
      <c r="AR67" s="30" t="n">
        <v>45.3596000671387</v>
      </c>
      <c r="AS67" s="30" t="n">
        <v>44.8485488891602</v>
      </c>
      <c r="AT67" s="30" t="n">
        <v>46.6874847412109</v>
      </c>
      <c r="AU67" s="30" t="n">
        <v>47.3744621276856</v>
      </c>
      <c r="AV67" s="30" t="n">
        <v>46.0189514160156</v>
      </c>
      <c r="AW67" s="30" t="n">
        <v>46.7271156311035</v>
      </c>
      <c r="AX67" s="31" t="n">
        <v>46.6613502502441</v>
      </c>
      <c r="AY67" s="31" t="n">
        <v>46.2640686035156</v>
      </c>
      <c r="AZ67" s="31" t="n">
        <v>46.947639465332</v>
      </c>
      <c r="BA67" s="31" t="n">
        <v>45.0091590881348</v>
      </c>
      <c r="BB67" s="31" t="n">
        <v>45.0156898498535</v>
      </c>
      <c r="BC67" s="31" t="n">
        <v>44.4482688903809</v>
      </c>
      <c r="BD67" s="31" t="n">
        <v>45.7925605773926</v>
      </c>
      <c r="BE67" s="31" t="n">
        <v>46.6946487426758</v>
      </c>
      <c r="BF67" s="31" t="n">
        <v>47.8889884948731</v>
      </c>
      <c r="BG67" s="31" t="n">
        <v>47.994270324707</v>
      </c>
      <c r="BH67" s="31" t="n">
        <v>46.8266181945801</v>
      </c>
      <c r="BI67" s="31" t="n">
        <v>46.6058387756348</v>
      </c>
      <c r="BJ67" s="31" t="n">
        <v>46.5962982177734</v>
      </c>
      <c r="BK67" s="32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customFormat="false" ht="11.25" hidden="false" customHeight="false" outlineLevel="0" collapsed="false">
      <c r="A68" s="113" t="s">
        <v>569</v>
      </c>
      <c r="B68" s="119" t="s">
        <v>520</v>
      </c>
      <c r="C68" s="116" t="n">
        <v>9814.9228515625</v>
      </c>
      <c r="D68" s="116" t="n">
        <v>10079.984375</v>
      </c>
      <c r="E68" s="79" t="n">
        <v>8853.9814453125</v>
      </c>
      <c r="F68" s="79" t="n">
        <v>8556.9990234375</v>
      </c>
      <c r="G68" s="79" t="n">
        <v>8670.583984375</v>
      </c>
      <c r="H68" s="79" t="n">
        <v>9681.6630859375</v>
      </c>
      <c r="I68" s="79" t="n">
        <v>10780.92578125</v>
      </c>
      <c r="J68" s="79" t="n">
        <v>11026.4287109375</v>
      </c>
      <c r="K68" s="79" t="n">
        <v>10219.6630859375</v>
      </c>
      <c r="L68" s="79" t="n">
        <v>8947.7490234375</v>
      </c>
      <c r="M68" s="79" t="n">
        <v>8765.8896484375</v>
      </c>
      <c r="N68" s="79" t="n">
        <v>9478.5849609375</v>
      </c>
      <c r="O68" s="79" t="n">
        <v>9930.9013671875</v>
      </c>
      <c r="P68" s="79" t="n">
        <v>9876.951171875</v>
      </c>
      <c r="Q68" s="79" t="n">
        <v>8973.3447265625</v>
      </c>
      <c r="R68" s="79" t="n">
        <v>8761.6240234375</v>
      </c>
      <c r="S68" s="79" t="n">
        <v>9001.01171875</v>
      </c>
      <c r="T68" s="79" t="n">
        <v>10259.01953125</v>
      </c>
      <c r="U68" s="79" t="n">
        <v>10771.0185546875</v>
      </c>
      <c r="V68" s="79" t="n">
        <v>10675.2373046875</v>
      </c>
      <c r="W68" s="79" t="n">
        <v>10285.6455078125</v>
      </c>
      <c r="X68" s="79" t="n">
        <v>9088.4111328125</v>
      </c>
      <c r="Y68" s="79" t="n">
        <v>9005.529296875</v>
      </c>
      <c r="Z68" s="79" t="n">
        <v>9679.2158203125</v>
      </c>
      <c r="AA68" s="79" t="n">
        <v>9972.4677734375</v>
      </c>
      <c r="AB68" s="79" t="n">
        <v>9984.9482421875</v>
      </c>
      <c r="AC68" s="79" t="n">
        <v>9253.453125</v>
      </c>
      <c r="AD68" s="79" t="n">
        <v>8807.4609375</v>
      </c>
      <c r="AE68" s="79" t="n">
        <v>8824.4658203125</v>
      </c>
      <c r="AF68" s="79" t="n">
        <v>10648.13671875</v>
      </c>
      <c r="AG68" s="79" t="n">
        <v>11470.4248046875</v>
      </c>
      <c r="AH68" s="79" t="n">
        <v>11697.216796875</v>
      </c>
      <c r="AI68" s="79" t="n">
        <v>11032.9287109375</v>
      </c>
      <c r="AJ68" s="79" t="n">
        <v>9602.8359375</v>
      </c>
      <c r="AK68" s="79" t="n">
        <v>9154.8173828125</v>
      </c>
      <c r="AL68" s="79" t="n">
        <v>9916.384765625</v>
      </c>
      <c r="AM68" s="79" t="n">
        <v>9771.4013671875</v>
      </c>
      <c r="AN68" s="79" t="n">
        <v>10020.1201171875</v>
      </c>
      <c r="AO68" s="79" t="n">
        <v>9339.6484375</v>
      </c>
      <c r="AP68" s="79" t="n">
        <v>8920.857421875</v>
      </c>
      <c r="AQ68" s="79" t="n">
        <v>9260.4794921875</v>
      </c>
      <c r="AR68" s="79" t="n">
        <v>10723.8876953125</v>
      </c>
      <c r="AS68" s="79" t="n">
        <v>11704.208984375</v>
      </c>
      <c r="AT68" s="79" t="n">
        <v>11894.9677734375</v>
      </c>
      <c r="AU68" s="79" t="n">
        <v>10569.744140625</v>
      </c>
      <c r="AV68" s="79" t="n">
        <v>9597.0302734375</v>
      </c>
      <c r="AW68" s="79" t="n">
        <v>9361.259765625</v>
      </c>
      <c r="AX68" s="80" t="n">
        <v>9903.978515625</v>
      </c>
      <c r="AY68" s="80" t="n">
        <v>10345.8095703125</v>
      </c>
      <c r="AZ68" s="80" t="n">
        <v>10374.1298828125</v>
      </c>
      <c r="BA68" s="80" t="n">
        <v>9478.1064453125</v>
      </c>
      <c r="BB68" s="80" t="n">
        <v>9153.6513671875</v>
      </c>
      <c r="BC68" s="80" t="n">
        <v>9245.3408203125</v>
      </c>
      <c r="BD68" s="80" t="n">
        <v>10650.8203125</v>
      </c>
      <c r="BE68" s="80" t="n">
        <v>11467.599609375</v>
      </c>
      <c r="BF68" s="80" t="n">
        <v>11632.150390625</v>
      </c>
      <c r="BG68" s="80" t="n">
        <v>10815.66015625</v>
      </c>
      <c r="BH68" s="80" t="n">
        <v>9694.2578125</v>
      </c>
      <c r="BI68" s="80" t="n">
        <v>9442.3779296875</v>
      </c>
      <c r="BJ68" s="80" t="n">
        <v>10069.599609375</v>
      </c>
      <c r="BK68" s="81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11.25" hidden="false" customHeight="false" outlineLevel="0" collapsed="false">
      <c r="A69" s="113"/>
      <c r="B69" s="113"/>
      <c r="C69" s="120"/>
      <c r="D69" s="107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1.25" hidden="false" customHeight="false" outlineLevel="0" collapsed="false">
      <c r="A70" s="113"/>
      <c r="B70" s="113"/>
      <c r="C70" s="120"/>
      <c r="D70" s="107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12" hidden="false" customHeight="false" outlineLevel="0" collapsed="false">
      <c r="C71" s="107"/>
      <c r="D71" s="107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11.25" hidden="false" customHeight="false" outlineLevel="0" collapsed="false">
      <c r="A72" s="113"/>
      <c r="B72" s="121"/>
      <c r="C72" s="118"/>
      <c r="D72" s="118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customFormat="false" ht="11.25" hidden="false" customHeight="false" outlineLevel="0" collapsed="false">
      <c r="A73" s="113"/>
      <c r="B73" s="122"/>
      <c r="C73" s="107"/>
      <c r="D73" s="107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customFormat="false" ht="11.25" hidden="false" customHeight="false" outlineLevel="0" collapsed="false">
      <c r="A74" s="113"/>
      <c r="B74" s="113"/>
      <c r="C74" s="107"/>
      <c r="D74" s="107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B51" activeCellId="0" sqref="B51"/>
    </sheetView>
  </sheetViews>
  <sheetFormatPr defaultColWidth="9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45" min="3" style="0" width="9.49"/>
    <col collapsed="false" customWidth="false" hidden="false" outlineLevel="0" max="46" min="46" style="1" width="9.15"/>
    <col collapsed="false" customWidth="true" hidden="false" outlineLevel="0" max="62" min="47" style="0" width="9.49"/>
  </cols>
  <sheetData>
    <row r="1" customFormat="false" ht="15.75" hidden="false" customHeight="false" outlineLevel="0" collapsed="false">
      <c r="A1" s="123" t="s">
        <v>570</v>
      </c>
      <c r="C1" s="57" t="s">
        <v>571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572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0" t="s">
        <v>2</v>
      </c>
      <c r="B3" s="8" t="s">
        <v>3</v>
      </c>
      <c r="C3" s="10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0" t="n">
        <v>200604</v>
      </c>
      <c r="AQ3" s="10" t="n">
        <v>200605</v>
      </c>
      <c r="AR3" s="10" t="n">
        <v>200606</v>
      </c>
      <c r="AS3" s="10" t="n">
        <v>200607</v>
      </c>
      <c r="AT3" s="10" t="n">
        <v>200608</v>
      </c>
      <c r="AU3" s="10" t="n">
        <v>200609</v>
      </c>
      <c r="AV3" s="10" t="n">
        <v>200610</v>
      </c>
      <c r="AW3" s="10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0.5" hidden="false" customHeight="false" outlineLevel="0" collapsed="false">
      <c r="B4" s="59" t="s">
        <v>320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U4" s="1"/>
      <c r="AV4" s="1"/>
      <c r="AW4" s="1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s="124" customFormat="true" ht="10.5" hidden="false" customHeight="false" outlineLevel="0" collapsed="false">
      <c r="A5" s="124" t="s">
        <v>573</v>
      </c>
      <c r="B5" s="124" t="s">
        <v>574</v>
      </c>
      <c r="C5" s="125" t="n">
        <v>0.107801496982574</v>
      </c>
      <c r="D5" s="90" t="n">
        <v>0.110543087124825</v>
      </c>
      <c r="E5" s="90" t="n">
        <v>0.111491970717907</v>
      </c>
      <c r="F5" s="90" t="n">
        <v>0.111477188766003</v>
      </c>
      <c r="G5" s="90" t="n">
        <v>0.119135066866875</v>
      </c>
      <c r="H5" s="90" t="n">
        <v>0.121671073138714</v>
      </c>
      <c r="I5" s="90" t="n">
        <v>0.11910755187273</v>
      </c>
      <c r="J5" s="90" t="n">
        <v>0.120758667588234</v>
      </c>
      <c r="K5" s="90" t="n">
        <v>0.123687997460365</v>
      </c>
      <c r="L5" s="90" t="n">
        <v>0.121391817927361</v>
      </c>
      <c r="M5" s="90" t="n">
        <v>0.119615279138088</v>
      </c>
      <c r="N5" s="90" t="n">
        <v>0.117527164518833</v>
      </c>
      <c r="O5" s="90" t="n">
        <v>0.114654541015625</v>
      </c>
      <c r="P5" s="90" t="n">
        <v>0.119048856198788</v>
      </c>
      <c r="Q5" s="90" t="n">
        <v>0.118473045527935</v>
      </c>
      <c r="R5" s="90" t="n">
        <v>0.118991546332836</v>
      </c>
      <c r="S5" s="90" t="n">
        <v>0.120172791182995</v>
      </c>
      <c r="T5" s="90" t="n">
        <v>0.120622925460339</v>
      </c>
      <c r="U5" s="90" t="n">
        <v>0.122402869164944</v>
      </c>
      <c r="V5" s="90" t="n">
        <v>0.122534327208996</v>
      </c>
      <c r="W5" s="90" t="n">
        <v>0.119270652532578</v>
      </c>
      <c r="X5" s="90" t="n">
        <v>0.11928591132164</v>
      </c>
      <c r="Y5" s="90" t="n">
        <v>0.117936246097088</v>
      </c>
      <c r="Z5" s="90" t="n">
        <v>0.116639472544193</v>
      </c>
      <c r="AA5" s="90" t="n">
        <v>0.127151399850845</v>
      </c>
      <c r="AB5" s="90" t="n">
        <v>0.131824657320976</v>
      </c>
      <c r="AC5" s="90" t="n">
        <v>0.129949271678925</v>
      </c>
      <c r="AD5" s="90" t="n">
        <v>0.132520437240601</v>
      </c>
      <c r="AE5" s="90" t="n">
        <v>0.13373875617981</v>
      </c>
      <c r="AF5" s="90" t="n">
        <v>0.134216651320457</v>
      </c>
      <c r="AG5" s="90" t="n">
        <v>0.133308500051498</v>
      </c>
      <c r="AH5" s="90" t="n">
        <v>0.134783864021301</v>
      </c>
      <c r="AI5" s="90" t="n">
        <v>0.140810385346413</v>
      </c>
      <c r="AJ5" s="90" t="n">
        <v>0.135460674762726</v>
      </c>
      <c r="AK5" s="90" t="n">
        <v>0.141152545809746</v>
      </c>
      <c r="AL5" s="90" t="n">
        <v>0.138576626777649</v>
      </c>
      <c r="AM5" s="90" t="n">
        <v>0.156282126903534</v>
      </c>
      <c r="AN5" s="90" t="n">
        <v>0.165265813469887</v>
      </c>
      <c r="AO5" s="90" t="n">
        <v>0.161408320069313</v>
      </c>
      <c r="AP5" s="90" t="n">
        <v>0.166136234998703</v>
      </c>
      <c r="AQ5" s="90" t="n">
        <v>0.165840849280357</v>
      </c>
      <c r="AR5" s="90" t="n">
        <v>0.163763612508774</v>
      </c>
      <c r="AS5" s="90" t="n">
        <v>0.158893898129463</v>
      </c>
      <c r="AT5" s="90" t="n">
        <v>0.163752645254135</v>
      </c>
      <c r="AU5" s="90" t="n">
        <v>0.167500004172325</v>
      </c>
      <c r="AV5" s="90" t="n">
        <v>0.161089137196541</v>
      </c>
      <c r="AW5" s="90" t="n">
        <v>0.160645395517349</v>
      </c>
      <c r="AX5" s="126" t="n">
        <v>0.158129096031189</v>
      </c>
      <c r="AY5" s="126" t="n">
        <v>0.159761101007462</v>
      </c>
      <c r="AZ5" s="126" t="n">
        <v>0.162492394447327</v>
      </c>
      <c r="BA5" s="126" t="n">
        <v>0.163500398397446</v>
      </c>
      <c r="BB5" s="126" t="n">
        <v>0.16612009704113</v>
      </c>
      <c r="BC5" s="126" t="n">
        <v>0.167709201574326</v>
      </c>
      <c r="BD5" s="126" t="n">
        <v>0.168858602643013</v>
      </c>
      <c r="BE5" s="126" t="n">
        <v>0.168827101588249</v>
      </c>
      <c r="BF5" s="126" t="n">
        <v>0.168355196714401</v>
      </c>
      <c r="BG5" s="126" t="n">
        <v>0.17061610519886</v>
      </c>
      <c r="BH5" s="126" t="n">
        <v>0.169968500733376</v>
      </c>
      <c r="BI5" s="126" t="n">
        <v>0.169449597597122</v>
      </c>
      <c r="BJ5" s="126" t="n">
        <v>0.166135206818581</v>
      </c>
      <c r="BK5" s="127"/>
    </row>
    <row r="6" s="124" customFormat="true" ht="10.5" hidden="false" customHeight="false" outlineLevel="0" collapsed="false">
      <c r="A6" s="124" t="s">
        <v>575</v>
      </c>
      <c r="B6" s="124" t="s">
        <v>524</v>
      </c>
      <c r="C6" s="125" t="n">
        <v>0.104241728782654</v>
      </c>
      <c r="D6" s="90" t="n">
        <v>0.107366345822811</v>
      </c>
      <c r="E6" s="90" t="n">
        <v>0.110564179718494</v>
      </c>
      <c r="F6" s="90" t="n">
        <v>0.115310207009315</v>
      </c>
      <c r="G6" s="90" t="n">
        <v>0.118859827518463</v>
      </c>
      <c r="H6" s="90" t="n">
        <v>0.121273517608643</v>
      </c>
      <c r="I6" s="90" t="n">
        <v>0.122554734349251</v>
      </c>
      <c r="J6" s="90" t="n">
        <v>0.124574542045593</v>
      </c>
      <c r="K6" s="90" t="n">
        <v>0.125346124172211</v>
      </c>
      <c r="L6" s="90" t="n">
        <v>0.119141727685928</v>
      </c>
      <c r="M6" s="90" t="n">
        <v>0.11625374853611</v>
      </c>
      <c r="N6" s="90" t="n">
        <v>0.110712103545666</v>
      </c>
      <c r="O6" s="90" t="n">
        <v>0.107541605830193</v>
      </c>
      <c r="P6" s="90" t="n">
        <v>0.111758358776569</v>
      </c>
      <c r="Q6" s="90" t="n">
        <v>0.113300539553165</v>
      </c>
      <c r="R6" s="90" t="n">
        <v>0.115051627159119</v>
      </c>
      <c r="S6" s="90" t="n">
        <v>0.117224276065826</v>
      </c>
      <c r="T6" s="90" t="n">
        <v>0.124291367828846</v>
      </c>
      <c r="U6" s="90" t="n">
        <v>0.126463085412979</v>
      </c>
      <c r="V6" s="90" t="n">
        <v>0.126870512962341</v>
      </c>
      <c r="W6" s="90" t="n">
        <v>0.126960173249245</v>
      </c>
      <c r="X6" s="90" t="n">
        <v>0.118829853832722</v>
      </c>
      <c r="Y6" s="90" t="n">
        <v>0.117263838648796</v>
      </c>
      <c r="Z6" s="90" t="n">
        <v>0.111796334385872</v>
      </c>
      <c r="AA6" s="90" t="n">
        <v>0.111878514289856</v>
      </c>
      <c r="AB6" s="90" t="n">
        <v>0.114760749042034</v>
      </c>
      <c r="AC6" s="90" t="n">
        <v>0.114502757787704</v>
      </c>
      <c r="AD6" s="90" t="n">
        <v>0.117692470550537</v>
      </c>
      <c r="AE6" s="90" t="n">
        <v>0.123351611196995</v>
      </c>
      <c r="AF6" s="90" t="n">
        <v>0.128406703472137</v>
      </c>
      <c r="AG6" s="90" t="n">
        <v>0.129707410931587</v>
      </c>
      <c r="AH6" s="90" t="n">
        <v>0.132678285241127</v>
      </c>
      <c r="AI6" s="90" t="n">
        <v>0.135303303599358</v>
      </c>
      <c r="AJ6" s="90" t="n">
        <v>0.132823720574379</v>
      </c>
      <c r="AK6" s="90" t="n">
        <v>0.131469324231148</v>
      </c>
      <c r="AL6" s="90" t="n">
        <v>0.122924886643887</v>
      </c>
      <c r="AM6" s="90" t="n">
        <v>0.124060414731503</v>
      </c>
      <c r="AN6" s="90" t="n">
        <v>0.127362936735153</v>
      </c>
      <c r="AO6" s="90" t="n">
        <v>0.123729087412357</v>
      </c>
      <c r="AP6" s="90" t="n">
        <v>0.128513664007187</v>
      </c>
      <c r="AQ6" s="90" t="n">
        <v>0.130834147334099</v>
      </c>
      <c r="AR6" s="90" t="n">
        <v>0.140499219298363</v>
      </c>
      <c r="AS6" s="90" t="n">
        <v>0.142281353473663</v>
      </c>
      <c r="AT6" s="90" t="n">
        <v>0.143510207533836</v>
      </c>
      <c r="AU6" s="90" t="n">
        <v>0.143549859523773</v>
      </c>
      <c r="AV6" s="90" t="n">
        <v>0.139875084161758</v>
      </c>
      <c r="AW6" s="90" t="n">
        <v>0.135971203446388</v>
      </c>
      <c r="AX6" s="126" t="n">
        <v>0.129912003874779</v>
      </c>
      <c r="AY6" s="126" t="n">
        <v>0.12934610247612</v>
      </c>
      <c r="AZ6" s="126" t="n">
        <v>0.132729798555374</v>
      </c>
      <c r="BA6" s="126" t="n">
        <v>0.133899703621864</v>
      </c>
      <c r="BB6" s="126" t="n">
        <v>0.137100905179977</v>
      </c>
      <c r="BC6" s="126" t="n">
        <v>0.142401695251465</v>
      </c>
      <c r="BD6" s="126" t="n">
        <v>0.147882804274559</v>
      </c>
      <c r="BE6" s="126" t="n">
        <v>0.149923697113991</v>
      </c>
      <c r="BF6" s="126" t="n">
        <v>0.150340393185616</v>
      </c>
      <c r="BG6" s="126" t="n">
        <v>0.150114893913269</v>
      </c>
      <c r="BH6" s="126" t="n">
        <v>0.146857604384422</v>
      </c>
      <c r="BI6" s="126" t="n">
        <v>0.141480207443237</v>
      </c>
      <c r="BJ6" s="126" t="n">
        <v>0.135411694645882</v>
      </c>
      <c r="BK6" s="127"/>
    </row>
    <row r="7" s="124" customFormat="true" ht="10.5" hidden="false" customHeight="false" outlineLevel="0" collapsed="false">
      <c r="A7" s="124" t="s">
        <v>576</v>
      </c>
      <c r="B7" s="124" t="s">
        <v>526</v>
      </c>
      <c r="C7" s="125" t="n">
        <v>0.0745320990681648</v>
      </c>
      <c r="D7" s="90" t="n">
        <v>0.0756049081683159</v>
      </c>
      <c r="E7" s="90" t="n">
        <v>0.0778464898467064</v>
      </c>
      <c r="F7" s="90" t="n">
        <v>0.0832095891237259</v>
      </c>
      <c r="G7" s="90" t="n">
        <v>0.0850865021348</v>
      </c>
      <c r="H7" s="90" t="n">
        <v>0.0870027467608452</v>
      </c>
      <c r="I7" s="90" t="n">
        <v>0.0861252620816231</v>
      </c>
      <c r="J7" s="90" t="n">
        <v>0.0850101485848427</v>
      </c>
      <c r="K7" s="90" t="n">
        <v>0.0847721248865128</v>
      </c>
      <c r="L7" s="90" t="n">
        <v>0.0834401771426201</v>
      </c>
      <c r="M7" s="90" t="n">
        <v>0.0815152451395989</v>
      </c>
      <c r="N7" s="90" t="n">
        <v>0.0768068805336952</v>
      </c>
      <c r="O7" s="90" t="n">
        <v>0.0755820646882057</v>
      </c>
      <c r="P7" s="90" t="n">
        <v>0.0767036229372025</v>
      </c>
      <c r="Q7" s="90" t="n">
        <v>0.0809217095375061</v>
      </c>
      <c r="R7" s="90" t="n">
        <v>0.0835154354572296</v>
      </c>
      <c r="S7" s="90" t="n">
        <v>0.0852105021476746</v>
      </c>
      <c r="T7" s="90" t="n">
        <v>0.0876469016075134</v>
      </c>
      <c r="U7" s="90" t="n">
        <v>0.0872200205922127</v>
      </c>
      <c r="V7" s="90" t="n">
        <v>0.0875072479248047</v>
      </c>
      <c r="W7" s="90" t="n">
        <v>0.0865039974451065</v>
      </c>
      <c r="X7" s="90" t="n">
        <v>0.084631435573101</v>
      </c>
      <c r="Y7" s="90" t="n">
        <v>0.083088219165802</v>
      </c>
      <c r="Z7" s="90" t="n">
        <v>0.0785827115178108</v>
      </c>
      <c r="AA7" s="90" t="n">
        <v>0.0765781924128532</v>
      </c>
      <c r="AB7" s="90" t="n">
        <v>0.0794172286987305</v>
      </c>
      <c r="AC7" s="90" t="n">
        <v>0.0802895799279213</v>
      </c>
      <c r="AD7" s="90" t="n">
        <v>0.0846350118517876</v>
      </c>
      <c r="AE7" s="90" t="n">
        <v>0.0871951505541802</v>
      </c>
      <c r="AF7" s="90" t="n">
        <v>0.088541179895401</v>
      </c>
      <c r="AG7" s="90" t="n">
        <v>0.0877360850572586</v>
      </c>
      <c r="AH7" s="90" t="n">
        <v>0.0876940041780472</v>
      </c>
      <c r="AI7" s="90" t="n">
        <v>0.0874146297574043</v>
      </c>
      <c r="AJ7" s="90" t="n">
        <v>0.0861697718501091</v>
      </c>
      <c r="AK7" s="90" t="n">
        <v>0.0846033319830895</v>
      </c>
      <c r="AL7" s="90" t="n">
        <v>0.0788106843829155</v>
      </c>
      <c r="AM7" s="90" t="n">
        <v>0.0839408561587334</v>
      </c>
      <c r="AN7" s="90" t="n">
        <v>0.0874219313263893</v>
      </c>
      <c r="AO7" s="90" t="n">
        <v>0.087576299905777</v>
      </c>
      <c r="AP7" s="90" t="n">
        <v>0.0946062803268433</v>
      </c>
      <c r="AQ7" s="90" t="n">
        <v>0.0974116325378418</v>
      </c>
      <c r="AR7" s="90" t="n">
        <v>0.0960145443677902</v>
      </c>
      <c r="AS7" s="90" t="n">
        <v>0.0965970754623413</v>
      </c>
      <c r="AT7" s="90" t="n">
        <v>0.0964804366230965</v>
      </c>
      <c r="AU7" s="90" t="n">
        <v>0.0966000035405159</v>
      </c>
      <c r="AV7" s="90" t="n">
        <v>0.0929088145494461</v>
      </c>
      <c r="AW7" s="90" t="n">
        <v>0.0905741006135941</v>
      </c>
      <c r="AX7" s="126" t="n">
        <v>0.0867312029004097</v>
      </c>
      <c r="AY7" s="126" t="n">
        <v>0.0842865034937859</v>
      </c>
      <c r="AZ7" s="126" t="n">
        <v>0.0864017009735107</v>
      </c>
      <c r="BA7" s="126" t="n">
        <v>0.0885867029428482</v>
      </c>
      <c r="BB7" s="126" t="n">
        <v>0.0924886018037796</v>
      </c>
      <c r="BC7" s="126" t="n">
        <v>0.0957520976662636</v>
      </c>
      <c r="BD7" s="126" t="n">
        <v>0.0970193967223167</v>
      </c>
      <c r="BE7" s="126" t="n">
        <v>0.0967952981591225</v>
      </c>
      <c r="BF7" s="126" t="n">
        <v>0.0963499024510384</v>
      </c>
      <c r="BG7" s="126" t="n">
        <v>0.095891498029232</v>
      </c>
      <c r="BH7" s="126" t="n">
        <v>0.093611903488636</v>
      </c>
      <c r="BI7" s="126" t="n">
        <v>0.0911313965916634</v>
      </c>
      <c r="BJ7" s="126" t="n">
        <v>0.0869148001074791</v>
      </c>
      <c r="BK7" s="127"/>
    </row>
    <row r="8" s="124" customFormat="true" ht="10.5" hidden="false" customHeight="false" outlineLevel="0" collapsed="false">
      <c r="A8" s="124" t="s">
        <v>577</v>
      </c>
      <c r="B8" s="124" t="s">
        <v>506</v>
      </c>
      <c r="C8" s="125" t="n">
        <v>0.0659075006842613</v>
      </c>
      <c r="D8" s="90" t="n">
        <v>0.0664841234683991</v>
      </c>
      <c r="E8" s="90" t="n">
        <v>0.0687911361455917</v>
      </c>
      <c r="F8" s="90" t="n">
        <v>0.0732305496931076</v>
      </c>
      <c r="G8" s="90" t="n">
        <v>0.078068770468235</v>
      </c>
      <c r="H8" s="90" t="n">
        <v>0.0831924378871918</v>
      </c>
      <c r="I8" s="90" t="n">
        <v>0.0817865654826164</v>
      </c>
      <c r="J8" s="90" t="n">
        <v>0.0817429125308991</v>
      </c>
      <c r="K8" s="90" t="n">
        <v>0.0773085653781891</v>
      </c>
      <c r="L8" s="90" t="n">
        <v>0.074337400496006</v>
      </c>
      <c r="M8" s="90" t="n">
        <v>0.0707598552107811</v>
      </c>
      <c r="N8" s="90" t="n">
        <v>0.0673175901174545</v>
      </c>
      <c r="O8" s="90" t="n">
        <v>0.0669647678732872</v>
      </c>
      <c r="P8" s="90" t="n">
        <v>0.0672101899981499</v>
      </c>
      <c r="Q8" s="90" t="n">
        <v>0.0708377510309219</v>
      </c>
      <c r="R8" s="90" t="n">
        <v>0.0740826353430748</v>
      </c>
      <c r="S8" s="90" t="n">
        <v>0.0784462913870812</v>
      </c>
      <c r="T8" s="90" t="n">
        <v>0.0828504711389542</v>
      </c>
      <c r="U8" s="90" t="n">
        <v>0.0846955627202988</v>
      </c>
      <c r="V8" s="90" t="n">
        <v>0.0844217911362648</v>
      </c>
      <c r="W8" s="90" t="n">
        <v>0.0808034986257553</v>
      </c>
      <c r="X8" s="90" t="n">
        <v>0.0751110017299652</v>
      </c>
      <c r="Y8" s="90" t="n">
        <v>0.0733974203467369</v>
      </c>
      <c r="Z8" s="90" t="n">
        <v>0.0700879096984863</v>
      </c>
      <c r="AA8" s="90" t="n">
        <v>0.0673654079437256</v>
      </c>
      <c r="AB8" s="90" t="n">
        <v>0.0700488016009331</v>
      </c>
      <c r="AC8" s="90" t="n">
        <v>0.0721914172172546</v>
      </c>
      <c r="AD8" s="90" t="n">
        <v>0.0760407745838165</v>
      </c>
      <c r="AE8" s="90" t="n">
        <v>0.0806507021188736</v>
      </c>
      <c r="AF8" s="90" t="n">
        <v>0.0855401754379273</v>
      </c>
      <c r="AG8" s="90" t="n">
        <v>0.0850000232458115</v>
      </c>
      <c r="AH8" s="90" t="n">
        <v>0.0848223641514778</v>
      </c>
      <c r="AI8" s="90" t="n">
        <v>0.0824501663446426</v>
      </c>
      <c r="AJ8" s="90" t="n">
        <v>0.0783931761980057</v>
      </c>
      <c r="AK8" s="90" t="n">
        <v>0.0757817029953003</v>
      </c>
      <c r="AL8" s="90" t="n">
        <v>0.0711827501654625</v>
      </c>
      <c r="AM8" s="90" t="n">
        <v>0.0725751668214798</v>
      </c>
      <c r="AN8" s="90" t="n">
        <v>0.0742768347263336</v>
      </c>
      <c r="AO8" s="90" t="n">
        <v>0.0738488063216209</v>
      </c>
      <c r="AP8" s="90" t="n">
        <v>0.0790718272328377</v>
      </c>
      <c r="AQ8" s="90" t="n">
        <v>0.0849291235208511</v>
      </c>
      <c r="AR8" s="90" t="n">
        <v>0.0883306711912155</v>
      </c>
      <c r="AS8" s="90" t="n">
        <v>0.0899292528629303</v>
      </c>
      <c r="AT8" s="90" t="n">
        <v>0.0882807523012161</v>
      </c>
      <c r="AU8" s="90" t="n">
        <v>0.086499996483326</v>
      </c>
      <c r="AV8" s="90" t="n">
        <v>0.0821486636996269</v>
      </c>
      <c r="AW8" s="90" t="n">
        <v>0.0784204006195068</v>
      </c>
      <c r="AX8" s="126" t="n">
        <v>0.0757607966661453</v>
      </c>
      <c r="AY8" s="126" t="n">
        <v>0.0740943029522896</v>
      </c>
      <c r="AZ8" s="126" t="n">
        <v>0.0760269984602928</v>
      </c>
      <c r="BA8" s="126" t="n">
        <v>0.0785306021571159</v>
      </c>
      <c r="BB8" s="126" t="n">
        <v>0.0821176022291184</v>
      </c>
      <c r="BC8" s="126" t="n">
        <v>0.0884940028190613</v>
      </c>
      <c r="BD8" s="126" t="n">
        <v>0.0928535982966423</v>
      </c>
      <c r="BE8" s="126" t="n">
        <v>0.0935657992959023</v>
      </c>
      <c r="BF8" s="126" t="n">
        <v>0.0927987992763519</v>
      </c>
      <c r="BG8" s="126" t="n">
        <v>0.0889988988637924</v>
      </c>
      <c r="BH8" s="126" t="n">
        <v>0.084315799176693</v>
      </c>
      <c r="BI8" s="126" t="n">
        <v>0.081046998500824</v>
      </c>
      <c r="BJ8" s="126" t="n">
        <v>0.0773288980126381</v>
      </c>
      <c r="BK8" s="127"/>
    </row>
    <row r="9" s="124" customFormat="true" ht="10.5" hidden="false" customHeight="false" outlineLevel="0" collapsed="false">
      <c r="A9" s="124" t="s">
        <v>578</v>
      </c>
      <c r="B9" s="124" t="s">
        <v>508</v>
      </c>
      <c r="C9" s="125" t="n">
        <v>0.0752746015787125</v>
      </c>
      <c r="D9" s="90" t="n">
        <v>0.0747587457299233</v>
      </c>
      <c r="E9" s="90" t="n">
        <v>0.0774100571870804</v>
      </c>
      <c r="F9" s="90" t="n">
        <v>0.0825249776244164</v>
      </c>
      <c r="G9" s="90" t="n">
        <v>0.0826420560479164</v>
      </c>
      <c r="H9" s="90" t="n">
        <v>0.0838623568415642</v>
      </c>
      <c r="I9" s="90" t="n">
        <v>0.0836649462580681</v>
      </c>
      <c r="J9" s="90" t="n">
        <v>0.0849581062793732</v>
      </c>
      <c r="K9" s="90" t="n">
        <v>0.0844161212444305</v>
      </c>
      <c r="L9" s="90" t="n">
        <v>0.0843555256724358</v>
      </c>
      <c r="M9" s="90" t="n">
        <v>0.0829407349228859</v>
      </c>
      <c r="N9" s="90" t="n">
        <v>0.0767117962241173</v>
      </c>
      <c r="O9" s="90" t="n">
        <v>0.0775809437036514</v>
      </c>
      <c r="P9" s="90" t="n">
        <v>0.0781817138195038</v>
      </c>
      <c r="Q9" s="90" t="n">
        <v>0.080334946513176</v>
      </c>
      <c r="R9" s="90" t="n">
        <v>0.0860106125473976</v>
      </c>
      <c r="S9" s="90" t="n">
        <v>0.0842717885971069</v>
      </c>
      <c r="T9" s="90" t="n">
        <v>0.0849002078175545</v>
      </c>
      <c r="U9" s="90" t="n">
        <v>0.0861449092626572</v>
      </c>
      <c r="V9" s="90" t="n">
        <v>0.0868538171052933</v>
      </c>
      <c r="W9" s="90" t="n">
        <v>0.0869328677654266</v>
      </c>
      <c r="X9" s="90" t="n">
        <v>0.0854409337043762</v>
      </c>
      <c r="Y9" s="90" t="n">
        <v>0.0846556723117828</v>
      </c>
      <c r="Z9" s="90" t="n">
        <v>0.0791221708059311</v>
      </c>
      <c r="AA9" s="90" t="n">
        <v>0.0814061760902405</v>
      </c>
      <c r="AB9" s="90" t="n">
        <v>0.0830225721001625</v>
      </c>
      <c r="AC9" s="90" t="n">
        <v>0.0843813344836235</v>
      </c>
      <c r="AD9" s="90" t="n">
        <v>0.0875587910413742</v>
      </c>
      <c r="AE9" s="90" t="n">
        <v>0.0896676257252693</v>
      </c>
      <c r="AF9" s="90" t="n">
        <v>0.0902870297431946</v>
      </c>
      <c r="AG9" s="90" t="n">
        <v>0.0906728953123093</v>
      </c>
      <c r="AH9" s="90" t="n">
        <v>0.0915394797921181</v>
      </c>
      <c r="AI9" s="90" t="n">
        <v>0.0927496999502182</v>
      </c>
      <c r="AJ9" s="90" t="n">
        <v>0.0909780189394951</v>
      </c>
      <c r="AK9" s="90" t="n">
        <v>0.0897928699851036</v>
      </c>
      <c r="AL9" s="90" t="n">
        <v>0.085844062268734</v>
      </c>
      <c r="AM9" s="90" t="n">
        <v>0.0898751839995384</v>
      </c>
      <c r="AN9" s="90" t="n">
        <v>0.0919978246092796</v>
      </c>
      <c r="AO9" s="90" t="n">
        <v>0.0923544690012932</v>
      </c>
      <c r="AP9" s="90" t="n">
        <v>0.0967622026801109</v>
      </c>
      <c r="AQ9" s="90" t="n">
        <v>0.0994180664420128</v>
      </c>
      <c r="AR9" s="90" t="n">
        <v>0.0997807830572128</v>
      </c>
      <c r="AS9" s="90" t="n">
        <v>0.101138636469841</v>
      </c>
      <c r="AT9" s="90" t="n">
        <v>0.101720422506332</v>
      </c>
      <c r="AU9" s="90" t="n">
        <v>0.101963259279728</v>
      </c>
      <c r="AV9" s="90" t="n">
        <v>0.100709527730942</v>
      </c>
      <c r="AW9" s="90" t="n">
        <v>0.097972996532917</v>
      </c>
      <c r="AX9" s="126" t="n">
        <v>0.0937625989317894</v>
      </c>
      <c r="AY9" s="126" t="n">
        <v>0.092367596924305</v>
      </c>
      <c r="AZ9" s="126" t="n">
        <v>0.0931380018591881</v>
      </c>
      <c r="BA9" s="126" t="n">
        <v>0.0952128991484642</v>
      </c>
      <c r="BB9" s="126" t="n">
        <v>0.098982997238636</v>
      </c>
      <c r="BC9" s="126" t="n">
        <v>0.102118000388145</v>
      </c>
      <c r="BD9" s="126" t="n">
        <v>0.103500999510288</v>
      </c>
      <c r="BE9" s="126" t="n">
        <v>0.10345059633255</v>
      </c>
      <c r="BF9" s="126" t="n">
        <v>0.104156799614429</v>
      </c>
      <c r="BG9" s="126" t="n">
        <v>0.103081196546555</v>
      </c>
      <c r="BH9" s="126" t="n">
        <v>0.101970300078392</v>
      </c>
      <c r="BI9" s="126" t="n">
        <v>0.0991090014576912</v>
      </c>
      <c r="BJ9" s="126" t="n">
        <v>0.0954705029726028</v>
      </c>
      <c r="BK9" s="127"/>
    </row>
    <row r="10" s="124" customFormat="true" ht="10.5" hidden="false" customHeight="false" outlineLevel="0" collapsed="false">
      <c r="A10" s="124" t="s">
        <v>579</v>
      </c>
      <c r="B10" s="124" t="s">
        <v>510</v>
      </c>
      <c r="C10" s="125" t="n">
        <v>0.0631153210997582</v>
      </c>
      <c r="D10" s="90" t="n">
        <v>0.0630543828010559</v>
      </c>
      <c r="E10" s="90" t="n">
        <v>0.0658259242773056</v>
      </c>
      <c r="F10" s="90" t="n">
        <v>0.0698968693614006</v>
      </c>
      <c r="G10" s="90" t="n">
        <v>0.0689026713371277</v>
      </c>
      <c r="H10" s="90" t="n">
        <v>0.0714308246970177</v>
      </c>
      <c r="I10" s="90" t="n">
        <v>0.0693851485848427</v>
      </c>
      <c r="J10" s="90" t="n">
        <v>0.0693075433373451</v>
      </c>
      <c r="K10" s="90" t="n">
        <v>0.0682689920067787</v>
      </c>
      <c r="L10" s="90" t="n">
        <v>0.0704439431428909</v>
      </c>
      <c r="M10" s="90" t="n">
        <v>0.0705152899026871</v>
      </c>
      <c r="N10" s="90" t="n">
        <v>0.0667231157422066</v>
      </c>
      <c r="O10" s="90" t="n">
        <v>0.0656333044171333</v>
      </c>
      <c r="P10" s="90" t="n">
        <v>0.0665389150381088</v>
      </c>
      <c r="Q10" s="90" t="n">
        <v>0.0697782039642334</v>
      </c>
      <c r="R10" s="90" t="n">
        <v>0.0730496421456337</v>
      </c>
      <c r="S10" s="90" t="n">
        <v>0.073137141764164</v>
      </c>
      <c r="T10" s="90" t="n">
        <v>0.0729133784770966</v>
      </c>
      <c r="U10" s="90" t="n">
        <v>0.0732840001583099</v>
      </c>
      <c r="V10" s="90" t="n">
        <v>0.0735368505120277</v>
      </c>
      <c r="W10" s="90" t="n">
        <v>0.0733010843396187</v>
      </c>
      <c r="X10" s="90" t="n">
        <v>0.0736185610294342</v>
      </c>
      <c r="Y10" s="90" t="n">
        <v>0.073005773127079</v>
      </c>
      <c r="Z10" s="90" t="n">
        <v>0.0691378265619278</v>
      </c>
      <c r="AA10" s="90" t="n">
        <v>0.0674466341733933</v>
      </c>
      <c r="AB10" s="90" t="n">
        <v>0.0687620937824249</v>
      </c>
      <c r="AC10" s="90" t="n">
        <v>0.0705143883824348</v>
      </c>
      <c r="AD10" s="90" t="n">
        <v>0.074007622897625</v>
      </c>
      <c r="AE10" s="90" t="n">
        <v>0.0762964114546776</v>
      </c>
      <c r="AF10" s="90" t="n">
        <v>0.0757201686501503</v>
      </c>
      <c r="AG10" s="90" t="n">
        <v>0.0749378204345703</v>
      </c>
      <c r="AH10" s="90" t="n">
        <v>0.0750995874404907</v>
      </c>
      <c r="AI10" s="90" t="n">
        <v>0.07633276283741</v>
      </c>
      <c r="AJ10" s="90" t="n">
        <v>0.0782573744654656</v>
      </c>
      <c r="AK10" s="90" t="n">
        <v>0.0794533714652062</v>
      </c>
      <c r="AL10" s="90" t="n">
        <v>0.0754755213856697</v>
      </c>
      <c r="AM10" s="90" t="n">
        <v>0.0746775269508362</v>
      </c>
      <c r="AN10" s="90" t="n">
        <v>0.0767864584922791</v>
      </c>
      <c r="AO10" s="90" t="n">
        <v>0.0776305943727493</v>
      </c>
      <c r="AP10" s="90" t="n">
        <v>0.0841732919216156</v>
      </c>
      <c r="AQ10" s="90" t="n">
        <v>0.0849147811532021</v>
      </c>
      <c r="AR10" s="90" t="n">
        <v>0.0860963836312294</v>
      </c>
      <c r="AS10" s="90" t="n">
        <v>0.0834187865257263</v>
      </c>
      <c r="AT10" s="90" t="n">
        <v>0.0842788070440292</v>
      </c>
      <c r="AU10" s="90" t="n">
        <v>0.0838999971747398</v>
      </c>
      <c r="AV10" s="90" t="n">
        <v>0.0833822637796402</v>
      </c>
      <c r="AW10" s="90" t="n">
        <v>0.0815808996558189</v>
      </c>
      <c r="AX10" s="126" t="n">
        <v>0.0784974992275238</v>
      </c>
      <c r="AY10" s="126" t="n">
        <v>0.0762484967708588</v>
      </c>
      <c r="AZ10" s="126" t="n">
        <v>0.0774551033973694</v>
      </c>
      <c r="BA10" s="126" t="n">
        <v>0.0795876011252403</v>
      </c>
      <c r="BB10" s="126" t="n">
        <v>0.0832730010151863</v>
      </c>
      <c r="BC10" s="126" t="n">
        <v>0.0846038013696671</v>
      </c>
      <c r="BD10" s="126" t="n">
        <v>0.0850455984473229</v>
      </c>
      <c r="BE10" s="126" t="n">
        <v>0.0848537012934685</v>
      </c>
      <c r="BF10" s="126" t="n">
        <v>0.083612896502018</v>
      </c>
      <c r="BG10" s="126" t="n">
        <v>0.0834186002612114</v>
      </c>
      <c r="BH10" s="126" t="n">
        <v>0.0849246010184288</v>
      </c>
      <c r="BI10" s="126" t="n">
        <v>0.0840718969702721</v>
      </c>
      <c r="BJ10" s="126" t="n">
        <v>0.0806085988879204</v>
      </c>
      <c r="BK10" s="127"/>
    </row>
    <row r="11" s="124" customFormat="true" ht="10.5" hidden="false" customHeight="false" outlineLevel="0" collapsed="false">
      <c r="A11" s="124" t="s">
        <v>580</v>
      </c>
      <c r="B11" s="124" t="s">
        <v>512</v>
      </c>
      <c r="C11" s="125" t="n">
        <v>0.0724817588925362</v>
      </c>
      <c r="D11" s="90" t="n">
        <v>0.0754664838314056</v>
      </c>
      <c r="E11" s="90" t="n">
        <v>0.0844966769218445</v>
      </c>
      <c r="F11" s="90" t="n">
        <v>0.0859108194708824</v>
      </c>
      <c r="G11" s="90" t="n">
        <v>0.0891393795609474</v>
      </c>
      <c r="H11" s="90" t="n">
        <v>0.0950523987412453</v>
      </c>
      <c r="I11" s="90" t="n">
        <v>0.0938785225152969</v>
      </c>
      <c r="J11" s="90" t="n">
        <v>0.0933592692017555</v>
      </c>
      <c r="K11" s="90" t="n">
        <v>0.0898685231804848</v>
      </c>
      <c r="L11" s="90" t="n">
        <v>0.0849134102463722</v>
      </c>
      <c r="M11" s="90" t="n">
        <v>0.0805280581116676</v>
      </c>
      <c r="N11" s="90" t="n">
        <v>0.0768432393670082</v>
      </c>
      <c r="O11" s="90" t="n">
        <v>0.0794115588068962</v>
      </c>
      <c r="P11" s="90" t="n">
        <v>0.0794209912419319</v>
      </c>
      <c r="Q11" s="90" t="n">
        <v>0.0835603624582291</v>
      </c>
      <c r="R11" s="90" t="n">
        <v>0.0883491709828377</v>
      </c>
      <c r="S11" s="90" t="n">
        <v>0.0910063236951828</v>
      </c>
      <c r="T11" s="90" t="n">
        <v>0.0973665937781334</v>
      </c>
      <c r="U11" s="90" t="n">
        <v>0.0973549112677574</v>
      </c>
      <c r="V11" s="90" t="n">
        <v>0.0994475707411766</v>
      </c>
      <c r="W11" s="90" t="n">
        <v>0.0960566475987434</v>
      </c>
      <c r="X11" s="90" t="n">
        <v>0.0900583416223526</v>
      </c>
      <c r="Y11" s="90" t="n">
        <v>0.0866221114993095</v>
      </c>
      <c r="Z11" s="90" t="n">
        <v>0.0858405381441116</v>
      </c>
      <c r="AA11" s="90" t="n">
        <v>0.0829031392931938</v>
      </c>
      <c r="AB11" s="90" t="n">
        <v>0.0868326500058174</v>
      </c>
      <c r="AC11" s="90" t="n">
        <v>0.0912756696343422</v>
      </c>
      <c r="AD11" s="90" t="n">
        <v>0.0930404290556908</v>
      </c>
      <c r="AE11" s="90" t="n">
        <v>0.0978264957666397</v>
      </c>
      <c r="AF11" s="90" t="n">
        <v>0.103237457573414</v>
      </c>
      <c r="AG11" s="90" t="n">
        <v>0.103545524179935</v>
      </c>
      <c r="AH11" s="90" t="n">
        <v>0.105216361582279</v>
      </c>
      <c r="AI11" s="90" t="n">
        <v>0.108569145202637</v>
      </c>
      <c r="AJ11" s="90" t="n">
        <v>0.108176723122597</v>
      </c>
      <c r="AK11" s="90" t="n">
        <v>0.10773778706789</v>
      </c>
      <c r="AL11" s="90" t="n">
        <v>0.103935092687607</v>
      </c>
      <c r="AM11" s="90" t="n">
        <v>0.106577754020691</v>
      </c>
      <c r="AN11" s="90" t="n">
        <v>0.107387565076351</v>
      </c>
      <c r="AO11" s="90" t="n">
        <v>0.107030689716339</v>
      </c>
      <c r="AP11" s="90" t="n">
        <v>0.111344575881958</v>
      </c>
      <c r="AQ11" s="90" t="n">
        <v>0.11335014551878</v>
      </c>
      <c r="AR11" s="90" t="n">
        <v>0.119109407067299</v>
      </c>
      <c r="AS11" s="90" t="n">
        <v>0.117213293910027</v>
      </c>
      <c r="AT11" s="90" t="n">
        <v>0.119431503117085</v>
      </c>
      <c r="AU11" s="90" t="n">
        <v>0.119555607438087</v>
      </c>
      <c r="AV11" s="90" t="n">
        <v>0.11831958591938</v>
      </c>
      <c r="AW11" s="90" t="n">
        <v>0.113198101520538</v>
      </c>
      <c r="AX11" s="126" t="n">
        <v>0.109116896986961</v>
      </c>
      <c r="AY11" s="126" t="n">
        <v>0.105800397694111</v>
      </c>
      <c r="AZ11" s="126" t="n">
        <v>0.107801698148251</v>
      </c>
      <c r="BA11" s="126" t="n">
        <v>0.112903498113155</v>
      </c>
      <c r="BB11" s="126" t="n">
        <v>0.116505697369576</v>
      </c>
      <c r="BC11" s="126" t="n">
        <v>0.120808102190495</v>
      </c>
      <c r="BD11" s="126" t="n">
        <v>0.126110002398491</v>
      </c>
      <c r="BE11" s="126" t="n">
        <v>0.127810895442963</v>
      </c>
      <c r="BF11" s="126" t="n">
        <v>0.126910999417305</v>
      </c>
      <c r="BG11" s="126" t="n">
        <v>0.125210598111153</v>
      </c>
      <c r="BH11" s="126" t="n">
        <v>0.120409898459911</v>
      </c>
      <c r="BI11" s="126" t="n">
        <v>0.116108201444149</v>
      </c>
      <c r="BJ11" s="126" t="n">
        <v>0.114206403493881</v>
      </c>
      <c r="BK11" s="127"/>
    </row>
    <row r="12" s="124" customFormat="true" ht="10.5" hidden="false" customHeight="false" outlineLevel="0" collapsed="false">
      <c r="A12" s="124" t="s">
        <v>581</v>
      </c>
      <c r="B12" s="124" t="s">
        <v>514</v>
      </c>
      <c r="C12" s="125" t="n">
        <v>0.0736438035964966</v>
      </c>
      <c r="D12" s="90" t="n">
        <v>0.076186940073967</v>
      </c>
      <c r="E12" s="90" t="n">
        <v>0.0764421075582504</v>
      </c>
      <c r="F12" s="90" t="n">
        <v>0.0782712027430534</v>
      </c>
      <c r="G12" s="90" t="n">
        <v>0.0855069682002068</v>
      </c>
      <c r="H12" s="90" t="n">
        <v>0.0851159021258354</v>
      </c>
      <c r="I12" s="90" t="n">
        <v>0.0830776691436768</v>
      </c>
      <c r="J12" s="90" t="n">
        <v>0.083055704832077</v>
      </c>
      <c r="K12" s="90" t="n">
        <v>0.0833172276616097</v>
      </c>
      <c r="L12" s="90" t="n">
        <v>0.0838113576173782</v>
      </c>
      <c r="M12" s="90" t="n">
        <v>0.0750417709350586</v>
      </c>
      <c r="N12" s="90" t="n">
        <v>0.0750158876180649</v>
      </c>
      <c r="O12" s="90" t="n">
        <v>0.0736390948295593</v>
      </c>
      <c r="P12" s="90" t="n">
        <v>0.0753654390573502</v>
      </c>
      <c r="Q12" s="90" t="n">
        <v>0.0763605013489723</v>
      </c>
      <c r="R12" s="90" t="n">
        <v>0.07999237626791</v>
      </c>
      <c r="S12" s="90" t="n">
        <v>0.0873451232910156</v>
      </c>
      <c r="T12" s="90" t="n">
        <v>0.0876796841621399</v>
      </c>
      <c r="U12" s="90" t="n">
        <v>0.0867740139365196</v>
      </c>
      <c r="V12" s="90" t="n">
        <v>0.0869266912341118</v>
      </c>
      <c r="W12" s="90" t="n">
        <v>0.0872631445527077</v>
      </c>
      <c r="X12" s="90" t="n">
        <v>0.0856899991631508</v>
      </c>
      <c r="Y12" s="90" t="n">
        <v>0.0804420933127403</v>
      </c>
      <c r="Z12" s="90" t="n">
        <v>0.0775002837181091</v>
      </c>
      <c r="AA12" s="90" t="n">
        <v>0.0789790451526642</v>
      </c>
      <c r="AB12" s="90" t="n">
        <v>0.080587849020958</v>
      </c>
      <c r="AC12" s="90" t="n">
        <v>0.0814899578690529</v>
      </c>
      <c r="AD12" s="90" t="n">
        <v>0.0842605084180832</v>
      </c>
      <c r="AE12" s="90" t="n">
        <v>0.0897464975714684</v>
      </c>
      <c r="AF12" s="90" t="n">
        <v>0.0907621458172798</v>
      </c>
      <c r="AG12" s="90" t="n">
        <v>0.0903127267956734</v>
      </c>
      <c r="AH12" s="90" t="n">
        <v>0.0903478860855103</v>
      </c>
      <c r="AI12" s="90" t="n">
        <v>0.090405136346817</v>
      </c>
      <c r="AJ12" s="90" t="n">
        <v>0.0894725248217583</v>
      </c>
      <c r="AK12" s="90" t="n">
        <v>0.085568793118</v>
      </c>
      <c r="AL12" s="90" t="n">
        <v>0.0833622887730598</v>
      </c>
      <c r="AM12" s="90" t="n">
        <v>0.0826254263520241</v>
      </c>
      <c r="AN12" s="90" t="n">
        <v>0.0835907906293869</v>
      </c>
      <c r="AO12" s="90" t="n">
        <v>0.0848758518695831</v>
      </c>
      <c r="AP12" s="90" t="n">
        <v>0.0866909474134445</v>
      </c>
      <c r="AQ12" s="90" t="n">
        <v>0.0942890197038651</v>
      </c>
      <c r="AR12" s="90" t="n">
        <v>0.0941518470644951</v>
      </c>
      <c r="AS12" s="90" t="n">
        <v>0.0940185114741325</v>
      </c>
      <c r="AT12" s="90" t="n">
        <v>0.0944067090749741</v>
      </c>
      <c r="AU12" s="90" t="n">
        <v>0.0940999984741211</v>
      </c>
      <c r="AV12" s="90" t="n">
        <v>0.0922756418585777</v>
      </c>
      <c r="AW12" s="90" t="n">
        <v>0.0895135998725891</v>
      </c>
      <c r="AX12" s="126" t="n">
        <v>0.086809903383255</v>
      </c>
      <c r="AY12" s="126" t="n">
        <v>0.0847968012094498</v>
      </c>
      <c r="AZ12" s="126" t="n">
        <v>0.0856985971331596</v>
      </c>
      <c r="BA12" s="126" t="n">
        <v>0.0870999991893768</v>
      </c>
      <c r="BB12" s="126" t="n">
        <v>0.0898938030004501</v>
      </c>
      <c r="BC12" s="126" t="n">
        <v>0.0964725017547607</v>
      </c>
      <c r="BD12" s="126" t="n">
        <v>0.0984807014465332</v>
      </c>
      <c r="BE12" s="126" t="n">
        <v>0.0972941964864731</v>
      </c>
      <c r="BF12" s="126" t="n">
        <v>0.09653490036726</v>
      </c>
      <c r="BG12" s="126" t="n">
        <v>0.0974998027086258</v>
      </c>
      <c r="BH12" s="126" t="n">
        <v>0.0964825972914696</v>
      </c>
      <c r="BI12" s="126" t="n">
        <v>0.0911447033286095</v>
      </c>
      <c r="BJ12" s="126" t="n">
        <v>0.0873965993523598</v>
      </c>
      <c r="BK12" s="127"/>
    </row>
    <row r="13" s="124" customFormat="true" ht="10.5" hidden="false" customHeight="false" outlineLevel="0" collapsed="false">
      <c r="A13" s="124" t="s">
        <v>582</v>
      </c>
      <c r="B13" s="124" t="s">
        <v>583</v>
      </c>
      <c r="C13" s="125" t="n">
        <v>0.101739026606083</v>
      </c>
      <c r="D13" s="90" t="n">
        <v>0.0969250649213791</v>
      </c>
      <c r="E13" s="90" t="n">
        <v>0.0921855717897415</v>
      </c>
      <c r="F13" s="90" t="n">
        <v>0.0991586670279503</v>
      </c>
      <c r="G13" s="90" t="n">
        <v>0.10301747918129</v>
      </c>
      <c r="H13" s="90" t="n">
        <v>0.108551889657974</v>
      </c>
      <c r="I13" s="90" t="n">
        <v>0.115175627171993</v>
      </c>
      <c r="J13" s="90" t="n">
        <v>0.112033173441887</v>
      </c>
      <c r="K13" s="90" t="n">
        <v>0.0914472565054894</v>
      </c>
      <c r="L13" s="90" t="n">
        <v>0.0923881456255913</v>
      </c>
      <c r="M13" s="90" t="n">
        <v>0.100432068109512</v>
      </c>
      <c r="N13" s="90" t="n">
        <v>0.0998873189091682</v>
      </c>
      <c r="O13" s="90" t="n">
        <v>0.0989484637975693</v>
      </c>
      <c r="P13" s="90" t="n">
        <v>0.0986194908618927</v>
      </c>
      <c r="Q13" s="90" t="n">
        <v>0.0971674397587776</v>
      </c>
      <c r="R13" s="90" t="n">
        <v>0.0943255722522736</v>
      </c>
      <c r="S13" s="90" t="n">
        <v>0.100059114396572</v>
      </c>
      <c r="T13" s="90" t="n">
        <v>0.104774639010429</v>
      </c>
      <c r="U13" s="90" t="n">
        <v>0.104855425655842</v>
      </c>
      <c r="V13" s="90" t="n">
        <v>0.108349621295929</v>
      </c>
      <c r="W13" s="90" t="n">
        <v>0.10615473985672</v>
      </c>
      <c r="X13" s="90" t="n">
        <v>0.098415307700634</v>
      </c>
      <c r="Y13" s="90" t="n">
        <v>0.101039253175259</v>
      </c>
      <c r="Z13" s="90" t="n">
        <v>0.100258007645607</v>
      </c>
      <c r="AA13" s="90" t="n">
        <v>0.0977046638727188</v>
      </c>
      <c r="AB13" s="90" t="n">
        <v>0.0977798998355866</v>
      </c>
      <c r="AC13" s="90" t="n">
        <v>0.0937596336007118</v>
      </c>
      <c r="AD13" s="90" t="n">
        <v>0.0984721779823303</v>
      </c>
      <c r="AE13" s="90" t="n">
        <v>0.10372194647789</v>
      </c>
      <c r="AF13" s="90" t="n">
        <v>0.112146072089672</v>
      </c>
      <c r="AG13" s="90" t="n">
        <v>0.112675942480564</v>
      </c>
      <c r="AH13" s="90" t="n">
        <v>0.117057420313358</v>
      </c>
      <c r="AI13" s="90" t="n">
        <v>0.106092557311058</v>
      </c>
      <c r="AJ13" s="90" t="n">
        <v>0.0974320992827416</v>
      </c>
      <c r="AK13" s="90" t="n">
        <v>0.103721641004086</v>
      </c>
      <c r="AL13" s="90" t="n">
        <v>0.102485626935959</v>
      </c>
      <c r="AM13" s="90" t="n">
        <v>0.103962503373623</v>
      </c>
      <c r="AN13" s="90" t="n">
        <v>0.10452414304018</v>
      </c>
      <c r="AO13" s="90" t="n">
        <v>0.107374101877213</v>
      </c>
      <c r="AP13" s="90" t="n">
        <v>0.109731137752533</v>
      </c>
      <c r="AQ13" s="90" t="n">
        <v>0.114312075078487</v>
      </c>
      <c r="AR13" s="90" t="n">
        <v>0.125652357935905</v>
      </c>
      <c r="AS13" s="90" t="n">
        <v>0.140355825424194</v>
      </c>
      <c r="AT13" s="90" t="n">
        <v>0.128834903240204</v>
      </c>
      <c r="AU13" s="90" t="n">
        <v>0.122886531054974</v>
      </c>
      <c r="AV13" s="90" t="n">
        <v>0.11874808371067</v>
      </c>
      <c r="AW13" s="90" t="n">
        <v>0.117704801261425</v>
      </c>
      <c r="AX13" s="126" t="n">
        <v>0.115506701171398</v>
      </c>
      <c r="AY13" s="126" t="n">
        <v>0.11309140175581</v>
      </c>
      <c r="AZ13" s="126" t="n">
        <v>0.112163096666336</v>
      </c>
      <c r="BA13" s="126" t="n">
        <v>0.110537603497505</v>
      </c>
      <c r="BB13" s="126" t="n">
        <v>0.112657502293587</v>
      </c>
      <c r="BC13" s="126" t="n">
        <v>0.118909299373627</v>
      </c>
      <c r="BD13" s="126" t="n">
        <v>0.126895397901535</v>
      </c>
      <c r="BE13" s="126" t="n">
        <v>0.130579397082329</v>
      </c>
      <c r="BF13" s="126" t="n">
        <v>0.130984097719193</v>
      </c>
      <c r="BG13" s="126" t="n">
        <v>0.120359897613525</v>
      </c>
      <c r="BH13" s="126" t="n">
        <v>0.116413600742817</v>
      </c>
      <c r="BI13" s="126" t="n">
        <v>0.118488997220993</v>
      </c>
      <c r="BJ13" s="126" t="n">
        <v>0.118063502013683</v>
      </c>
      <c r="BK13" s="127"/>
    </row>
    <row r="14" s="124" customFormat="true" ht="10.5" hidden="false" customHeight="false" outlineLevel="0" collapsed="false">
      <c r="A14" s="124" t="s">
        <v>584</v>
      </c>
      <c r="B14" s="124" t="s">
        <v>520</v>
      </c>
      <c r="C14" s="125" t="n">
        <v>0.0800301656126976</v>
      </c>
      <c r="D14" s="90" t="n">
        <v>0.0801946893334389</v>
      </c>
      <c r="E14" s="90" t="n">
        <v>0.0834870785474777</v>
      </c>
      <c r="F14" s="90" t="n">
        <v>0.0881667360663414</v>
      </c>
      <c r="G14" s="90" t="n">
        <v>0.0899426862597466</v>
      </c>
      <c r="H14" s="90" t="n">
        <v>0.0925155654549599</v>
      </c>
      <c r="I14" s="90" t="n">
        <v>0.0920829772949219</v>
      </c>
      <c r="J14" s="90" t="n">
        <v>0.0921755507588387</v>
      </c>
      <c r="K14" s="90" t="n">
        <v>0.0891808718442917</v>
      </c>
      <c r="L14" s="90" t="n">
        <v>0.0884642004966736</v>
      </c>
      <c r="M14" s="90" t="n">
        <v>0.0872218757867813</v>
      </c>
      <c r="N14" s="90" t="n">
        <v>0.0830171629786491</v>
      </c>
      <c r="O14" s="90" t="n">
        <v>0.0823857933282852</v>
      </c>
      <c r="P14" s="90" t="n">
        <v>0.0832526609301567</v>
      </c>
      <c r="Q14" s="90" t="n">
        <v>0.0861548706889153</v>
      </c>
      <c r="R14" s="90" t="n">
        <v>0.0893455967307091</v>
      </c>
      <c r="S14" s="90" t="n">
        <v>0.0906727686524391</v>
      </c>
      <c r="T14" s="90" t="n">
        <v>0.0929409340023994</v>
      </c>
      <c r="U14" s="90" t="n">
        <v>0.0935784950852394</v>
      </c>
      <c r="V14" s="90" t="n">
        <v>0.0950172990560532</v>
      </c>
      <c r="W14" s="90" t="n">
        <v>0.0938697755336762</v>
      </c>
      <c r="X14" s="90" t="n">
        <v>0.0905492603778839</v>
      </c>
      <c r="Y14" s="90" t="n">
        <v>0.0896493867039681</v>
      </c>
      <c r="Z14" s="90" t="n">
        <v>0.0857784971594811</v>
      </c>
      <c r="AA14" s="90" t="n">
        <v>0.0851790979504585</v>
      </c>
      <c r="AB14" s="90" t="n">
        <v>0.0875736996531487</v>
      </c>
      <c r="AC14" s="90" t="n">
        <v>0.0887464731931686</v>
      </c>
      <c r="AD14" s="90" t="n">
        <v>0.09224022179842</v>
      </c>
      <c r="AE14" s="90" t="n">
        <v>0.0955597013235092</v>
      </c>
      <c r="AF14" s="90" t="n">
        <v>0.09789227694273</v>
      </c>
      <c r="AG14" s="90" t="n">
        <v>0.0976651236414909</v>
      </c>
      <c r="AH14" s="90" t="n">
        <v>0.0992944017052651</v>
      </c>
      <c r="AI14" s="90" t="n">
        <v>0.0993523597717285</v>
      </c>
      <c r="AJ14" s="90" t="n">
        <v>0.0975592359900475</v>
      </c>
      <c r="AK14" s="90" t="n">
        <v>0.0975990369915962</v>
      </c>
      <c r="AL14" s="90" t="n">
        <v>0.0927116051316261</v>
      </c>
      <c r="AM14" s="90" t="n">
        <v>0.0957143306732178</v>
      </c>
      <c r="AN14" s="90" t="n">
        <v>0.0980180948972702</v>
      </c>
      <c r="AO14" s="90" t="n">
        <v>0.0984392985701561</v>
      </c>
      <c r="AP14" s="90" t="n">
        <v>0.103084534406662</v>
      </c>
      <c r="AQ14" s="90" t="n">
        <v>0.106016889214516</v>
      </c>
      <c r="AR14" s="90" t="n">
        <v>0.108462654054165</v>
      </c>
      <c r="AS14" s="90" t="n">
        <v>0.109674915671349</v>
      </c>
      <c r="AT14" s="90" t="n">
        <v>0.109419673681259</v>
      </c>
      <c r="AU14" s="90" t="n">
        <v>0.109350122511387</v>
      </c>
      <c r="AV14" s="90" t="n">
        <v>0.107115015387535</v>
      </c>
      <c r="AW14" s="90" t="n">
        <v>0.104483000934124</v>
      </c>
      <c r="AX14" s="126" t="n">
        <v>0.100453399121761</v>
      </c>
      <c r="AY14" s="126" t="n">
        <v>0.0979859977960587</v>
      </c>
      <c r="AZ14" s="126" t="n">
        <v>0.0997439026832581</v>
      </c>
      <c r="BA14" s="126" t="n">
        <v>0.102284498512745</v>
      </c>
      <c r="BB14" s="126" t="n">
        <v>0.105615496635437</v>
      </c>
      <c r="BC14" s="126" t="n">
        <v>0.109817497432232</v>
      </c>
      <c r="BD14" s="126" t="n">
        <v>0.11219959706068</v>
      </c>
      <c r="BE14" s="126" t="n">
        <v>0.112623199820519</v>
      </c>
      <c r="BF14" s="126" t="n">
        <v>0.112788699567318</v>
      </c>
      <c r="BG14" s="126" t="n">
        <v>0.111026503145695</v>
      </c>
      <c r="BH14" s="126" t="n">
        <v>0.109202899038792</v>
      </c>
      <c r="BI14" s="126" t="n">
        <v>0.106565803289413</v>
      </c>
      <c r="BJ14" s="126" t="n">
        <v>0.103015601634979</v>
      </c>
      <c r="BK14" s="127"/>
    </row>
    <row r="15" s="124" customFormat="true" ht="10.5" hidden="false" customHeight="false" outlineLevel="0" collapsed="false">
      <c r="C15" s="125"/>
      <c r="D15" s="90"/>
      <c r="E15" s="128"/>
      <c r="F15" s="128"/>
      <c r="G15" s="128"/>
      <c r="H15" s="128"/>
      <c r="I15" s="128"/>
      <c r="J15" s="128"/>
      <c r="K15" s="128"/>
      <c r="L15" s="128"/>
      <c r="M15" s="128"/>
      <c r="N15" s="128"/>
      <c r="O15" s="128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28"/>
      <c r="AD15" s="128"/>
      <c r="AE15" s="128"/>
      <c r="AF15" s="128"/>
      <c r="AG15" s="128"/>
      <c r="AH15" s="128"/>
      <c r="AI15" s="128"/>
      <c r="AJ15" s="128"/>
      <c r="AK15" s="128"/>
      <c r="AL15" s="128"/>
      <c r="AM15" s="128"/>
      <c r="AN15" s="128"/>
      <c r="AO15" s="128"/>
      <c r="AP15" s="128"/>
      <c r="AQ15" s="129"/>
      <c r="AR15" s="129"/>
      <c r="AS15" s="129"/>
      <c r="AT15" s="129"/>
      <c r="AU15" s="129"/>
      <c r="AV15" s="129"/>
      <c r="AW15" s="129"/>
      <c r="AX15" s="129"/>
      <c r="AY15" s="129"/>
      <c r="AZ15" s="129"/>
      <c r="BA15" s="129"/>
      <c r="BB15" s="129"/>
      <c r="BC15" s="129"/>
      <c r="BD15" s="129"/>
      <c r="BE15" s="129"/>
      <c r="BF15" s="129"/>
      <c r="BG15" s="129"/>
      <c r="BH15" s="129"/>
      <c r="BI15" s="129"/>
      <c r="BJ15" s="129"/>
    </row>
    <row r="16" s="124" customFormat="true" ht="10.5" hidden="false" customHeight="false" outlineLevel="0" collapsed="false">
      <c r="B16" s="130" t="s">
        <v>341</v>
      </c>
      <c r="C16" s="131"/>
      <c r="D16" s="128"/>
      <c r="E16" s="128"/>
      <c r="F16" s="128"/>
      <c r="G16" s="128"/>
      <c r="H16" s="128"/>
      <c r="I16" s="128"/>
      <c r="J16" s="128"/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  <c r="AD16" s="128"/>
      <c r="AE16" s="128"/>
      <c r="AF16" s="128"/>
      <c r="AG16" s="128"/>
      <c r="AH16" s="128"/>
      <c r="AI16" s="128"/>
      <c r="AJ16" s="128"/>
      <c r="AK16" s="128"/>
      <c r="AL16" s="128"/>
      <c r="AM16" s="128"/>
      <c r="AN16" s="128"/>
      <c r="AO16" s="128"/>
      <c r="AP16" s="128"/>
      <c r="AQ16" s="128"/>
      <c r="AR16" s="128"/>
      <c r="AS16" s="128"/>
      <c r="AT16" s="128"/>
      <c r="AU16" s="128"/>
      <c r="AV16" s="128"/>
      <c r="AW16" s="128"/>
      <c r="AX16" s="129"/>
      <c r="AY16" s="129"/>
      <c r="AZ16" s="129"/>
      <c r="BA16" s="129"/>
      <c r="BB16" s="129"/>
      <c r="BC16" s="129"/>
      <c r="BD16" s="129"/>
      <c r="BE16" s="129"/>
      <c r="BF16" s="129"/>
      <c r="BG16" s="129"/>
      <c r="BH16" s="129"/>
      <c r="BI16" s="129"/>
      <c r="BJ16" s="129"/>
    </row>
    <row r="17" s="124" customFormat="true" ht="10.5" hidden="false" customHeight="false" outlineLevel="0" collapsed="false">
      <c r="A17" s="124" t="s">
        <v>585</v>
      </c>
      <c r="B17" s="124" t="s">
        <v>522</v>
      </c>
      <c r="C17" s="125" t="n">
        <v>0.0881121158599854</v>
      </c>
      <c r="D17" s="90" t="n">
        <v>0.0926882177591324</v>
      </c>
      <c r="E17" s="90" t="n">
        <v>0.097946897149086</v>
      </c>
      <c r="F17" s="90" t="n">
        <v>0.0958959385752678</v>
      </c>
      <c r="G17" s="90" t="n">
        <v>0.101239241659641</v>
      </c>
      <c r="H17" s="90" t="n">
        <v>0.108276434242725</v>
      </c>
      <c r="I17" s="90" t="n">
        <v>0.109573967754841</v>
      </c>
      <c r="J17" s="90" t="n">
        <v>0.11128444224596</v>
      </c>
      <c r="K17" s="90" t="n">
        <v>0.113950788974762</v>
      </c>
      <c r="L17" s="90" t="n">
        <v>0.108904004096985</v>
      </c>
      <c r="M17" s="90" t="n">
        <v>0.102378703653812</v>
      </c>
      <c r="N17" s="90" t="n">
        <v>0.10597537457943</v>
      </c>
      <c r="O17" s="90" t="n">
        <v>0.100032858550549</v>
      </c>
      <c r="P17" s="90" t="n">
        <v>0.109601534903049</v>
      </c>
      <c r="Q17" s="90" t="n">
        <v>0.100378423929214</v>
      </c>
      <c r="R17" s="90" t="n">
        <v>0.103110939264297</v>
      </c>
      <c r="S17" s="90" t="n">
        <v>0.101133517920971</v>
      </c>
      <c r="T17" s="90" t="n">
        <v>0.111994095146656</v>
      </c>
      <c r="U17" s="90" t="n">
        <v>0.111302152276039</v>
      </c>
      <c r="V17" s="90" t="n">
        <v>0.111798472702503</v>
      </c>
      <c r="W17" s="90" t="n">
        <v>0.111404925584793</v>
      </c>
      <c r="X17" s="90" t="n">
        <v>0.10377237200737</v>
      </c>
      <c r="Y17" s="90" t="n">
        <v>0.103416092693806</v>
      </c>
      <c r="Z17" s="90" t="n">
        <v>0.104130953550339</v>
      </c>
      <c r="AA17" s="90" t="n">
        <v>0.112636186182499</v>
      </c>
      <c r="AB17" s="90" t="n">
        <v>0.116644874215126</v>
      </c>
      <c r="AC17" s="90" t="n">
        <v>0.113688945770264</v>
      </c>
      <c r="AD17" s="90" t="n">
        <v>0.11479102820158</v>
      </c>
      <c r="AE17" s="90" t="n">
        <v>0.112544156610966</v>
      </c>
      <c r="AF17" s="90" t="n">
        <v>0.119656100869179</v>
      </c>
      <c r="AG17" s="90" t="n">
        <v>0.121123760938644</v>
      </c>
      <c r="AH17" s="90" t="n">
        <v>0.120037756860256</v>
      </c>
      <c r="AI17" s="90" t="n">
        <v>0.128692522644997</v>
      </c>
      <c r="AJ17" s="90" t="n">
        <v>0.119812116026878</v>
      </c>
      <c r="AK17" s="90" t="n">
        <v>0.125535890460014</v>
      </c>
      <c r="AL17" s="90" t="n">
        <v>0.126141369342804</v>
      </c>
      <c r="AM17" s="90" t="n">
        <v>0.144504263997078</v>
      </c>
      <c r="AN17" s="90" t="n">
        <v>0.152012333273888</v>
      </c>
      <c r="AO17" s="90" t="n">
        <v>0.148324742913246</v>
      </c>
      <c r="AP17" s="90" t="n">
        <v>0.143864706158638</v>
      </c>
      <c r="AQ17" s="90" t="n">
        <v>0.142028391361237</v>
      </c>
      <c r="AR17" s="90" t="n">
        <v>0.148559167981148</v>
      </c>
      <c r="AS17" s="90" t="n">
        <v>0.145081400871277</v>
      </c>
      <c r="AT17" s="90" t="n">
        <v>0.154184147715569</v>
      </c>
      <c r="AU17" s="90" t="n">
        <v>0.151099994778633</v>
      </c>
      <c r="AV17" s="90" t="n">
        <v>0.149443700909615</v>
      </c>
      <c r="AW17" s="90" t="n">
        <v>0.142854899168015</v>
      </c>
      <c r="AX17" s="126" t="n">
        <v>0.144504100084305</v>
      </c>
      <c r="AY17" s="126" t="n">
        <v>0.141620695590973</v>
      </c>
      <c r="AZ17" s="126" t="n">
        <v>0.145608395338058</v>
      </c>
      <c r="BA17" s="126" t="n">
        <v>0.142609000205994</v>
      </c>
      <c r="BB17" s="126" t="n">
        <v>0.145505994558334</v>
      </c>
      <c r="BC17" s="126" t="n">
        <v>0.144097298383713</v>
      </c>
      <c r="BD17" s="126" t="n">
        <v>0.154081106185913</v>
      </c>
      <c r="BE17" s="126" t="n">
        <v>0.158239305019379</v>
      </c>
      <c r="BF17" s="126" t="n">
        <v>0.152421295642853</v>
      </c>
      <c r="BG17" s="126" t="n">
        <v>0.160467892885208</v>
      </c>
      <c r="BH17" s="126" t="n">
        <v>0.151915401220322</v>
      </c>
      <c r="BI17" s="126" t="n">
        <v>0.147850200533867</v>
      </c>
      <c r="BJ17" s="126" t="n">
        <v>0.150161907076836</v>
      </c>
      <c r="BK17" s="127"/>
    </row>
    <row r="18" s="124" customFormat="true" ht="10.5" hidden="false" customHeight="false" outlineLevel="0" collapsed="false">
      <c r="A18" s="124" t="s">
        <v>586</v>
      </c>
      <c r="B18" s="124" t="s">
        <v>524</v>
      </c>
      <c r="C18" s="125" t="n">
        <v>0.0950529724359512</v>
      </c>
      <c r="D18" s="90" t="n">
        <v>0.098214864730835</v>
      </c>
      <c r="E18" s="90" t="n">
        <v>0.102390639483929</v>
      </c>
      <c r="F18" s="90" t="n">
        <v>0.105317004024982</v>
      </c>
      <c r="G18" s="90" t="n">
        <v>0.104987889528275</v>
      </c>
      <c r="H18" s="90" t="n">
        <v>0.109365850687027</v>
      </c>
      <c r="I18" s="90" t="n">
        <v>0.1129409968853</v>
      </c>
      <c r="J18" s="90" t="n">
        <v>0.117432214319706</v>
      </c>
      <c r="K18" s="90" t="n">
        <v>0.116230554878712</v>
      </c>
      <c r="L18" s="90" t="n">
        <v>0.108731552958488</v>
      </c>
      <c r="M18" s="90" t="n">
        <v>0.102523811161518</v>
      </c>
      <c r="N18" s="90" t="n">
        <v>0.100027307868004</v>
      </c>
      <c r="O18" s="90" t="n">
        <v>0.101345591247082</v>
      </c>
      <c r="P18" s="90" t="n">
        <v>0.100126296281815</v>
      </c>
      <c r="Q18" s="90" t="n">
        <v>0.102660939097404</v>
      </c>
      <c r="R18" s="90" t="n">
        <v>0.101423159241676</v>
      </c>
      <c r="S18" s="90" t="n">
        <v>0.104169294238091</v>
      </c>
      <c r="T18" s="90" t="n">
        <v>0.114513903856277</v>
      </c>
      <c r="U18" s="90" t="n">
        <v>0.120321676135063</v>
      </c>
      <c r="V18" s="90" t="n">
        <v>0.120031364262104</v>
      </c>
      <c r="W18" s="90" t="n">
        <v>0.118023887276649</v>
      </c>
      <c r="X18" s="90" t="n">
        <v>0.10779857635498</v>
      </c>
      <c r="Y18" s="90" t="n">
        <v>0.103879615664482</v>
      </c>
      <c r="Z18" s="90" t="n">
        <v>0.102543495595455</v>
      </c>
      <c r="AA18" s="90" t="n">
        <v>0.104104161262512</v>
      </c>
      <c r="AB18" s="90" t="n">
        <v>0.10293485224247</v>
      </c>
      <c r="AC18" s="90" t="n">
        <v>0.104200154542923</v>
      </c>
      <c r="AD18" s="90" t="n">
        <v>0.106704846024513</v>
      </c>
      <c r="AE18" s="90" t="n">
        <v>0.111185617744923</v>
      </c>
      <c r="AF18" s="90" t="n">
        <v>0.122692316770554</v>
      </c>
      <c r="AG18" s="90" t="n">
        <v>0.122963830828667</v>
      </c>
      <c r="AH18" s="90" t="n">
        <v>0.128280997276306</v>
      </c>
      <c r="AI18" s="90" t="n">
        <v>0.127221032977104</v>
      </c>
      <c r="AJ18" s="90" t="n">
        <v>0.121209092438221</v>
      </c>
      <c r="AK18" s="90" t="n">
        <v>0.11726164072752</v>
      </c>
      <c r="AL18" s="90" t="n">
        <v>0.118483901023865</v>
      </c>
      <c r="AM18" s="90" t="n">
        <v>0.108673557639122</v>
      </c>
      <c r="AN18" s="90" t="n">
        <v>0.110513105988503</v>
      </c>
      <c r="AO18" s="90" t="n">
        <v>0.108422204852104</v>
      </c>
      <c r="AP18" s="90" t="n">
        <v>0.108992859721184</v>
      </c>
      <c r="AQ18" s="90" t="n">
        <v>0.111796632409096</v>
      </c>
      <c r="AR18" s="90" t="n">
        <v>0.124209105968475</v>
      </c>
      <c r="AS18" s="90" t="n">
        <v>0.128312289714813</v>
      </c>
      <c r="AT18" s="90" t="n">
        <v>0.131612330675125</v>
      </c>
      <c r="AU18" s="90" t="n">
        <v>0.125476390123367</v>
      </c>
      <c r="AV18" s="90" t="n">
        <v>0.122100800275803</v>
      </c>
      <c r="AW18" s="90" t="n">
        <v>0.116898700594902</v>
      </c>
      <c r="AX18" s="126" t="n">
        <v>0.115499600768089</v>
      </c>
      <c r="AY18" s="126" t="n">
        <v>0.112701199948788</v>
      </c>
      <c r="AZ18" s="126" t="n">
        <v>0.112901099026203</v>
      </c>
      <c r="BA18" s="126" t="n">
        <v>0.114601798355579</v>
      </c>
      <c r="BB18" s="126" t="n">
        <v>0.115401700139046</v>
      </c>
      <c r="BC18" s="126" t="n">
        <v>0.117901399731636</v>
      </c>
      <c r="BD18" s="126" t="n">
        <v>0.12640069425106</v>
      </c>
      <c r="BE18" s="126" t="n">
        <v>0.131098806858063</v>
      </c>
      <c r="BF18" s="126" t="n">
        <v>0.13289549946785</v>
      </c>
      <c r="BG18" s="126" t="n">
        <v>0.129990801215172</v>
      </c>
      <c r="BH18" s="126" t="n">
        <v>0.123884700238705</v>
      </c>
      <c r="BI18" s="126" t="n">
        <v>0.116878099739552</v>
      </c>
      <c r="BJ18" s="126" t="n">
        <v>0.116668403148651</v>
      </c>
      <c r="BK18" s="127"/>
    </row>
    <row r="19" s="124" customFormat="true" ht="10.5" hidden="false" customHeight="false" outlineLevel="0" collapsed="false">
      <c r="A19" s="124" t="s">
        <v>587</v>
      </c>
      <c r="B19" s="124" t="s">
        <v>526</v>
      </c>
      <c r="C19" s="125" t="n">
        <v>0.0674977079033852</v>
      </c>
      <c r="D19" s="90" t="n">
        <v>0.071731872856617</v>
      </c>
      <c r="E19" s="90" t="n">
        <v>0.0710622742772102</v>
      </c>
      <c r="F19" s="90" t="n">
        <v>0.073109358549118</v>
      </c>
      <c r="G19" s="90" t="n">
        <v>0.0724373385310173</v>
      </c>
      <c r="H19" s="90" t="n">
        <v>0.0742182061076164</v>
      </c>
      <c r="I19" s="90" t="n">
        <v>0.0745816826820374</v>
      </c>
      <c r="J19" s="90" t="n">
        <v>0.073942743241787</v>
      </c>
      <c r="K19" s="90" t="n">
        <v>0.0730956569314003</v>
      </c>
      <c r="L19" s="90" t="n">
        <v>0.074024610221386</v>
      </c>
      <c r="M19" s="90" t="n">
        <v>0.0714198052883148</v>
      </c>
      <c r="N19" s="90" t="n">
        <v>0.0692331716418266</v>
      </c>
      <c r="O19" s="90" t="n">
        <v>0.0688150450587273</v>
      </c>
      <c r="P19" s="90" t="n">
        <v>0.0711605399847031</v>
      </c>
      <c r="Q19" s="90" t="n">
        <v>0.0735814273357391</v>
      </c>
      <c r="R19" s="90" t="n">
        <v>0.0740369483828545</v>
      </c>
      <c r="S19" s="90" t="n">
        <v>0.0742339342832565</v>
      </c>
      <c r="T19" s="90" t="n">
        <v>0.075978122651577</v>
      </c>
      <c r="U19" s="90" t="n">
        <v>0.0764748156070709</v>
      </c>
      <c r="V19" s="90" t="n">
        <v>0.0772383511066437</v>
      </c>
      <c r="W19" s="90" t="n">
        <v>0.0757881999015808</v>
      </c>
      <c r="X19" s="90" t="n">
        <v>0.0757122039794922</v>
      </c>
      <c r="Y19" s="90" t="n">
        <v>0.0731432810425758</v>
      </c>
      <c r="Z19" s="90" t="n">
        <v>0.0716433078050613</v>
      </c>
      <c r="AA19" s="90" t="n">
        <v>0.0718540102243424</v>
      </c>
      <c r="AB19" s="90" t="n">
        <v>0.0735385268926621</v>
      </c>
      <c r="AC19" s="90" t="n">
        <v>0.0743853896856308</v>
      </c>
      <c r="AD19" s="90" t="n">
        <v>0.0751459002494812</v>
      </c>
      <c r="AE19" s="90" t="n">
        <v>0.0764992535114288</v>
      </c>
      <c r="AF19" s="90" t="n">
        <v>0.0779787972569466</v>
      </c>
      <c r="AG19" s="90" t="n">
        <v>0.0778951421380043</v>
      </c>
      <c r="AH19" s="90" t="n">
        <v>0.078672468662262</v>
      </c>
      <c r="AI19" s="90" t="n">
        <v>0.0788521245121956</v>
      </c>
      <c r="AJ19" s="90" t="n">
        <v>0.0793463364243507</v>
      </c>
      <c r="AK19" s="90" t="n">
        <v>0.0771408379077911</v>
      </c>
      <c r="AL19" s="90" t="n">
        <v>0.0753820464015007</v>
      </c>
      <c r="AM19" s="90" t="n">
        <v>0.0781132727861404</v>
      </c>
      <c r="AN19" s="90" t="n">
        <v>0.0798083320260048</v>
      </c>
      <c r="AO19" s="90" t="n">
        <v>0.0795260667800903</v>
      </c>
      <c r="AP19" s="90" t="n">
        <v>0.083628922700882</v>
      </c>
      <c r="AQ19" s="90" t="n">
        <v>0.083270475268364</v>
      </c>
      <c r="AR19" s="90" t="n">
        <v>0.0842063948512077</v>
      </c>
      <c r="AS19" s="90" t="n">
        <v>0.0845688208937645</v>
      </c>
      <c r="AT19" s="90" t="n">
        <v>0.0849842354655266</v>
      </c>
      <c r="AU19" s="90" t="n">
        <v>0.0840568616986275</v>
      </c>
      <c r="AV19" s="90" t="n">
        <v>0.0825368985533714</v>
      </c>
      <c r="AW19" s="90" t="n">
        <v>0.0799783021211624</v>
      </c>
      <c r="AX19" s="126" t="n">
        <v>0.0789721980690956</v>
      </c>
      <c r="AY19" s="126" t="n">
        <v>0.0779002979397774</v>
      </c>
      <c r="AZ19" s="126" t="n">
        <v>0.080800399184227</v>
      </c>
      <c r="BA19" s="126" t="n">
        <v>0.0818106010556221</v>
      </c>
      <c r="BB19" s="126" t="n">
        <v>0.0826006010174751</v>
      </c>
      <c r="BC19" s="126" t="n">
        <v>0.0835006013512611</v>
      </c>
      <c r="BD19" s="126" t="n">
        <v>0.0860003009438515</v>
      </c>
      <c r="BE19" s="126" t="n">
        <v>0.0862997993826866</v>
      </c>
      <c r="BF19" s="126" t="n">
        <v>0.0857988968491554</v>
      </c>
      <c r="BG19" s="126" t="n">
        <v>0.0845976024866104</v>
      </c>
      <c r="BH19" s="126" t="n">
        <v>0.0848957970738411</v>
      </c>
      <c r="BI19" s="126" t="n">
        <v>0.0826935023069382</v>
      </c>
      <c r="BJ19" s="126" t="n">
        <v>0.0797578021883965</v>
      </c>
      <c r="BK19" s="127"/>
    </row>
    <row r="20" s="124" customFormat="true" ht="10.5" hidden="false" customHeight="false" outlineLevel="0" collapsed="false">
      <c r="A20" s="124" t="s">
        <v>588</v>
      </c>
      <c r="B20" s="124" t="s">
        <v>506</v>
      </c>
      <c r="C20" s="125" t="n">
        <v>0.0539554543793201</v>
      </c>
      <c r="D20" s="90" t="n">
        <v>0.0559862814843655</v>
      </c>
      <c r="E20" s="90" t="n">
        <v>0.057412963360548</v>
      </c>
      <c r="F20" s="90" t="n">
        <v>0.0581912398338318</v>
      </c>
      <c r="G20" s="90" t="n">
        <v>0.0627010762691498</v>
      </c>
      <c r="H20" s="90" t="n">
        <v>0.0666709393262863</v>
      </c>
      <c r="I20" s="90" t="n">
        <v>0.066803365945816</v>
      </c>
      <c r="J20" s="90" t="n">
        <v>0.0675010085105896</v>
      </c>
      <c r="K20" s="90" t="n">
        <v>0.0620410554111004</v>
      </c>
      <c r="L20" s="90" t="n">
        <v>0.0576140657067299</v>
      </c>
      <c r="M20" s="90" t="n">
        <v>0.0544914156198502</v>
      </c>
      <c r="N20" s="90" t="n">
        <v>0.0557164624333382</v>
      </c>
      <c r="O20" s="90" t="n">
        <v>0.0554825663566589</v>
      </c>
      <c r="P20" s="90" t="n">
        <v>0.056579764932394</v>
      </c>
      <c r="Q20" s="90" t="n">
        <v>0.0580617561936379</v>
      </c>
      <c r="R20" s="90" t="n">
        <v>0.0585893169045448</v>
      </c>
      <c r="S20" s="90" t="n">
        <v>0.0635710209608078</v>
      </c>
      <c r="T20" s="90" t="n">
        <v>0.0671670213341713</v>
      </c>
      <c r="U20" s="90" t="n">
        <v>0.0688533484935761</v>
      </c>
      <c r="V20" s="90" t="n">
        <v>0.0692894086241722</v>
      </c>
      <c r="W20" s="90" t="n">
        <v>0.0632212534546852</v>
      </c>
      <c r="X20" s="90" t="n">
        <v>0.0595095753669739</v>
      </c>
      <c r="Y20" s="90" t="n">
        <v>0.058595173060894</v>
      </c>
      <c r="Z20" s="90" t="n">
        <v>0.0572163909673691</v>
      </c>
      <c r="AA20" s="90" t="n">
        <v>0.0567346960306168</v>
      </c>
      <c r="AB20" s="90" t="n">
        <v>0.0586460866034031</v>
      </c>
      <c r="AC20" s="90" t="n">
        <v>0.0580391362309456</v>
      </c>
      <c r="AD20" s="90" t="n">
        <v>0.0606002770364285</v>
      </c>
      <c r="AE20" s="90" t="n">
        <v>0.063899464905262</v>
      </c>
      <c r="AF20" s="90" t="n">
        <v>0.0691432952880859</v>
      </c>
      <c r="AG20" s="90" t="n">
        <v>0.0693976655602455</v>
      </c>
      <c r="AH20" s="90" t="n">
        <v>0.0695917010307312</v>
      </c>
      <c r="AI20" s="90" t="n">
        <v>0.0671557635068893</v>
      </c>
      <c r="AJ20" s="90" t="n">
        <v>0.0609220005571842</v>
      </c>
      <c r="AK20" s="90" t="n">
        <v>0.0613149702548981</v>
      </c>
      <c r="AL20" s="90" t="n">
        <v>0.0598381422460079</v>
      </c>
      <c r="AM20" s="90" t="n">
        <v>0.0609716959297657</v>
      </c>
      <c r="AN20" s="90" t="n">
        <v>0.0624372810125351</v>
      </c>
      <c r="AO20" s="90" t="n">
        <v>0.0608861856162548</v>
      </c>
      <c r="AP20" s="90" t="n">
        <v>0.0624468810856342</v>
      </c>
      <c r="AQ20" s="90" t="n">
        <v>0.0676397010684013</v>
      </c>
      <c r="AR20" s="90" t="n">
        <v>0.0730414018034935</v>
      </c>
      <c r="AS20" s="90" t="n">
        <v>0.0739784389734268</v>
      </c>
      <c r="AT20" s="90" t="n">
        <v>0.0731777995824814</v>
      </c>
      <c r="AU20" s="90" t="n">
        <v>0.0697999969124794</v>
      </c>
      <c r="AV20" s="90" t="n">
        <v>0.0649999976158142</v>
      </c>
      <c r="AW20" s="90" t="n">
        <v>0.0629051029682159</v>
      </c>
      <c r="AX20" s="126" t="n">
        <v>0.0627207979559898</v>
      </c>
      <c r="AY20" s="126" t="n">
        <v>0.0603237003087997</v>
      </c>
      <c r="AZ20" s="126" t="n">
        <v>0.0623251982033253</v>
      </c>
      <c r="BA20" s="126" t="n">
        <v>0.0634267032146454</v>
      </c>
      <c r="BB20" s="126" t="n">
        <v>0.0646288990974426</v>
      </c>
      <c r="BC20" s="126" t="n">
        <v>0.0689326971769333</v>
      </c>
      <c r="BD20" s="126" t="n">
        <v>0.0743369981646538</v>
      </c>
      <c r="BE20" s="126" t="n">
        <v>0.0751380994915962</v>
      </c>
      <c r="BF20" s="126" t="n">
        <v>0.0744369998574257</v>
      </c>
      <c r="BG20" s="126" t="n">
        <v>0.0685319975018501</v>
      </c>
      <c r="BH20" s="126" t="n">
        <v>0.0639263987541199</v>
      </c>
      <c r="BI20" s="126" t="n">
        <v>0.062618300318718</v>
      </c>
      <c r="BJ20" s="126" t="n">
        <v>0.0629148036241531</v>
      </c>
      <c r="BK20" s="127"/>
    </row>
    <row r="21" s="124" customFormat="true" ht="10.5" hidden="false" customHeight="false" outlineLevel="0" collapsed="false">
      <c r="A21" s="124" t="s">
        <v>589</v>
      </c>
      <c r="B21" s="124" t="s">
        <v>508</v>
      </c>
      <c r="C21" s="125" t="n">
        <v>0.0641326829791069</v>
      </c>
      <c r="D21" s="90" t="n">
        <v>0.0644482597708702</v>
      </c>
      <c r="E21" s="90" t="n">
        <v>0.0654219165444374</v>
      </c>
      <c r="F21" s="90" t="n">
        <v>0.0661277696490288</v>
      </c>
      <c r="G21" s="90" t="n">
        <v>0.0670796483755112</v>
      </c>
      <c r="H21" s="90" t="n">
        <v>0.0679680481553078</v>
      </c>
      <c r="I21" s="90" t="n">
        <v>0.0673604756593704</v>
      </c>
      <c r="J21" s="90" t="n">
        <v>0.0688062980771065</v>
      </c>
      <c r="K21" s="90" t="n">
        <v>0.0687604025006294</v>
      </c>
      <c r="L21" s="90" t="n">
        <v>0.0691198483109474</v>
      </c>
      <c r="M21" s="90" t="n">
        <v>0.0673352926969528</v>
      </c>
      <c r="N21" s="90" t="n">
        <v>0.0663691535592079</v>
      </c>
      <c r="O21" s="90" t="n">
        <v>0.0669148564338684</v>
      </c>
      <c r="P21" s="90" t="n">
        <v>0.0679612085223198</v>
      </c>
      <c r="Q21" s="90" t="n">
        <v>0.068762019276619</v>
      </c>
      <c r="R21" s="90" t="n">
        <v>0.0687474384903908</v>
      </c>
      <c r="S21" s="90" t="n">
        <v>0.0693337172269821</v>
      </c>
      <c r="T21" s="90" t="n">
        <v>0.0696782544255257</v>
      </c>
      <c r="U21" s="90" t="n">
        <v>0.0702886208891869</v>
      </c>
      <c r="V21" s="90" t="n">
        <v>0.071219265460968</v>
      </c>
      <c r="W21" s="90" t="n">
        <v>0.0712706595659256</v>
      </c>
      <c r="X21" s="90" t="n">
        <v>0.0704260319471359</v>
      </c>
      <c r="Y21" s="90" t="n">
        <v>0.0698860436677933</v>
      </c>
      <c r="Z21" s="90" t="n">
        <v>0.0705064088106155</v>
      </c>
      <c r="AA21" s="90" t="n">
        <v>0.0714272856712341</v>
      </c>
      <c r="AB21" s="90" t="n">
        <v>0.0735897943377495</v>
      </c>
      <c r="AC21" s="90" t="n">
        <v>0.0731546133756638</v>
      </c>
      <c r="AD21" s="90" t="n">
        <v>0.0729205086827278</v>
      </c>
      <c r="AE21" s="90" t="n">
        <v>0.0740538761019707</v>
      </c>
      <c r="AF21" s="90" t="n">
        <v>0.0744036287069321</v>
      </c>
      <c r="AG21" s="90" t="n">
        <v>0.0749314650893211</v>
      </c>
      <c r="AH21" s="90" t="n">
        <v>0.0763119533658028</v>
      </c>
      <c r="AI21" s="90" t="n">
        <v>0.0767404139041901</v>
      </c>
      <c r="AJ21" s="90" t="n">
        <v>0.0761938393115997</v>
      </c>
      <c r="AK21" s="90" t="n">
        <v>0.0770165249705315</v>
      </c>
      <c r="AL21" s="90" t="n">
        <v>0.0781718418002129</v>
      </c>
      <c r="AM21" s="90" t="n">
        <v>0.0798386484384537</v>
      </c>
      <c r="AN21" s="90" t="n">
        <v>0.0818829238414764</v>
      </c>
      <c r="AO21" s="90" t="n">
        <v>0.081894539296627</v>
      </c>
      <c r="AP21" s="90" t="n">
        <v>0.0819082036614418</v>
      </c>
      <c r="AQ21" s="90" t="n">
        <v>0.082154668867588</v>
      </c>
      <c r="AR21" s="90" t="n">
        <v>0.0848676487803459</v>
      </c>
      <c r="AS21" s="90" t="n">
        <v>0.0854641050100327</v>
      </c>
      <c r="AT21" s="90" t="n">
        <v>0.0868726819753647</v>
      </c>
      <c r="AU21" s="90" t="n">
        <v>0.0858166515827179</v>
      </c>
      <c r="AV21" s="90" t="n">
        <v>0.0865005031228066</v>
      </c>
      <c r="AW21" s="90" t="n">
        <v>0.0850998982787132</v>
      </c>
      <c r="AX21" s="126" t="n">
        <v>0.0852999985218048</v>
      </c>
      <c r="AY21" s="126" t="n">
        <v>0.0842003002762795</v>
      </c>
      <c r="AZ21" s="126" t="n">
        <v>0.0864010006189346</v>
      </c>
      <c r="BA21" s="126" t="n">
        <v>0.0869015976786614</v>
      </c>
      <c r="BB21" s="126" t="n">
        <v>0.0868344977498055</v>
      </c>
      <c r="BC21" s="126" t="n">
        <v>0.088500902056694</v>
      </c>
      <c r="BD21" s="126" t="n">
        <v>0.0889291018247604</v>
      </c>
      <c r="BE21" s="126" t="n">
        <v>0.089095301926136</v>
      </c>
      <c r="BF21" s="126" t="n">
        <v>0.0903894007205963</v>
      </c>
      <c r="BG21" s="126" t="n">
        <v>0.0903913974761963</v>
      </c>
      <c r="BH21" s="126" t="n">
        <v>0.0892700999975205</v>
      </c>
      <c r="BI21" s="126" t="n">
        <v>0.0877559036016464</v>
      </c>
      <c r="BJ21" s="126" t="n">
        <v>0.0869283974170685</v>
      </c>
      <c r="BK21" s="127"/>
    </row>
    <row r="22" s="124" customFormat="true" ht="10.5" hidden="false" customHeight="false" outlineLevel="0" collapsed="false">
      <c r="A22" s="124" t="s">
        <v>590</v>
      </c>
      <c r="B22" s="124" t="s">
        <v>510</v>
      </c>
      <c r="C22" s="125" t="n">
        <v>0.063155934214592</v>
      </c>
      <c r="D22" s="90" t="n">
        <v>0.0648031830787659</v>
      </c>
      <c r="E22" s="90" t="n">
        <v>0.064979650080204</v>
      </c>
      <c r="F22" s="90" t="n">
        <v>0.0662308111786842</v>
      </c>
      <c r="G22" s="90" t="n">
        <v>0.0642773061990738</v>
      </c>
      <c r="H22" s="90" t="n">
        <v>0.0652908012270927</v>
      </c>
      <c r="I22" s="90" t="n">
        <v>0.0646964609622955</v>
      </c>
      <c r="J22" s="90" t="n">
        <v>0.0655028447508812</v>
      </c>
      <c r="K22" s="90" t="n">
        <v>0.063750296831131</v>
      </c>
      <c r="L22" s="90" t="n">
        <v>0.066585123538971</v>
      </c>
      <c r="M22" s="90" t="n">
        <v>0.0665256530046463</v>
      </c>
      <c r="N22" s="90" t="n">
        <v>0.0666960999369621</v>
      </c>
      <c r="O22" s="90" t="n">
        <v>0.0668397322297096</v>
      </c>
      <c r="P22" s="90" t="n">
        <v>0.0677301362156868</v>
      </c>
      <c r="Q22" s="90" t="n">
        <v>0.0685952007770538</v>
      </c>
      <c r="R22" s="90" t="n">
        <v>0.070096381008625</v>
      </c>
      <c r="S22" s="90" t="n">
        <v>0.068563848733902</v>
      </c>
      <c r="T22" s="90" t="n">
        <v>0.0689867660403252</v>
      </c>
      <c r="U22" s="90" t="n">
        <v>0.069254569709301</v>
      </c>
      <c r="V22" s="90" t="n">
        <v>0.0699347034096718</v>
      </c>
      <c r="W22" s="90" t="n">
        <v>0.06906408816576</v>
      </c>
      <c r="X22" s="90" t="n">
        <v>0.068910114467144</v>
      </c>
      <c r="Y22" s="90" t="n">
        <v>0.0693933516740799</v>
      </c>
      <c r="Z22" s="90" t="n">
        <v>0.0686613693833351</v>
      </c>
      <c r="AA22" s="90" t="n">
        <v>0.0680834427475929</v>
      </c>
      <c r="AB22" s="90" t="n">
        <v>0.068941742181778</v>
      </c>
      <c r="AC22" s="90" t="n">
        <v>0.069689616560936</v>
      </c>
      <c r="AD22" s="90" t="n">
        <v>0.0705969333648682</v>
      </c>
      <c r="AE22" s="90" t="n">
        <v>0.0721270069479942</v>
      </c>
      <c r="AF22" s="90" t="n">
        <v>0.07185497879982</v>
      </c>
      <c r="AG22" s="90" t="n">
        <v>0.0704797580838203</v>
      </c>
      <c r="AH22" s="90" t="n">
        <v>0.0711899176239967</v>
      </c>
      <c r="AI22" s="90" t="n">
        <v>0.0728040263056755</v>
      </c>
      <c r="AJ22" s="90" t="n">
        <v>0.0730335339903832</v>
      </c>
      <c r="AK22" s="90" t="n">
        <v>0.0771138444542885</v>
      </c>
      <c r="AL22" s="90" t="n">
        <v>0.0764183104038239</v>
      </c>
      <c r="AM22" s="90" t="n">
        <v>0.0748046338558197</v>
      </c>
      <c r="AN22" s="90" t="n">
        <v>0.0766667798161507</v>
      </c>
      <c r="AO22" s="90" t="n">
        <v>0.0775754898786545</v>
      </c>
      <c r="AP22" s="90" t="n">
        <v>0.0811711549758911</v>
      </c>
      <c r="AQ22" s="90" t="n">
        <v>0.079272523522377</v>
      </c>
      <c r="AR22" s="90" t="n">
        <v>0.0825063958764076</v>
      </c>
      <c r="AS22" s="90" t="n">
        <v>0.0788857713341713</v>
      </c>
      <c r="AT22" s="90" t="n">
        <v>0.0805074274539948</v>
      </c>
      <c r="AU22" s="90" t="n">
        <v>0.0775581672787666</v>
      </c>
      <c r="AV22" s="90" t="n">
        <v>0.0793010964989662</v>
      </c>
      <c r="AW22" s="90" t="n">
        <v>0.08039940148592</v>
      </c>
      <c r="AX22" s="126" t="n">
        <v>0.0790989026427269</v>
      </c>
      <c r="AY22" s="126" t="n">
        <v>0.0778988972306252</v>
      </c>
      <c r="AZ22" s="126" t="n">
        <v>0.0797993987798691</v>
      </c>
      <c r="BA22" s="126" t="n">
        <v>0.0805997997522354</v>
      </c>
      <c r="BB22" s="126" t="n">
        <v>0.0816000998020172</v>
      </c>
      <c r="BC22" s="126" t="n">
        <v>0.0804999023675919</v>
      </c>
      <c r="BD22" s="126" t="n">
        <v>0.0811987966299057</v>
      </c>
      <c r="BE22" s="126" t="n">
        <v>0.080296702682972</v>
      </c>
      <c r="BF22" s="126" t="n">
        <v>0.0814931020140648</v>
      </c>
      <c r="BG22" s="126" t="n">
        <v>0.0814879015088081</v>
      </c>
      <c r="BH22" s="126" t="n">
        <v>0.0811808034777641</v>
      </c>
      <c r="BI22" s="126" t="n">
        <v>0.081971600651741</v>
      </c>
      <c r="BJ22" s="126" t="n">
        <v>0.0807600021362305</v>
      </c>
      <c r="BK22" s="127"/>
    </row>
    <row r="23" s="124" customFormat="true" ht="10.5" hidden="false" customHeight="false" outlineLevel="0" collapsed="false">
      <c r="A23" s="124" t="s">
        <v>591</v>
      </c>
      <c r="B23" s="124" t="s">
        <v>512</v>
      </c>
      <c r="C23" s="125" t="n">
        <v>0.0677183195948601</v>
      </c>
      <c r="D23" s="90" t="n">
        <v>0.0689513981342316</v>
      </c>
      <c r="E23" s="90" t="n">
        <v>0.0777744725346565</v>
      </c>
      <c r="F23" s="90" t="n">
        <v>0.0734039172530174</v>
      </c>
      <c r="G23" s="90" t="n">
        <v>0.0768775716423988</v>
      </c>
      <c r="H23" s="90" t="n">
        <v>0.0823207721114159</v>
      </c>
      <c r="I23" s="90" t="n">
        <v>0.0815068408846855</v>
      </c>
      <c r="J23" s="90" t="n">
        <v>0.0782110467553139</v>
      </c>
      <c r="K23" s="90" t="n">
        <v>0.073961466550827</v>
      </c>
      <c r="L23" s="90" t="n">
        <v>0.0722152888774872</v>
      </c>
      <c r="M23" s="90" t="n">
        <v>0.0694081261754036</v>
      </c>
      <c r="N23" s="90" t="n">
        <v>0.0675934255123138</v>
      </c>
      <c r="O23" s="90" t="n">
        <v>0.0712491124868393</v>
      </c>
      <c r="P23" s="90" t="n">
        <v>0.0708150714635849</v>
      </c>
      <c r="Q23" s="90" t="n">
        <v>0.0720925554633141</v>
      </c>
      <c r="R23" s="90" t="n">
        <v>0.0745264068245888</v>
      </c>
      <c r="S23" s="90" t="n">
        <v>0.0738254711031914</v>
      </c>
      <c r="T23" s="90" t="n">
        <v>0.0794227123260498</v>
      </c>
      <c r="U23" s="90" t="n">
        <v>0.0791628882288933</v>
      </c>
      <c r="V23" s="90" t="n">
        <v>0.0815722346305847</v>
      </c>
      <c r="W23" s="90" t="n">
        <v>0.0771412253379822</v>
      </c>
      <c r="X23" s="90" t="n">
        <v>0.0729991495609283</v>
      </c>
      <c r="Y23" s="90" t="n">
        <v>0.0743480995297432</v>
      </c>
      <c r="Z23" s="90" t="n">
        <v>0.0742659270763397</v>
      </c>
      <c r="AA23" s="90" t="n">
        <v>0.0742864832282066</v>
      </c>
      <c r="AB23" s="90" t="n">
        <v>0.0761389061808586</v>
      </c>
      <c r="AC23" s="90" t="n">
        <v>0.0775197744369507</v>
      </c>
      <c r="AD23" s="90" t="n">
        <v>0.0772832036018372</v>
      </c>
      <c r="AE23" s="90" t="n">
        <v>0.0785414651036263</v>
      </c>
      <c r="AF23" s="90" t="n">
        <v>0.0832188352942467</v>
      </c>
      <c r="AG23" s="90" t="n">
        <v>0.0846263542771339</v>
      </c>
      <c r="AH23" s="90" t="n">
        <v>0.0885638147592545</v>
      </c>
      <c r="AI23" s="90" t="n">
        <v>0.0911562591791153</v>
      </c>
      <c r="AJ23" s="90" t="n">
        <v>0.0935520082712174</v>
      </c>
      <c r="AK23" s="90" t="n">
        <v>0.0910930261015892</v>
      </c>
      <c r="AL23" s="90" t="n">
        <v>0.0911047607660294</v>
      </c>
      <c r="AM23" s="90" t="n">
        <v>0.0907130986452103</v>
      </c>
      <c r="AN23" s="90" t="n">
        <v>0.0925968885421753</v>
      </c>
      <c r="AO23" s="90" t="n">
        <v>0.0899897739291191</v>
      </c>
      <c r="AP23" s="90" t="n">
        <v>0.0914344191551209</v>
      </c>
      <c r="AQ23" s="90" t="n">
        <v>0.0887438952922821</v>
      </c>
      <c r="AR23" s="90" t="n">
        <v>0.0934871137142181</v>
      </c>
      <c r="AS23" s="90" t="n">
        <v>0.0939598456025124</v>
      </c>
      <c r="AT23" s="90" t="n">
        <v>0.097844660282135</v>
      </c>
      <c r="AU23" s="90" t="n">
        <v>0.0968261808156967</v>
      </c>
      <c r="AV23" s="90" t="n">
        <v>0.0930102989077568</v>
      </c>
      <c r="AW23" s="90" t="n">
        <v>0.0892940014600754</v>
      </c>
      <c r="AX23" s="126" t="n">
        <v>0.0903946980834007</v>
      </c>
      <c r="AY23" s="126" t="n">
        <v>0.0891013965010643</v>
      </c>
      <c r="AZ23" s="126" t="n">
        <v>0.0921026021242142</v>
      </c>
      <c r="BA23" s="126" t="n">
        <v>0.0951037034392357</v>
      </c>
      <c r="BB23" s="126" t="n">
        <v>0.0928035005927086</v>
      </c>
      <c r="BC23" s="126" t="n">
        <v>0.0939012989401817</v>
      </c>
      <c r="BD23" s="126" t="n">
        <v>0.0984959006309509</v>
      </c>
      <c r="BE23" s="126" t="n">
        <v>0.0999862998723984</v>
      </c>
      <c r="BF23" s="126" t="n">
        <v>0.0991718992590904</v>
      </c>
      <c r="BG23" s="126" t="n">
        <v>0.0968530029058456</v>
      </c>
      <c r="BH23" s="126" t="n">
        <v>0.0956282988190651</v>
      </c>
      <c r="BI23" s="126" t="n">
        <v>0.0931997001171112</v>
      </c>
      <c r="BJ23" s="126" t="n">
        <v>0.0935626998543739</v>
      </c>
      <c r="BK23" s="127"/>
    </row>
    <row r="24" s="124" customFormat="true" ht="10.5" hidden="false" customHeight="false" outlineLevel="0" collapsed="false">
      <c r="A24" s="124" t="s">
        <v>592</v>
      </c>
      <c r="B24" s="124" t="s">
        <v>514</v>
      </c>
      <c r="C24" s="125" t="n">
        <v>0.0648873075842857</v>
      </c>
      <c r="D24" s="90" t="n">
        <v>0.0663288980722427</v>
      </c>
      <c r="E24" s="90" t="n">
        <v>0.066021703183651</v>
      </c>
      <c r="F24" s="90" t="n">
        <v>0.0674125999212265</v>
      </c>
      <c r="G24" s="90" t="n">
        <v>0.0692596510052681</v>
      </c>
      <c r="H24" s="90" t="n">
        <v>0.07192812114954</v>
      </c>
      <c r="I24" s="90" t="n">
        <v>0.0687035322189331</v>
      </c>
      <c r="J24" s="90" t="n">
        <v>0.0700777992606163</v>
      </c>
      <c r="K24" s="90" t="n">
        <v>0.0700481608510017</v>
      </c>
      <c r="L24" s="90" t="n">
        <v>0.0703850239515305</v>
      </c>
      <c r="M24" s="90" t="n">
        <v>0.0688223391771317</v>
      </c>
      <c r="N24" s="90" t="n">
        <v>0.0651361420750618</v>
      </c>
      <c r="O24" s="90" t="n">
        <v>0.065264917910099</v>
      </c>
      <c r="P24" s="90" t="n">
        <v>0.0676732361316681</v>
      </c>
      <c r="Q24" s="90" t="n">
        <v>0.0674384832382202</v>
      </c>
      <c r="R24" s="90" t="n">
        <v>0.0681790709495544</v>
      </c>
      <c r="S24" s="90" t="n">
        <v>0.0716274902224541</v>
      </c>
      <c r="T24" s="90" t="n">
        <v>0.0714221298694611</v>
      </c>
      <c r="U24" s="90" t="n">
        <v>0.0724666193127632</v>
      </c>
      <c r="V24" s="90" t="n">
        <v>0.0728890001773834</v>
      </c>
      <c r="W24" s="90" t="n">
        <v>0.0735720917582512</v>
      </c>
      <c r="X24" s="90" t="n">
        <v>0.0736587941646576</v>
      </c>
      <c r="Y24" s="90" t="n">
        <v>0.0700625628232956</v>
      </c>
      <c r="Z24" s="90" t="n">
        <v>0.0705978646874428</v>
      </c>
      <c r="AA24" s="90" t="n">
        <v>0.0689547955989838</v>
      </c>
      <c r="AB24" s="90" t="n">
        <v>0.0698108896613121</v>
      </c>
      <c r="AC24" s="90" t="n">
        <v>0.0691071301698685</v>
      </c>
      <c r="AD24" s="90" t="n">
        <v>0.0717348977923393</v>
      </c>
      <c r="AE24" s="90" t="n">
        <v>0.0748800560832024</v>
      </c>
      <c r="AF24" s="90" t="n">
        <v>0.0769873186945915</v>
      </c>
      <c r="AG24" s="90" t="n">
        <v>0.0754128396511078</v>
      </c>
      <c r="AH24" s="90" t="n">
        <v>0.0749967247247696</v>
      </c>
      <c r="AI24" s="90" t="n">
        <v>0.0754771679639816</v>
      </c>
      <c r="AJ24" s="90" t="n">
        <v>0.0757498741149902</v>
      </c>
      <c r="AK24" s="90" t="n">
        <v>0.075226366519928</v>
      </c>
      <c r="AL24" s="90" t="n">
        <v>0.0736550539731979</v>
      </c>
      <c r="AM24" s="90" t="n">
        <v>0.0717828571796417</v>
      </c>
      <c r="AN24" s="90" t="n">
        <v>0.0731753781437874</v>
      </c>
      <c r="AO24" s="90" t="n">
        <v>0.0741053596138954</v>
      </c>
      <c r="AP24" s="90" t="n">
        <v>0.0744943469762802</v>
      </c>
      <c r="AQ24" s="90" t="n">
        <v>0.0759110227227211</v>
      </c>
      <c r="AR24" s="90" t="n">
        <v>0.0783514305949211</v>
      </c>
      <c r="AS24" s="90" t="n">
        <v>0.0769560784101486</v>
      </c>
      <c r="AT24" s="90" t="n">
        <v>0.0770226716995239</v>
      </c>
      <c r="AU24" s="90" t="n">
        <v>0.0795999988913536</v>
      </c>
      <c r="AV24" s="90" t="n">
        <v>0.0789000988006592</v>
      </c>
      <c r="AW24" s="90" t="n">
        <v>0.0768001973628998</v>
      </c>
      <c r="AX24" s="126" t="n">
        <v>0.074200302362442</v>
      </c>
      <c r="AY24" s="126" t="n">
        <v>0.0735004022717476</v>
      </c>
      <c r="AZ24" s="126" t="n">
        <v>0.0753005966544151</v>
      </c>
      <c r="BA24" s="126" t="n">
        <v>0.075100801885128</v>
      </c>
      <c r="BB24" s="126" t="n">
        <v>0.077716700732708</v>
      </c>
      <c r="BC24" s="126" t="n">
        <v>0.0807007998228073</v>
      </c>
      <c r="BD24" s="126" t="n">
        <v>0.0824003964662552</v>
      </c>
      <c r="BE24" s="126" t="n">
        <v>0.0802994966506958</v>
      </c>
      <c r="BF24" s="126" t="n">
        <v>0.0810981020331383</v>
      </c>
      <c r="BG24" s="126" t="n">
        <v>0.0817959010601044</v>
      </c>
      <c r="BH24" s="126" t="n">
        <v>0.0803930014371872</v>
      </c>
      <c r="BI24" s="126" t="n">
        <v>0.0786892026662827</v>
      </c>
      <c r="BJ24" s="126" t="n">
        <v>0.0770843997597694</v>
      </c>
      <c r="BK24" s="127"/>
    </row>
    <row r="25" s="124" customFormat="true" ht="10.5" hidden="false" customHeight="false" outlineLevel="0" collapsed="false">
      <c r="A25" s="124" t="s">
        <v>593</v>
      </c>
      <c r="B25" s="124" t="s">
        <v>583</v>
      </c>
      <c r="C25" s="125" t="n">
        <v>0.101149134337902</v>
      </c>
      <c r="D25" s="90" t="n">
        <v>0.102207116782665</v>
      </c>
      <c r="E25" s="90" t="n">
        <v>0.0954529419541359</v>
      </c>
      <c r="F25" s="90" t="n">
        <v>0.104102171957493</v>
      </c>
      <c r="G25" s="90" t="n">
        <v>0.109937965869904</v>
      </c>
      <c r="H25" s="90" t="n">
        <v>0.119676798582077</v>
      </c>
      <c r="I25" s="90" t="n">
        <v>0.128874227404594</v>
      </c>
      <c r="J25" s="90" t="n">
        <v>0.117017477750778</v>
      </c>
      <c r="K25" s="90" t="n">
        <v>0.0980764552950859</v>
      </c>
      <c r="L25" s="90" t="n">
        <v>0.102869965136051</v>
      </c>
      <c r="M25" s="90" t="n">
        <v>0.1044911891222</v>
      </c>
      <c r="N25" s="90" t="n">
        <v>0.0989676490426064</v>
      </c>
      <c r="O25" s="90" t="n">
        <v>0.0954828187823296</v>
      </c>
      <c r="P25" s="90" t="n">
        <v>0.098826952278614</v>
      </c>
      <c r="Q25" s="90" t="n">
        <v>0.0971569865942001</v>
      </c>
      <c r="R25" s="90" t="n">
        <v>0.0932005047798157</v>
      </c>
      <c r="S25" s="90" t="n">
        <v>0.0971037000417709</v>
      </c>
      <c r="T25" s="90" t="n">
        <v>0.111079506576061</v>
      </c>
      <c r="U25" s="90" t="n">
        <v>0.115461908280849</v>
      </c>
      <c r="V25" s="90" t="n">
        <v>0.112018726766109</v>
      </c>
      <c r="W25" s="90" t="n">
        <v>0.11148102581501</v>
      </c>
      <c r="X25" s="90" t="n">
        <v>0.107076421380043</v>
      </c>
      <c r="Y25" s="90" t="n">
        <v>0.101222164928913</v>
      </c>
      <c r="Z25" s="90" t="n">
        <v>0.084407851099968</v>
      </c>
      <c r="AA25" s="90" t="n">
        <v>0.0941945388913155</v>
      </c>
      <c r="AB25" s="90" t="n">
        <v>0.0987928658723831</v>
      </c>
      <c r="AC25" s="90" t="n">
        <v>0.0947724655270577</v>
      </c>
      <c r="AD25" s="90" t="n">
        <v>0.0975684896111488</v>
      </c>
      <c r="AE25" s="90" t="n">
        <v>0.0998678803443909</v>
      </c>
      <c r="AF25" s="90" t="n">
        <v>0.114527329802513</v>
      </c>
      <c r="AG25" s="90" t="n">
        <v>0.121833898127079</v>
      </c>
      <c r="AH25" s="90" t="n">
        <v>0.114307291805744</v>
      </c>
      <c r="AI25" s="90" t="n">
        <v>0.116311095654964</v>
      </c>
      <c r="AJ25" s="90" t="n">
        <v>0.104106597602367</v>
      </c>
      <c r="AK25" s="90" t="n">
        <v>0.0972234308719635</v>
      </c>
      <c r="AL25" s="90" t="n">
        <v>0.0961424186825752</v>
      </c>
      <c r="AM25" s="90" t="n">
        <v>0.097090408205986</v>
      </c>
      <c r="AN25" s="90" t="n">
        <v>0.102016940712929</v>
      </c>
      <c r="AO25" s="90" t="n">
        <v>0.101749032735825</v>
      </c>
      <c r="AP25" s="90" t="n">
        <v>0.105576872825623</v>
      </c>
      <c r="AQ25" s="90" t="n">
        <v>0.110735811293125</v>
      </c>
      <c r="AR25" s="90" t="n">
        <v>0.125949904322624</v>
      </c>
      <c r="AS25" s="90" t="n">
        <v>0.134394481778145</v>
      </c>
      <c r="AT25" s="90" t="n">
        <v>0.126805737614632</v>
      </c>
      <c r="AU25" s="90" t="n">
        <v>0.126393973827362</v>
      </c>
      <c r="AV25" s="90" t="n">
        <v>0.120171800255775</v>
      </c>
      <c r="AW25" s="90" t="n">
        <v>0.114291802048683</v>
      </c>
      <c r="AX25" s="126" t="n">
        <v>0.107091397047043</v>
      </c>
      <c r="AY25" s="126" t="n">
        <v>0.103571400046349</v>
      </c>
      <c r="AZ25" s="126" t="n">
        <v>0.106877401471138</v>
      </c>
      <c r="BA25" s="126" t="n">
        <v>0.107871100306511</v>
      </c>
      <c r="BB25" s="126" t="n">
        <v>0.108263798058033</v>
      </c>
      <c r="BC25" s="126" t="n">
        <v>0.111957401037216</v>
      </c>
      <c r="BD25" s="126" t="n">
        <v>0.126055806875229</v>
      </c>
      <c r="BE25" s="126" t="n">
        <v>0.136351600289345</v>
      </c>
      <c r="BF25" s="126" t="n">
        <v>0.130741804838181</v>
      </c>
      <c r="BG25" s="126" t="n">
        <v>0.12493310123682</v>
      </c>
      <c r="BH25" s="126" t="n">
        <v>0.123718403279781</v>
      </c>
      <c r="BI25" s="126" t="n">
        <v>0.114967100322247</v>
      </c>
      <c r="BJ25" s="126" t="n">
        <v>0.107319697737694</v>
      </c>
      <c r="BK25" s="127"/>
    </row>
    <row r="26" s="124" customFormat="true" ht="10.5" hidden="false" customHeight="false" outlineLevel="0" collapsed="false">
      <c r="A26" s="124" t="s">
        <v>594</v>
      </c>
      <c r="B26" s="124" t="s">
        <v>520</v>
      </c>
      <c r="C26" s="125" t="n">
        <v>0.074650414288044</v>
      </c>
      <c r="D26" s="90" t="n">
        <v>0.0766055658459663</v>
      </c>
      <c r="E26" s="90" t="n">
        <v>0.0778705403208733</v>
      </c>
      <c r="F26" s="90" t="n">
        <v>0.0793952941894531</v>
      </c>
      <c r="G26" s="90" t="n">
        <v>0.0806115791201592</v>
      </c>
      <c r="H26" s="90" t="n">
        <v>0.0844828188419342</v>
      </c>
      <c r="I26" s="90" t="n">
        <v>0.0855540707707405</v>
      </c>
      <c r="J26" s="90" t="n">
        <v>0.0846411660313606</v>
      </c>
      <c r="K26" s="90" t="n">
        <v>0.0815334841609001</v>
      </c>
      <c r="L26" s="90" t="n">
        <v>0.0809580609202385</v>
      </c>
      <c r="M26" s="90" t="n">
        <v>0.0786016881465912</v>
      </c>
      <c r="N26" s="90" t="n">
        <v>0.077136792242527</v>
      </c>
      <c r="O26" s="90" t="n">
        <v>0.0771898552775383</v>
      </c>
      <c r="P26" s="90" t="n">
        <v>0.0786165222525597</v>
      </c>
      <c r="Q26" s="90" t="n">
        <v>0.079357273876667</v>
      </c>
      <c r="R26" s="90" t="n">
        <v>0.0790661945939064</v>
      </c>
      <c r="S26" s="90" t="n">
        <v>0.0800261795520783</v>
      </c>
      <c r="T26" s="90" t="n">
        <v>0.0850161090493202</v>
      </c>
      <c r="U26" s="90" t="n">
        <v>0.0863804519176483</v>
      </c>
      <c r="V26" s="90" t="n">
        <v>0.0870659425854683</v>
      </c>
      <c r="W26" s="90" t="n">
        <v>0.0854949653148651</v>
      </c>
      <c r="X26" s="90" t="n">
        <v>0.0823535099625588</v>
      </c>
      <c r="Y26" s="90" t="n">
        <v>0.0805092006921768</v>
      </c>
      <c r="Z26" s="90" t="n">
        <v>0.0782643556594849</v>
      </c>
      <c r="AA26" s="90" t="n">
        <v>0.0800357386469841</v>
      </c>
      <c r="AB26" s="90" t="n">
        <v>0.0820668339729309</v>
      </c>
      <c r="AC26" s="90" t="n">
        <v>0.0816446989774704</v>
      </c>
      <c r="AD26" s="90" t="n">
        <v>0.0826059803366661</v>
      </c>
      <c r="AE26" s="90" t="n">
        <v>0.0841580331325531</v>
      </c>
      <c r="AF26" s="90" t="n">
        <v>0.0890177488327026</v>
      </c>
      <c r="AG26" s="90" t="n">
        <v>0.090083546936512</v>
      </c>
      <c r="AH26" s="90" t="n">
        <v>0.091102622449398</v>
      </c>
      <c r="AI26" s="90" t="n">
        <v>0.0918503031134605</v>
      </c>
      <c r="AJ26" s="90" t="n">
        <v>0.0890923961997032</v>
      </c>
      <c r="AK26" s="90" t="n">
        <v>0.0878889933228493</v>
      </c>
      <c r="AL26" s="90" t="n">
        <v>0.0879339650273323</v>
      </c>
      <c r="AM26" s="90" t="n">
        <v>0.0883467569947243</v>
      </c>
      <c r="AN26" s="90" t="n">
        <v>0.09059739112854</v>
      </c>
      <c r="AO26" s="90" t="n">
        <v>0.08998042345047</v>
      </c>
      <c r="AP26" s="90" t="n">
        <v>0.0910553559660912</v>
      </c>
      <c r="AQ26" s="90" t="n">
        <v>0.0916845500469208</v>
      </c>
      <c r="AR26" s="90" t="n">
        <v>0.0976419895887375</v>
      </c>
      <c r="AS26" s="90" t="n">
        <v>0.0988650247454643</v>
      </c>
      <c r="AT26" s="90" t="n">
        <v>0.0998610034584999</v>
      </c>
      <c r="AU26" s="90" t="n">
        <v>0.0980766490101814</v>
      </c>
      <c r="AV26" s="90" t="n">
        <v>0.0961719006299973</v>
      </c>
      <c r="AW26" s="90" t="n">
        <v>0.0932533964514732</v>
      </c>
      <c r="AX26" s="126" t="n">
        <v>0.0923376977443695</v>
      </c>
      <c r="AY26" s="126" t="n">
        <v>0.0904344022274017</v>
      </c>
      <c r="AZ26" s="126" t="n">
        <v>0.0927288979291916</v>
      </c>
      <c r="BA26" s="126" t="n">
        <v>0.0938249975442886</v>
      </c>
      <c r="BB26" s="126" t="n">
        <v>0.0940447002649307</v>
      </c>
      <c r="BC26" s="126" t="n">
        <v>0.0955792963504791</v>
      </c>
      <c r="BD26" s="126" t="n">
        <v>0.100294798612595</v>
      </c>
      <c r="BE26" s="126" t="n">
        <v>0.102337300777435</v>
      </c>
      <c r="BF26" s="126" t="n">
        <v>0.102060198783875</v>
      </c>
      <c r="BG26" s="126" t="n">
        <v>0.100506402552128</v>
      </c>
      <c r="BH26" s="126" t="n">
        <v>0.0986369997262955</v>
      </c>
      <c r="BI26" s="126" t="n">
        <v>0.0953556001186371</v>
      </c>
      <c r="BJ26" s="126" t="n">
        <v>0.0940131023526192</v>
      </c>
      <c r="BK26" s="127"/>
    </row>
    <row r="27" s="124" customFormat="true" ht="10.5" hidden="false" customHeight="false" outlineLevel="0" collapsed="false">
      <c r="C27" s="125"/>
      <c r="D27" s="90"/>
      <c r="E27" s="128"/>
      <c r="F27" s="128"/>
      <c r="G27" s="128"/>
      <c r="H27" s="128"/>
      <c r="I27" s="128"/>
      <c r="J27" s="128"/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  <c r="AD27" s="128"/>
      <c r="AE27" s="128"/>
      <c r="AF27" s="128"/>
      <c r="AG27" s="128"/>
      <c r="AH27" s="128"/>
      <c r="AI27" s="128"/>
      <c r="AJ27" s="128"/>
      <c r="AK27" s="128"/>
      <c r="AL27" s="128"/>
      <c r="AM27" s="128"/>
      <c r="AN27" s="128"/>
      <c r="AO27" s="128"/>
      <c r="AP27" s="128"/>
      <c r="AQ27" s="129"/>
      <c r="AR27" s="129"/>
      <c r="AS27" s="129"/>
      <c r="AT27" s="129"/>
      <c r="AU27" s="129"/>
      <c r="AV27" s="129"/>
      <c r="AW27" s="129"/>
      <c r="AX27" s="129"/>
      <c r="AY27" s="129"/>
      <c r="AZ27" s="129"/>
      <c r="BA27" s="129"/>
      <c r="BB27" s="129"/>
      <c r="BC27" s="129"/>
      <c r="BD27" s="129"/>
      <c r="BE27" s="129"/>
      <c r="BF27" s="129"/>
      <c r="BG27" s="129"/>
      <c r="BH27" s="129"/>
      <c r="BI27" s="129"/>
      <c r="BJ27" s="129"/>
    </row>
    <row r="28" s="124" customFormat="true" ht="10.5" hidden="false" customHeight="false" outlineLevel="0" collapsed="false">
      <c r="B28" s="130" t="s">
        <v>352</v>
      </c>
      <c r="C28" s="131"/>
      <c r="D28" s="128"/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  <c r="AE28" s="128"/>
      <c r="AF28" s="128"/>
      <c r="AG28" s="128"/>
      <c r="AH28" s="128"/>
      <c r="AI28" s="128"/>
      <c r="AJ28" s="128"/>
      <c r="AK28" s="128"/>
      <c r="AL28" s="128"/>
      <c r="AM28" s="128"/>
      <c r="AN28" s="128"/>
      <c r="AO28" s="128"/>
      <c r="AP28" s="128"/>
      <c r="AQ28" s="128"/>
      <c r="AR28" s="128"/>
      <c r="AS28" s="128"/>
      <c r="AT28" s="128"/>
      <c r="AU28" s="128"/>
      <c r="AV28" s="128"/>
      <c r="AW28" s="128"/>
      <c r="AX28" s="129"/>
      <c r="AY28" s="129"/>
      <c r="AZ28" s="129"/>
      <c r="BA28" s="129"/>
      <c r="BB28" s="129"/>
      <c r="BC28" s="129"/>
      <c r="BD28" s="129"/>
      <c r="BE28" s="129"/>
      <c r="BF28" s="129"/>
      <c r="BG28" s="129"/>
      <c r="BH28" s="129"/>
      <c r="BI28" s="129"/>
      <c r="BJ28" s="129"/>
    </row>
    <row r="29" s="124" customFormat="true" ht="10.5" hidden="false" customHeight="false" outlineLevel="0" collapsed="false">
      <c r="A29" s="124" t="s">
        <v>595</v>
      </c>
      <c r="B29" s="124" t="s">
        <v>522</v>
      </c>
      <c r="C29" s="125" t="n">
        <v>0.0775880441069603</v>
      </c>
      <c r="D29" s="90" t="n">
        <v>0.0810249000787735</v>
      </c>
      <c r="E29" s="90" t="n">
        <v>0.0830175578594208</v>
      </c>
      <c r="F29" s="90" t="n">
        <v>0.0817653760313988</v>
      </c>
      <c r="G29" s="90" t="n">
        <v>0.0828107967972755</v>
      </c>
      <c r="H29" s="90" t="n">
        <v>0.0839243531227112</v>
      </c>
      <c r="I29" s="90" t="n">
        <v>0.0856303870677948</v>
      </c>
      <c r="J29" s="90" t="n">
        <v>0.0886856690049171</v>
      </c>
      <c r="K29" s="90" t="n">
        <v>0.087077833712101</v>
      </c>
      <c r="L29" s="90" t="n">
        <v>0.0827306732535362</v>
      </c>
      <c r="M29" s="90" t="n">
        <v>0.0813532397150993</v>
      </c>
      <c r="N29" s="90" t="n">
        <v>0.0845778807997704</v>
      </c>
      <c r="O29" s="90" t="n">
        <v>0.0816948860883713</v>
      </c>
      <c r="P29" s="90" t="n">
        <v>0.0847302749752998</v>
      </c>
      <c r="Q29" s="90" t="n">
        <v>0.0835653096437454</v>
      </c>
      <c r="R29" s="90" t="n">
        <v>0.0816342979669571</v>
      </c>
      <c r="S29" s="90" t="n">
        <v>0.079933375120163</v>
      </c>
      <c r="T29" s="90" t="n">
        <v>0.0837033614516258</v>
      </c>
      <c r="U29" s="90" t="n">
        <v>0.0831581652164459</v>
      </c>
      <c r="V29" s="90" t="n">
        <v>0.0862584412097931</v>
      </c>
      <c r="W29" s="90" t="n">
        <v>0.0809353142976761</v>
      </c>
      <c r="X29" s="90" t="n">
        <v>0.0773427858948708</v>
      </c>
      <c r="Y29" s="90" t="n">
        <v>0.0792465806007385</v>
      </c>
      <c r="Z29" s="90" t="n">
        <v>0.0841229259967804</v>
      </c>
      <c r="AA29" s="90" t="n">
        <v>0.0888893008232117</v>
      </c>
      <c r="AB29" s="90" t="n">
        <v>0.091407835483551</v>
      </c>
      <c r="AC29" s="90" t="n">
        <v>0.0886582806706429</v>
      </c>
      <c r="AD29" s="90" t="n">
        <v>0.0844380259513855</v>
      </c>
      <c r="AE29" s="90" t="n">
        <v>0.0886040702462196</v>
      </c>
      <c r="AF29" s="90" t="n">
        <v>0.0905108377337456</v>
      </c>
      <c r="AG29" s="90" t="n">
        <v>0.0905632749199867</v>
      </c>
      <c r="AH29" s="90" t="n">
        <v>0.0937438756227493</v>
      </c>
      <c r="AI29" s="90" t="n">
        <v>0.0911825075745583</v>
      </c>
      <c r="AJ29" s="90" t="n">
        <v>0.0917307734489441</v>
      </c>
      <c r="AK29" s="90" t="n">
        <v>0.0925436243414879</v>
      </c>
      <c r="AL29" s="90" t="n">
        <v>0.10001166164875</v>
      </c>
      <c r="AM29" s="90" t="n">
        <v>0.106441795825958</v>
      </c>
      <c r="AN29" s="90" t="n">
        <v>0.109796673059464</v>
      </c>
      <c r="AO29" s="90" t="n">
        <v>0.108671866357327</v>
      </c>
      <c r="AP29" s="90" t="n">
        <v>0.104643046855927</v>
      </c>
      <c r="AQ29" s="90" t="n">
        <v>0.0988655015826225</v>
      </c>
      <c r="AR29" s="90" t="n">
        <v>0.111448787152767</v>
      </c>
      <c r="AS29" s="90" t="n">
        <v>0.105690777301788</v>
      </c>
      <c r="AT29" s="90" t="n">
        <v>0.112438641488552</v>
      </c>
      <c r="AU29" s="90" t="n">
        <v>0.101999998092651</v>
      </c>
      <c r="AV29" s="90" t="n">
        <v>0.100240796804428</v>
      </c>
      <c r="AW29" s="90" t="n">
        <v>0.0974391996860504</v>
      </c>
      <c r="AX29" s="126" t="n">
        <v>0.0977208986878395</v>
      </c>
      <c r="AY29" s="126" t="n">
        <v>0.104301601648331</v>
      </c>
      <c r="AZ29" s="126" t="n">
        <v>0.10440219938755</v>
      </c>
      <c r="BA29" s="126" t="n">
        <v>0.103802800178528</v>
      </c>
      <c r="BB29" s="126" t="n">
        <v>0.0991031974554062</v>
      </c>
      <c r="BC29" s="126" t="n">
        <v>0.100403599441051</v>
      </c>
      <c r="BD29" s="126" t="n">
        <v>0.10360399633646</v>
      </c>
      <c r="BE29" s="126" t="n">
        <v>0.105204299092293</v>
      </c>
      <c r="BF29" s="126" t="n">
        <v>0.1056042984128</v>
      </c>
      <c r="BG29" s="126" t="n">
        <v>0.102604098618031</v>
      </c>
      <c r="BH29" s="126" t="n">
        <v>0.100203797221184</v>
      </c>
      <c r="BI29" s="126" t="n">
        <v>0.101403601467609</v>
      </c>
      <c r="BJ29" s="126" t="n">
        <v>0.106303296983242</v>
      </c>
      <c r="BK29" s="127"/>
    </row>
    <row r="30" s="124" customFormat="true" ht="10.5" hidden="false" customHeight="false" outlineLevel="0" collapsed="false">
      <c r="A30" s="124" t="s">
        <v>596</v>
      </c>
      <c r="B30" s="124" t="s">
        <v>524</v>
      </c>
      <c r="C30" s="125" t="n">
        <v>0.0641282275319099</v>
      </c>
      <c r="D30" s="90" t="n">
        <v>0.0654602944850922</v>
      </c>
      <c r="E30" s="90" t="n">
        <v>0.0657055154442787</v>
      </c>
      <c r="F30" s="90" t="n">
        <v>0.0637289062142372</v>
      </c>
      <c r="G30" s="90" t="n">
        <v>0.0634911358356476</v>
      </c>
      <c r="H30" s="90" t="n">
        <v>0.0636266097426415</v>
      </c>
      <c r="I30" s="90" t="n">
        <v>0.0633364915847778</v>
      </c>
      <c r="J30" s="90" t="n">
        <v>0.0689775422215462</v>
      </c>
      <c r="K30" s="90" t="n">
        <v>0.0665814802050591</v>
      </c>
      <c r="L30" s="90" t="n">
        <v>0.0656915083527565</v>
      </c>
      <c r="M30" s="90" t="n">
        <v>0.0642954409122467</v>
      </c>
      <c r="N30" s="90" t="n">
        <v>0.0640574246644974</v>
      </c>
      <c r="O30" s="90" t="n">
        <v>0.0660404115915299</v>
      </c>
      <c r="P30" s="90" t="n">
        <v>0.0675047487020493</v>
      </c>
      <c r="Q30" s="90" t="n">
        <v>0.0640647858381271</v>
      </c>
      <c r="R30" s="90" t="n">
        <v>0.0672015100717545</v>
      </c>
      <c r="S30" s="90" t="n">
        <v>0.0678408965468407</v>
      </c>
      <c r="T30" s="90" t="n">
        <v>0.0657260119915009</v>
      </c>
      <c r="U30" s="90" t="n">
        <v>0.0678824484348297</v>
      </c>
      <c r="V30" s="90" t="n">
        <v>0.0664851441979408</v>
      </c>
      <c r="W30" s="90" t="n">
        <v>0.0691019669175148</v>
      </c>
      <c r="X30" s="90" t="n">
        <v>0.0646286830306053</v>
      </c>
      <c r="Y30" s="90" t="n">
        <v>0.0632140636444092</v>
      </c>
      <c r="Z30" s="90" t="n">
        <v>0.0647655799984932</v>
      </c>
      <c r="AA30" s="90" t="n">
        <v>0.0675073489546776</v>
      </c>
      <c r="AB30" s="90" t="n">
        <v>0.0669834390282631</v>
      </c>
      <c r="AC30" s="90" t="n">
        <v>0.0683744847774506</v>
      </c>
      <c r="AD30" s="90" t="n">
        <v>0.0681615173816681</v>
      </c>
      <c r="AE30" s="90" t="n">
        <v>0.0682308375835419</v>
      </c>
      <c r="AF30" s="90" t="n">
        <v>0.072967953979969</v>
      </c>
      <c r="AG30" s="90" t="n">
        <v>0.0773922204971314</v>
      </c>
      <c r="AH30" s="90" t="n">
        <v>0.079475112259388</v>
      </c>
      <c r="AI30" s="90" t="n">
        <v>0.0795945301651955</v>
      </c>
      <c r="AJ30" s="90" t="n">
        <v>0.0761287584900856</v>
      </c>
      <c r="AK30" s="90" t="n">
        <v>0.0721456184983254</v>
      </c>
      <c r="AL30" s="90" t="n">
        <v>0.0763873085379601</v>
      </c>
      <c r="AM30" s="90" t="n">
        <v>0.0708957761526108</v>
      </c>
      <c r="AN30" s="90" t="n">
        <v>0.0721950829029083</v>
      </c>
      <c r="AO30" s="90" t="n">
        <v>0.0709641575813294</v>
      </c>
      <c r="AP30" s="90" t="n">
        <v>0.0723952800035477</v>
      </c>
      <c r="AQ30" s="90" t="n">
        <v>0.0721627846360207</v>
      </c>
      <c r="AR30" s="90" t="n">
        <v>0.076633132994175</v>
      </c>
      <c r="AS30" s="90" t="n">
        <v>0.0787394121289253</v>
      </c>
      <c r="AT30" s="90" t="n">
        <v>0.0789009109139442</v>
      </c>
      <c r="AU30" s="90" t="n">
        <v>0.0767443105578423</v>
      </c>
      <c r="AV30" s="90" t="n">
        <v>0.0734238028526306</v>
      </c>
      <c r="AW30" s="90" t="n">
        <v>0.071627102792263</v>
      </c>
      <c r="AX30" s="126" t="n">
        <v>0.0722270011901856</v>
      </c>
      <c r="AY30" s="126" t="n">
        <v>0.0751859024167061</v>
      </c>
      <c r="AZ30" s="126" t="n">
        <v>0.0742717012763023</v>
      </c>
      <c r="BA30" s="126" t="n">
        <v>0.074363499879837</v>
      </c>
      <c r="BB30" s="126" t="n">
        <v>0.0749557986855507</v>
      </c>
      <c r="BC30" s="126" t="n">
        <v>0.07464549690485</v>
      </c>
      <c r="BD30" s="126" t="n">
        <v>0.0759404003620148</v>
      </c>
      <c r="BE30" s="126" t="n">
        <v>0.078338697552681</v>
      </c>
      <c r="BF30" s="126" t="n">
        <v>0.0790319964289665</v>
      </c>
      <c r="BG30" s="126" t="n">
        <v>0.0787226036190987</v>
      </c>
      <c r="BH30" s="126" t="n">
        <v>0.0759000033140183</v>
      </c>
      <c r="BI30" s="126" t="n">
        <v>0.0738852024078369</v>
      </c>
      <c r="BJ30" s="126" t="n">
        <v>0.0755821987986565</v>
      </c>
      <c r="BK30" s="127"/>
    </row>
    <row r="31" s="124" customFormat="true" ht="10.5" hidden="false" customHeight="false" outlineLevel="0" collapsed="false">
      <c r="A31" s="124" t="s">
        <v>597</v>
      </c>
      <c r="B31" s="124" t="s">
        <v>526</v>
      </c>
      <c r="C31" s="125" t="n">
        <v>0.045406136661768</v>
      </c>
      <c r="D31" s="90" t="n">
        <v>0.0459913089871407</v>
      </c>
      <c r="E31" s="90" t="n">
        <v>0.0462100803852081</v>
      </c>
      <c r="F31" s="90" t="n">
        <v>0.0446521826088429</v>
      </c>
      <c r="G31" s="90" t="n">
        <v>0.0464686751365662</v>
      </c>
      <c r="H31" s="90" t="n">
        <v>0.0466390922665596</v>
      </c>
      <c r="I31" s="90" t="n">
        <v>0.0481423921883106</v>
      </c>
      <c r="J31" s="90" t="n">
        <v>0.0489466488361359</v>
      </c>
      <c r="K31" s="90" t="n">
        <v>0.046029344201088</v>
      </c>
      <c r="L31" s="90" t="n">
        <v>0.0468090958893299</v>
      </c>
      <c r="M31" s="90" t="n">
        <v>0.0448397882282734</v>
      </c>
      <c r="N31" s="90" t="n">
        <v>0.0456962287425995</v>
      </c>
      <c r="O31" s="90" t="n">
        <v>0.0459039025008678</v>
      </c>
      <c r="P31" s="90" t="n">
        <v>0.0446759350597858</v>
      </c>
      <c r="Q31" s="90" t="n">
        <v>0.0452412739396095</v>
      </c>
      <c r="R31" s="90" t="n">
        <v>0.0462914295494556</v>
      </c>
      <c r="S31" s="90" t="n">
        <v>0.0457586720585823</v>
      </c>
      <c r="T31" s="90" t="n">
        <v>0.0478397943079472</v>
      </c>
      <c r="U31" s="90" t="n">
        <v>0.0494926571846008</v>
      </c>
      <c r="V31" s="90" t="n">
        <v>0.0497585088014603</v>
      </c>
      <c r="W31" s="90" t="n">
        <v>0.0464901998639107</v>
      </c>
      <c r="X31" s="90" t="n">
        <v>0.0473659224808216</v>
      </c>
      <c r="Y31" s="90" t="n">
        <v>0.0454894565045834</v>
      </c>
      <c r="Z31" s="90" t="n">
        <v>0.0467284843325615</v>
      </c>
      <c r="AA31" s="90" t="n">
        <v>0.0474684797227383</v>
      </c>
      <c r="AB31" s="90" t="n">
        <v>0.0468979105353355</v>
      </c>
      <c r="AC31" s="90" t="n">
        <v>0.0467274449765682</v>
      </c>
      <c r="AD31" s="90" t="n">
        <v>0.0475535206496716</v>
      </c>
      <c r="AE31" s="90" t="n">
        <v>0.0474887676537037</v>
      </c>
      <c r="AF31" s="90" t="n">
        <v>0.0504954718053341</v>
      </c>
      <c r="AG31" s="90" t="n">
        <v>0.052306305617094</v>
      </c>
      <c r="AH31" s="90" t="n">
        <v>0.0517425537109375</v>
      </c>
      <c r="AI31" s="90" t="n">
        <v>0.0502188839018345</v>
      </c>
      <c r="AJ31" s="90" t="n">
        <v>0.0497939921915531</v>
      </c>
      <c r="AK31" s="90" t="n">
        <v>0.0489176325500011</v>
      </c>
      <c r="AL31" s="90" t="n">
        <v>0.0493250899016857</v>
      </c>
      <c r="AM31" s="90" t="n">
        <v>0.0509832836687565</v>
      </c>
      <c r="AN31" s="90" t="n">
        <v>0.0510040111839771</v>
      </c>
      <c r="AO31" s="90" t="n">
        <v>0.0520871840417385</v>
      </c>
      <c r="AP31" s="90" t="n">
        <v>0.0526420995593071</v>
      </c>
      <c r="AQ31" s="90" t="n">
        <v>0.0536801144480705</v>
      </c>
      <c r="AR31" s="90" t="n">
        <v>0.0547111630439758</v>
      </c>
      <c r="AS31" s="90" t="n">
        <v>0.0567020066082478</v>
      </c>
      <c r="AT31" s="90" t="n">
        <v>0.0565474554896355</v>
      </c>
      <c r="AU31" s="90" t="n">
        <v>0.0546999983489513</v>
      </c>
      <c r="AV31" s="90" t="n">
        <v>0.0531999990344048</v>
      </c>
      <c r="AW31" s="90" t="n">
        <v>0.0522399991750717</v>
      </c>
      <c r="AX31" s="126" t="n">
        <v>0.0525000989437103</v>
      </c>
      <c r="AY31" s="126" t="n">
        <v>0.0512001998722553</v>
      </c>
      <c r="AZ31" s="126" t="n">
        <v>0.0507004000246525</v>
      </c>
      <c r="BA31" s="126" t="n">
        <v>0.0511007010936737</v>
      </c>
      <c r="BB31" s="126" t="n">
        <v>0.0511009991168976</v>
      </c>
      <c r="BC31" s="126" t="n">
        <v>0.0522012002766132</v>
      </c>
      <c r="BD31" s="126" t="n">
        <v>0.054101400077343</v>
      </c>
      <c r="BE31" s="126" t="n">
        <v>0.0554015003144741</v>
      </c>
      <c r="BF31" s="126" t="n">
        <v>0.0551014989614487</v>
      </c>
      <c r="BG31" s="126" t="n">
        <v>0.0535115003585815</v>
      </c>
      <c r="BH31" s="126" t="n">
        <v>0.0531011000275612</v>
      </c>
      <c r="BI31" s="126" t="n">
        <v>0.051800798624754</v>
      </c>
      <c r="BJ31" s="126" t="n">
        <v>0.0524003989994526</v>
      </c>
      <c r="BK31" s="127"/>
    </row>
    <row r="32" s="124" customFormat="true" ht="10.5" hidden="false" customHeight="false" outlineLevel="0" collapsed="false">
      <c r="A32" s="124" t="s">
        <v>598</v>
      </c>
      <c r="B32" s="124" t="s">
        <v>506</v>
      </c>
      <c r="C32" s="125" t="n">
        <v>0.0386209450662136</v>
      </c>
      <c r="D32" s="90" t="n">
        <v>0.0416112616658211</v>
      </c>
      <c r="E32" s="90" t="n">
        <v>0.0427173227071762</v>
      </c>
      <c r="F32" s="90" t="n">
        <v>0.0418453328311443</v>
      </c>
      <c r="G32" s="90" t="n">
        <v>0.0431241728365421</v>
      </c>
      <c r="H32" s="90" t="n">
        <v>0.0479599237442017</v>
      </c>
      <c r="I32" s="90" t="n">
        <v>0.0492511205375195</v>
      </c>
      <c r="J32" s="90" t="n">
        <v>0.0481820106506348</v>
      </c>
      <c r="K32" s="90" t="n">
        <v>0.0450535081326962</v>
      </c>
      <c r="L32" s="90" t="n">
        <v>0.0416702777147293</v>
      </c>
      <c r="M32" s="90" t="n">
        <v>0.0402404330670834</v>
      </c>
      <c r="N32" s="90" t="n">
        <v>0.0397360697388649</v>
      </c>
      <c r="O32" s="90" t="n">
        <v>0.0413536056876183</v>
      </c>
      <c r="P32" s="90" t="n">
        <v>0.0418917872011662</v>
      </c>
      <c r="Q32" s="90" t="n">
        <v>0.0427810996770859</v>
      </c>
      <c r="R32" s="90" t="n">
        <v>0.0424657911062241</v>
      </c>
      <c r="S32" s="90" t="n">
        <v>0.0442088097333908</v>
      </c>
      <c r="T32" s="90" t="n">
        <v>0.0501096956431866</v>
      </c>
      <c r="U32" s="90" t="n">
        <v>0.0515029020607472</v>
      </c>
      <c r="V32" s="90" t="n">
        <v>0.0498979762196541</v>
      </c>
      <c r="W32" s="90" t="n">
        <v>0.046636875718832</v>
      </c>
      <c r="X32" s="90" t="n">
        <v>0.0434960648417473</v>
      </c>
      <c r="Y32" s="90" t="n">
        <v>0.0419212020933628</v>
      </c>
      <c r="Z32" s="90" t="n">
        <v>0.043721329420805</v>
      </c>
      <c r="AA32" s="90" t="n">
        <v>0.0430626384913921</v>
      </c>
      <c r="AB32" s="90" t="n">
        <v>0.0438174866139889</v>
      </c>
      <c r="AC32" s="90" t="n">
        <v>0.0449148267507553</v>
      </c>
      <c r="AD32" s="90" t="n">
        <v>0.0442931465804577</v>
      </c>
      <c r="AE32" s="90" t="n">
        <v>0.0469000265002251</v>
      </c>
      <c r="AF32" s="90" t="n">
        <v>0.0517279207706451</v>
      </c>
      <c r="AG32" s="90" t="n">
        <v>0.0528523623943329</v>
      </c>
      <c r="AH32" s="90" t="n">
        <v>0.0522060245275497</v>
      </c>
      <c r="AI32" s="90" t="n">
        <v>0.0481509976089001</v>
      </c>
      <c r="AJ32" s="90" t="n">
        <v>0.0455604493618012</v>
      </c>
      <c r="AK32" s="90" t="n">
        <v>0.0438445881009102</v>
      </c>
      <c r="AL32" s="90" t="n">
        <v>0.0455839037895203</v>
      </c>
      <c r="AM32" s="90" t="n">
        <v>0.0449424795806408</v>
      </c>
      <c r="AN32" s="90" t="n">
        <v>0.0463692508637905</v>
      </c>
      <c r="AO32" s="90" t="n">
        <v>0.0456738956272602</v>
      </c>
      <c r="AP32" s="90" t="n">
        <v>0.0451476313173771</v>
      </c>
      <c r="AQ32" s="90" t="n">
        <v>0.0481777526438236</v>
      </c>
      <c r="AR32" s="90" t="n">
        <v>0.0539881698787212</v>
      </c>
      <c r="AS32" s="90" t="n">
        <v>0.0560426525771618</v>
      </c>
      <c r="AT32" s="90" t="n">
        <v>0.0542135313153267</v>
      </c>
      <c r="AU32" s="90" t="n">
        <v>0.0500999987125397</v>
      </c>
      <c r="AV32" s="90" t="n">
        <v>0.0480000004172325</v>
      </c>
      <c r="AW32" s="90" t="n">
        <v>0.0469999983906746</v>
      </c>
      <c r="AX32" s="126" t="n">
        <v>0.0467000007629395</v>
      </c>
      <c r="AY32" s="126" t="n">
        <v>0.046000100672245</v>
      </c>
      <c r="AZ32" s="126" t="n">
        <v>0.0474002994596958</v>
      </c>
      <c r="BA32" s="126" t="n">
        <v>0.047800499945879</v>
      </c>
      <c r="BB32" s="126" t="n">
        <v>0.0475005991756916</v>
      </c>
      <c r="BC32" s="126" t="n">
        <v>0.0497008003294468</v>
      </c>
      <c r="BD32" s="126" t="n">
        <v>0.0549011006951332</v>
      </c>
      <c r="BE32" s="126" t="n">
        <v>0.0566012002527714</v>
      </c>
      <c r="BF32" s="126" t="n">
        <v>0.0552012994885445</v>
      </c>
      <c r="BG32" s="126" t="n">
        <v>0.0516408011317253</v>
      </c>
      <c r="BH32" s="126" t="n">
        <v>0.047801099717617</v>
      </c>
      <c r="BI32" s="126" t="n">
        <v>0.0468010008335114</v>
      </c>
      <c r="BJ32" s="126" t="n">
        <v>0.046900998800993</v>
      </c>
      <c r="BK32" s="127"/>
    </row>
    <row r="33" s="124" customFormat="true" ht="10.5" hidden="false" customHeight="false" outlineLevel="0" collapsed="false">
      <c r="A33" s="124" t="s">
        <v>599</v>
      </c>
      <c r="B33" s="124" t="s">
        <v>508</v>
      </c>
      <c r="C33" s="125" t="n">
        <v>0.0474723428487778</v>
      </c>
      <c r="D33" s="90" t="n">
        <v>0.0431607440114021</v>
      </c>
      <c r="E33" s="90" t="n">
        <v>0.0431987158954144</v>
      </c>
      <c r="F33" s="90" t="n">
        <v>0.0431876555085182</v>
      </c>
      <c r="G33" s="90" t="n">
        <v>0.042541328817606</v>
      </c>
      <c r="H33" s="90" t="n">
        <v>0.0449324734508991</v>
      </c>
      <c r="I33" s="90" t="n">
        <v>0.0472295172512531</v>
      </c>
      <c r="J33" s="90" t="n">
        <v>0.0479719489812851</v>
      </c>
      <c r="K33" s="90" t="n">
        <v>0.0470969490706921</v>
      </c>
      <c r="L33" s="90" t="n">
        <v>0.0440557822585106</v>
      </c>
      <c r="M33" s="90" t="n">
        <v>0.0431545116007328</v>
      </c>
      <c r="N33" s="90" t="n">
        <v>0.0425831340253353</v>
      </c>
      <c r="O33" s="90" t="n">
        <v>0.0454436019062996</v>
      </c>
      <c r="P33" s="90" t="n">
        <v>0.0454377382993698</v>
      </c>
      <c r="Q33" s="90" t="n">
        <v>0.0451846942305565</v>
      </c>
      <c r="R33" s="90" t="n">
        <v>0.045442633330822</v>
      </c>
      <c r="S33" s="90" t="n">
        <v>0.0470806248486042</v>
      </c>
      <c r="T33" s="90" t="n">
        <v>0.0483088232576847</v>
      </c>
      <c r="U33" s="90" t="n">
        <v>0.0510364286601543</v>
      </c>
      <c r="V33" s="90" t="n">
        <v>0.0518871322274208</v>
      </c>
      <c r="W33" s="90" t="n">
        <v>0.0495235547423363</v>
      </c>
      <c r="X33" s="90" t="n">
        <v>0.0479317158460617</v>
      </c>
      <c r="Y33" s="90" t="n">
        <v>0.047210518270731</v>
      </c>
      <c r="Z33" s="90" t="n">
        <v>0.0480842515826225</v>
      </c>
      <c r="AA33" s="90" t="n">
        <v>0.0496172420680523</v>
      </c>
      <c r="AB33" s="90" t="n">
        <v>0.0490389131009579</v>
      </c>
      <c r="AC33" s="90" t="n">
        <v>0.0494516380131245</v>
      </c>
      <c r="AD33" s="90" t="n">
        <v>0.0487389676272869</v>
      </c>
      <c r="AE33" s="90" t="n">
        <v>0.0495756343007088</v>
      </c>
      <c r="AF33" s="90" t="n">
        <v>0.0527036339044571</v>
      </c>
      <c r="AG33" s="90" t="n">
        <v>0.0563275329768658</v>
      </c>
      <c r="AH33" s="90" t="n">
        <v>0.0577528662979603</v>
      </c>
      <c r="AI33" s="90" t="n">
        <v>0.058179222047329</v>
      </c>
      <c r="AJ33" s="90" t="n">
        <v>0.0541181080043316</v>
      </c>
      <c r="AK33" s="90" t="n">
        <v>0.0531170554459095</v>
      </c>
      <c r="AL33" s="90" t="n">
        <v>0.0560058727860451</v>
      </c>
      <c r="AM33" s="90" t="n">
        <v>0.0529353208839893</v>
      </c>
      <c r="AN33" s="90" t="n">
        <v>0.053579319268465</v>
      </c>
      <c r="AO33" s="90" t="n">
        <v>0.0531308203935623</v>
      </c>
      <c r="AP33" s="90" t="n">
        <v>0.0540565513074398</v>
      </c>
      <c r="AQ33" s="90" t="n">
        <v>0.0534981861710548</v>
      </c>
      <c r="AR33" s="90" t="n">
        <v>0.0571738220751286</v>
      </c>
      <c r="AS33" s="90" t="n">
        <v>0.0594502612948418</v>
      </c>
      <c r="AT33" s="90" t="n">
        <v>0.0612968355417252</v>
      </c>
      <c r="AU33" s="90" t="n">
        <v>0.0576078593730927</v>
      </c>
      <c r="AV33" s="90" t="n">
        <v>0.0558006018400192</v>
      </c>
      <c r="AW33" s="90" t="n">
        <v>0.0542987994849682</v>
      </c>
      <c r="AX33" s="126" t="n">
        <v>0.0539989992976189</v>
      </c>
      <c r="AY33" s="126" t="n">
        <v>0.054899200797081</v>
      </c>
      <c r="AZ33" s="126" t="n">
        <v>0.0536994002759457</v>
      </c>
      <c r="BA33" s="126" t="n">
        <v>0.0534996017813683</v>
      </c>
      <c r="BB33" s="126" t="n">
        <v>0.053999800235033</v>
      </c>
      <c r="BC33" s="126" t="n">
        <v>0.0542001016438007</v>
      </c>
      <c r="BD33" s="126" t="n">
        <v>0.0565002001821995</v>
      </c>
      <c r="BE33" s="126" t="n">
        <v>0.0600004009902477</v>
      </c>
      <c r="BF33" s="126" t="n">
        <v>0.0612058006227016</v>
      </c>
      <c r="BG33" s="126" t="n">
        <v>0.0595007017254829</v>
      </c>
      <c r="BH33" s="126" t="n">
        <v>0.0564008988440037</v>
      </c>
      <c r="BI33" s="126" t="n">
        <v>0.0554910004138947</v>
      </c>
      <c r="BJ33" s="126" t="n">
        <v>0.0553006008267403</v>
      </c>
      <c r="BK33" s="127"/>
    </row>
    <row r="34" s="124" customFormat="true" ht="10.5" hidden="false" customHeight="false" outlineLevel="0" collapsed="false">
      <c r="A34" s="124" t="s">
        <v>600</v>
      </c>
      <c r="B34" s="124" t="s">
        <v>510</v>
      </c>
      <c r="C34" s="125" t="n">
        <v>0.0372026488184929</v>
      </c>
      <c r="D34" s="90" t="n">
        <v>0.0375805646181107</v>
      </c>
      <c r="E34" s="90" t="n">
        <v>0.0367247462272644</v>
      </c>
      <c r="F34" s="90" t="n">
        <v>0.0377126447856426</v>
      </c>
      <c r="G34" s="90" t="n">
        <v>0.037374459207058</v>
      </c>
      <c r="H34" s="90" t="n">
        <v>0.0420864745974541</v>
      </c>
      <c r="I34" s="90" t="n">
        <v>0.0430393442511559</v>
      </c>
      <c r="J34" s="90" t="n">
        <v>0.0426043346524239</v>
      </c>
      <c r="K34" s="90" t="n">
        <v>0.0390842147171497</v>
      </c>
      <c r="L34" s="90" t="n">
        <v>0.0363997742533684</v>
      </c>
      <c r="M34" s="90" t="n">
        <v>0.0363034643232822</v>
      </c>
      <c r="N34" s="90" t="n">
        <v>0.0372531972825527</v>
      </c>
      <c r="O34" s="90" t="n">
        <v>0.0379265248775482</v>
      </c>
      <c r="P34" s="90" t="n">
        <v>0.0387142412364483</v>
      </c>
      <c r="Q34" s="90" t="n">
        <v>0.0383553691208363</v>
      </c>
      <c r="R34" s="90" t="n">
        <v>0.0393867939710617</v>
      </c>
      <c r="S34" s="90" t="n">
        <v>0.0404584147036076</v>
      </c>
      <c r="T34" s="90" t="n">
        <v>0.0443971715867519</v>
      </c>
      <c r="U34" s="90" t="n">
        <v>0.0447428040206432</v>
      </c>
      <c r="V34" s="90" t="n">
        <v>0.0444352701306343</v>
      </c>
      <c r="W34" s="90" t="n">
        <v>0.0413592047989368</v>
      </c>
      <c r="X34" s="90" t="n">
        <v>0.0397554486989975</v>
      </c>
      <c r="Y34" s="90" t="n">
        <v>0.0382153876125813</v>
      </c>
      <c r="Z34" s="90" t="n">
        <v>0.0371176302433014</v>
      </c>
      <c r="AA34" s="90" t="n">
        <v>0.0380952544510365</v>
      </c>
      <c r="AB34" s="90" t="n">
        <v>0.0386310629546642</v>
      </c>
      <c r="AC34" s="90" t="n">
        <v>0.039184432476759</v>
      </c>
      <c r="AD34" s="90" t="n">
        <v>0.0391394048929215</v>
      </c>
      <c r="AE34" s="90" t="n">
        <v>0.0417647548019886</v>
      </c>
      <c r="AF34" s="90" t="n">
        <v>0.0481162220239639</v>
      </c>
      <c r="AG34" s="90" t="n">
        <v>0.0492873974144459</v>
      </c>
      <c r="AH34" s="90" t="n">
        <v>0.0498983599245548</v>
      </c>
      <c r="AI34" s="90" t="n">
        <v>0.0474380515515804</v>
      </c>
      <c r="AJ34" s="90" t="n">
        <v>0.0439293459057808</v>
      </c>
      <c r="AK34" s="90" t="n">
        <v>0.0448763184249401</v>
      </c>
      <c r="AL34" s="90" t="n">
        <v>0.0442488081753254</v>
      </c>
      <c r="AM34" s="90" t="n">
        <v>0.0426309071481228</v>
      </c>
      <c r="AN34" s="90" t="n">
        <v>0.0440272204577923</v>
      </c>
      <c r="AO34" s="90" t="n">
        <v>0.0440092794597149</v>
      </c>
      <c r="AP34" s="90" t="n">
        <v>0.0469369739294052</v>
      </c>
      <c r="AQ34" s="90" t="n">
        <v>0.0472232922911644</v>
      </c>
      <c r="AR34" s="90" t="n">
        <v>0.0553932376205921</v>
      </c>
      <c r="AS34" s="90" t="n">
        <v>0.0551600903272629</v>
      </c>
      <c r="AT34" s="90" t="n">
        <v>0.0563526265323162</v>
      </c>
      <c r="AU34" s="90" t="n">
        <v>0.0491000004112721</v>
      </c>
      <c r="AV34" s="90" t="n">
        <v>0.048275999724865</v>
      </c>
      <c r="AW34" s="90" t="n">
        <v>0.0476667992770672</v>
      </c>
      <c r="AX34" s="126" t="n">
        <v>0.0475607998669148</v>
      </c>
      <c r="AY34" s="126" t="n">
        <v>0.0473546981811523</v>
      </c>
      <c r="AZ34" s="126" t="n">
        <v>0.0472491011023521</v>
      </c>
      <c r="BA34" s="126" t="n">
        <v>0.047043900936842</v>
      </c>
      <c r="BB34" s="126" t="n">
        <v>0.0476399995386601</v>
      </c>
      <c r="BC34" s="126" t="n">
        <v>0.0493373982608318</v>
      </c>
      <c r="BD34" s="126" t="n">
        <v>0.0544371008872986</v>
      </c>
      <c r="BE34" s="126" t="n">
        <v>0.0554339997470379</v>
      </c>
      <c r="BF34" s="126" t="n">
        <v>0.0559309013187885</v>
      </c>
      <c r="BG34" s="126" t="n">
        <v>0.0517259016633034</v>
      </c>
      <c r="BH34" s="126" t="n">
        <v>0.048922099173069</v>
      </c>
      <c r="BI34" s="126" t="n">
        <v>0.0481180995702744</v>
      </c>
      <c r="BJ34" s="126" t="n">
        <v>0.0479162000119686</v>
      </c>
      <c r="BK34" s="127"/>
    </row>
    <row r="35" s="124" customFormat="true" ht="10.5" hidden="false" customHeight="false" outlineLevel="0" collapsed="false">
      <c r="A35" s="124" t="s">
        <v>601</v>
      </c>
      <c r="B35" s="124" t="s">
        <v>512</v>
      </c>
      <c r="C35" s="125" t="n">
        <v>0.0458524860441685</v>
      </c>
      <c r="D35" s="90" t="n">
        <v>0.04948391020298</v>
      </c>
      <c r="E35" s="90" t="n">
        <v>0.0537264049053192</v>
      </c>
      <c r="F35" s="90" t="n">
        <v>0.0520307160913944</v>
      </c>
      <c r="G35" s="90" t="n">
        <v>0.0522098131477833</v>
      </c>
      <c r="H35" s="90" t="n">
        <v>0.053977120667696</v>
      </c>
      <c r="I35" s="90" t="n">
        <v>0.0564936883747578</v>
      </c>
      <c r="J35" s="90" t="n">
        <v>0.0538589023053646</v>
      </c>
      <c r="K35" s="90" t="n">
        <v>0.0518289282917976</v>
      </c>
      <c r="L35" s="90" t="n">
        <v>0.0510579757392406</v>
      </c>
      <c r="M35" s="90" t="n">
        <v>0.047832228243351</v>
      </c>
      <c r="N35" s="90" t="n">
        <v>0.0475393757224083</v>
      </c>
      <c r="O35" s="90" t="n">
        <v>0.0517957508563995</v>
      </c>
      <c r="P35" s="90" t="n">
        <v>0.0520964302122593</v>
      </c>
      <c r="Q35" s="90" t="n">
        <v>0.0522669926285744</v>
      </c>
      <c r="R35" s="90" t="n">
        <v>0.0548622310161591</v>
      </c>
      <c r="S35" s="90" t="n">
        <v>0.0562493987381458</v>
      </c>
      <c r="T35" s="90" t="n">
        <v>0.0584788024425507</v>
      </c>
      <c r="U35" s="90" t="n">
        <v>0.0583039224147797</v>
      </c>
      <c r="V35" s="90" t="n">
        <v>0.0608793459832668</v>
      </c>
      <c r="W35" s="90" t="n">
        <v>0.0572080090641975</v>
      </c>
      <c r="X35" s="90" t="n">
        <v>0.0550957508385181</v>
      </c>
      <c r="Y35" s="90" t="n">
        <v>0.0554362125694752</v>
      </c>
      <c r="Z35" s="90" t="n">
        <v>0.0556859336793423</v>
      </c>
      <c r="AA35" s="90" t="n">
        <v>0.0553164929151535</v>
      </c>
      <c r="AB35" s="90" t="n">
        <v>0.0568740107119083</v>
      </c>
      <c r="AC35" s="90" t="n">
        <v>0.0578232519328594</v>
      </c>
      <c r="AD35" s="90" t="n">
        <v>0.059012558311224</v>
      </c>
      <c r="AE35" s="90" t="n">
        <v>0.0595976747572422</v>
      </c>
      <c r="AF35" s="90" t="n">
        <v>0.0647366344928742</v>
      </c>
      <c r="AG35" s="90" t="n">
        <v>0.0662472024559975</v>
      </c>
      <c r="AH35" s="90" t="n">
        <v>0.0703790038824081</v>
      </c>
      <c r="AI35" s="90" t="n">
        <v>0.0747368112206459</v>
      </c>
      <c r="AJ35" s="90" t="n">
        <v>0.0783841907978058</v>
      </c>
      <c r="AK35" s="90" t="n">
        <v>0.0753895416855812</v>
      </c>
      <c r="AL35" s="90" t="n">
        <v>0.0740150883793831</v>
      </c>
      <c r="AM35" s="90" t="n">
        <v>0.0727611631155014</v>
      </c>
      <c r="AN35" s="90" t="n">
        <v>0.0741045102477074</v>
      </c>
      <c r="AO35" s="90" t="n">
        <v>0.0709682628512383</v>
      </c>
      <c r="AP35" s="90" t="n">
        <v>0.0687494724988937</v>
      </c>
      <c r="AQ35" s="90" t="n">
        <v>0.0694687440991402</v>
      </c>
      <c r="AR35" s="90" t="n">
        <v>0.071817047894001</v>
      </c>
      <c r="AS35" s="90" t="n">
        <v>0.0721087157726288</v>
      </c>
      <c r="AT35" s="90" t="n">
        <v>0.0741640850901604</v>
      </c>
      <c r="AU35" s="90" t="n">
        <v>0.0706625133752823</v>
      </c>
      <c r="AV35" s="90" t="n">
        <v>0.0746999979019165</v>
      </c>
      <c r="AW35" s="90" t="n">
        <v>0.0719000995159149</v>
      </c>
      <c r="AX35" s="126" t="n">
        <v>0.0718004032969475</v>
      </c>
      <c r="AY35" s="126" t="n">
        <v>0.0690008997917175</v>
      </c>
      <c r="AZ35" s="126" t="n">
        <v>0.0723019987344742</v>
      </c>
      <c r="BA35" s="126" t="n">
        <v>0.0727035999298096</v>
      </c>
      <c r="BB35" s="126" t="n">
        <v>0.0730051994323731</v>
      </c>
      <c r="BC35" s="126" t="n">
        <v>0.0733065977692604</v>
      </c>
      <c r="BD35" s="126" t="n">
        <v>0.0764079988002777</v>
      </c>
      <c r="BE35" s="126" t="n">
        <v>0.0783089026808739</v>
      </c>
      <c r="BF35" s="126" t="n">
        <v>0.0782091990113258</v>
      </c>
      <c r="BG35" s="126" t="n">
        <v>0.0763088017702103</v>
      </c>
      <c r="BH35" s="126" t="n">
        <v>0.0765082016587257</v>
      </c>
      <c r="BI35" s="126" t="n">
        <v>0.0736069008708</v>
      </c>
      <c r="BJ35" s="126" t="n">
        <v>0.073505699634552</v>
      </c>
      <c r="BK35" s="127"/>
    </row>
    <row r="36" s="124" customFormat="true" ht="10.5" hidden="false" customHeight="false" outlineLevel="0" collapsed="false">
      <c r="A36" s="124" t="s">
        <v>602</v>
      </c>
      <c r="B36" s="124" t="s">
        <v>514</v>
      </c>
      <c r="C36" s="125" t="n">
        <v>0.0466148182749748</v>
      </c>
      <c r="D36" s="90" t="n">
        <v>0.0477311797440052</v>
      </c>
      <c r="E36" s="90" t="n">
        <v>0.047673512250185</v>
      </c>
      <c r="F36" s="90" t="n">
        <v>0.0484411865472794</v>
      </c>
      <c r="G36" s="90" t="n">
        <v>0.0496562719345093</v>
      </c>
      <c r="H36" s="90" t="n">
        <v>0.0524311326444149</v>
      </c>
      <c r="I36" s="90" t="n">
        <v>0.0552449598908424</v>
      </c>
      <c r="J36" s="90" t="n">
        <v>0.0539399608969688</v>
      </c>
      <c r="K36" s="90" t="n">
        <v>0.0542718768119812</v>
      </c>
      <c r="L36" s="90" t="n">
        <v>0.0525579862296581</v>
      </c>
      <c r="M36" s="90" t="n">
        <v>0.0448594763875008</v>
      </c>
      <c r="N36" s="90" t="n">
        <v>0.0450664274394512</v>
      </c>
      <c r="O36" s="90" t="n">
        <v>0.0458901450037956</v>
      </c>
      <c r="P36" s="90" t="n">
        <v>0.046675305813551</v>
      </c>
      <c r="Q36" s="90" t="n">
        <v>0.0473074316978455</v>
      </c>
      <c r="R36" s="90" t="n">
        <v>0.0480042845010757</v>
      </c>
      <c r="S36" s="90" t="n">
        <v>0.0505059659481049</v>
      </c>
      <c r="T36" s="90" t="n">
        <v>0.0537290871143341</v>
      </c>
      <c r="U36" s="90" t="n">
        <v>0.0555589646100998</v>
      </c>
      <c r="V36" s="90" t="n">
        <v>0.0540682822465897</v>
      </c>
      <c r="W36" s="90" t="n">
        <v>0.0540095642209053</v>
      </c>
      <c r="X36" s="90" t="n">
        <v>0.0517455190420151</v>
      </c>
      <c r="Y36" s="90" t="n">
        <v>0.0480274632573128</v>
      </c>
      <c r="Z36" s="90" t="n">
        <v>0.047919113188982</v>
      </c>
      <c r="AA36" s="90" t="n">
        <v>0.0487602315843105</v>
      </c>
      <c r="AB36" s="90" t="n">
        <v>0.0505433604121208</v>
      </c>
      <c r="AC36" s="90" t="n">
        <v>0.0511602647602558</v>
      </c>
      <c r="AD36" s="90" t="n">
        <v>0.0507491305470467</v>
      </c>
      <c r="AE36" s="90" t="n">
        <v>0.0527851320803165</v>
      </c>
      <c r="AF36" s="90" t="n">
        <v>0.0561138838529587</v>
      </c>
      <c r="AG36" s="90" t="n">
        <v>0.0594613626599312</v>
      </c>
      <c r="AH36" s="90" t="n">
        <v>0.0571939870715141</v>
      </c>
      <c r="AI36" s="90" t="n">
        <v>0.0586296916007996</v>
      </c>
      <c r="AJ36" s="90" t="n">
        <v>0.0570490844547749</v>
      </c>
      <c r="AK36" s="90" t="n">
        <v>0.0528751611709595</v>
      </c>
      <c r="AL36" s="90" t="n">
        <v>0.0572169981896877</v>
      </c>
      <c r="AM36" s="90" t="n">
        <v>0.0530460998415947</v>
      </c>
      <c r="AN36" s="90" t="n">
        <v>0.0528033375740051</v>
      </c>
      <c r="AO36" s="90" t="n">
        <v>0.0532407499849796</v>
      </c>
      <c r="AP36" s="90" t="n">
        <v>0.0524695515632629</v>
      </c>
      <c r="AQ36" s="90" t="n">
        <v>0.0543284825980663</v>
      </c>
      <c r="AR36" s="90" t="n">
        <v>0.0568649880588055</v>
      </c>
      <c r="AS36" s="90" t="n">
        <v>0.0587709993124008</v>
      </c>
      <c r="AT36" s="90" t="n">
        <v>0.057463563978672</v>
      </c>
      <c r="AU36" s="90" t="n">
        <v>0.0593598037958145</v>
      </c>
      <c r="AV36" s="90" t="n">
        <v>0.0556873008608818</v>
      </c>
      <c r="AW36" s="90" t="n">
        <v>0.0519524998962879</v>
      </c>
      <c r="AX36" s="126" t="n">
        <v>0.0535448007285595</v>
      </c>
      <c r="AY36" s="126" t="n">
        <v>0.0512350983917713</v>
      </c>
      <c r="AZ36" s="126" t="n">
        <v>0.0527296997606754</v>
      </c>
      <c r="BA36" s="126" t="n">
        <v>0.0535247996449471</v>
      </c>
      <c r="BB36" s="126" t="n">
        <v>0.054320901632309</v>
      </c>
      <c r="BC36" s="126" t="n">
        <v>0.0566180981695652</v>
      </c>
      <c r="BD36" s="126" t="n">
        <v>0.0599159002304077</v>
      </c>
      <c r="BE36" s="126" t="n">
        <v>0.0619136989116669</v>
      </c>
      <c r="BF36" s="126" t="n">
        <v>0.0603111013770103</v>
      </c>
      <c r="BG36" s="126" t="n">
        <v>0.0609092004597187</v>
      </c>
      <c r="BH36" s="126" t="n">
        <v>0.0583048984408379</v>
      </c>
      <c r="BI36" s="126" t="n">
        <v>0.0533027015626431</v>
      </c>
      <c r="BJ36" s="126" t="n">
        <v>0.0539029017090797</v>
      </c>
      <c r="BK36" s="127"/>
    </row>
    <row r="37" s="124" customFormat="true" ht="10.5" hidden="false" customHeight="false" outlineLevel="0" collapsed="false">
      <c r="A37" s="124" t="s">
        <v>603</v>
      </c>
      <c r="B37" s="124" t="s">
        <v>583</v>
      </c>
      <c r="C37" s="125" t="n">
        <v>0.0733062401413918</v>
      </c>
      <c r="D37" s="90" t="n">
        <v>0.077644944190979</v>
      </c>
      <c r="E37" s="90" t="n">
        <v>0.0703532174229622</v>
      </c>
      <c r="F37" s="90" t="n">
        <v>0.0784500166773796</v>
      </c>
      <c r="G37" s="90" t="n">
        <v>0.0794311314821243</v>
      </c>
      <c r="H37" s="90" t="n">
        <v>0.0801064968109131</v>
      </c>
      <c r="I37" s="90" t="n">
        <v>0.0904482528567314</v>
      </c>
      <c r="J37" s="90" t="n">
        <v>0.0841536894440651</v>
      </c>
      <c r="K37" s="90" t="n">
        <v>0.0732463151216507</v>
      </c>
      <c r="L37" s="90" t="n">
        <v>0.0748510584235191</v>
      </c>
      <c r="M37" s="90" t="n">
        <v>0.0755629912018776</v>
      </c>
      <c r="N37" s="90" t="n">
        <v>0.0716171339154244</v>
      </c>
      <c r="O37" s="90" t="n">
        <v>0.0696392431855202</v>
      </c>
      <c r="P37" s="90" t="n">
        <v>0.0738712251186371</v>
      </c>
      <c r="Q37" s="90" t="n">
        <v>0.0741249471902847</v>
      </c>
      <c r="R37" s="90" t="n">
        <v>0.0677121132612228</v>
      </c>
      <c r="S37" s="90" t="n">
        <v>0.0701779052615166</v>
      </c>
      <c r="T37" s="90" t="n">
        <v>0.074145071208477</v>
      </c>
      <c r="U37" s="90" t="n">
        <v>0.0799406170845032</v>
      </c>
      <c r="V37" s="90" t="n">
        <v>0.0782548263669014</v>
      </c>
      <c r="W37" s="90" t="n">
        <v>0.0767627507448196</v>
      </c>
      <c r="X37" s="90" t="n">
        <v>0.0759073346853256</v>
      </c>
      <c r="Y37" s="90" t="n">
        <v>0.0716416835784912</v>
      </c>
      <c r="Z37" s="90" t="n">
        <v>0.0677909925580025</v>
      </c>
      <c r="AA37" s="90" t="n">
        <v>0.069782517850399</v>
      </c>
      <c r="AB37" s="90" t="n">
        <v>0.0694760680198669</v>
      </c>
      <c r="AC37" s="90" t="n">
        <v>0.0690199062228203</v>
      </c>
      <c r="AD37" s="90" t="n">
        <v>0.0695977732539177</v>
      </c>
      <c r="AE37" s="90" t="n">
        <v>0.0715301334857941</v>
      </c>
      <c r="AF37" s="90" t="n">
        <v>0.0756533294916153</v>
      </c>
      <c r="AG37" s="90" t="n">
        <v>0.0828608274459839</v>
      </c>
      <c r="AH37" s="90" t="n">
        <v>0.0810261741280556</v>
      </c>
      <c r="AI37" s="90" t="n">
        <v>0.0789917260408402</v>
      </c>
      <c r="AJ37" s="90" t="n">
        <v>0.0808783993124962</v>
      </c>
      <c r="AK37" s="90" t="n">
        <v>0.072524830698967</v>
      </c>
      <c r="AL37" s="90" t="n">
        <v>0.0724427327513695</v>
      </c>
      <c r="AM37" s="90" t="n">
        <v>0.0666750743985176</v>
      </c>
      <c r="AN37" s="90" t="n">
        <v>0.0683900788426399</v>
      </c>
      <c r="AO37" s="90" t="n">
        <v>0.0680939182639122</v>
      </c>
      <c r="AP37" s="90" t="n">
        <v>0.0686032250523567</v>
      </c>
      <c r="AQ37" s="90" t="n">
        <v>0.0701465234160423</v>
      </c>
      <c r="AR37" s="90" t="n">
        <v>0.0777957439422607</v>
      </c>
      <c r="AS37" s="90" t="n">
        <v>0.0815776512026787</v>
      </c>
      <c r="AT37" s="90" t="n">
        <v>0.081158459186554</v>
      </c>
      <c r="AU37" s="90" t="n">
        <v>0.0794747024774551</v>
      </c>
      <c r="AV37" s="90" t="n">
        <v>0.0760483965277672</v>
      </c>
      <c r="AW37" s="90" t="n">
        <v>0.0697403997182846</v>
      </c>
      <c r="AX37" s="126" t="n">
        <v>0.0675351023674011</v>
      </c>
      <c r="AY37" s="126" t="n">
        <v>0.0647300034761429</v>
      </c>
      <c r="AZ37" s="126" t="n">
        <v>0.0674277991056442</v>
      </c>
      <c r="BA37" s="126" t="n">
        <v>0.0681250020861626</v>
      </c>
      <c r="BB37" s="126" t="n">
        <v>0.0686224028468132</v>
      </c>
      <c r="BC37" s="126" t="n">
        <v>0.070620596408844</v>
      </c>
      <c r="BD37" s="126" t="n">
        <v>0.0746195986866951</v>
      </c>
      <c r="BE37" s="126" t="n">
        <v>0.0868206024169922</v>
      </c>
      <c r="BF37" s="126" t="n">
        <v>0.0828180015087128</v>
      </c>
      <c r="BG37" s="126" t="n">
        <v>0.0791158005595207</v>
      </c>
      <c r="BH37" s="126" t="n">
        <v>0.0794119015336037</v>
      </c>
      <c r="BI37" s="126" t="n">
        <v>0.072808600962162</v>
      </c>
      <c r="BJ37" s="126" t="n">
        <v>0.070509098470211</v>
      </c>
      <c r="BK37" s="127"/>
    </row>
    <row r="38" s="124" customFormat="true" ht="10.5" hidden="false" customHeight="false" outlineLevel="0" collapsed="false">
      <c r="A38" s="124" t="s">
        <v>604</v>
      </c>
      <c r="B38" s="124" t="s">
        <v>520</v>
      </c>
      <c r="C38" s="125" t="n">
        <v>0.0491513684391975</v>
      </c>
      <c r="D38" s="90" t="n">
        <v>0.0498777776956558</v>
      </c>
      <c r="E38" s="90" t="n">
        <v>0.0502178333699703</v>
      </c>
      <c r="F38" s="90" t="n">
        <v>0.0498995222151279</v>
      </c>
      <c r="G38" s="90" t="n">
        <v>0.0505986101925373</v>
      </c>
      <c r="H38" s="90" t="n">
        <v>0.0527671054005623</v>
      </c>
      <c r="I38" s="90" t="n">
        <v>0.0553596690297127</v>
      </c>
      <c r="J38" s="90" t="n">
        <v>0.0547773391008377</v>
      </c>
      <c r="K38" s="90" t="n">
        <v>0.0519429743289948</v>
      </c>
      <c r="L38" s="90" t="n">
        <v>0.0506539605557919</v>
      </c>
      <c r="M38" s="90" t="n">
        <v>0.0486167706549168</v>
      </c>
      <c r="N38" s="90" t="n">
        <v>0.0486734993755817</v>
      </c>
      <c r="O38" s="90" t="n">
        <v>0.0500878393650055</v>
      </c>
      <c r="P38" s="90" t="n">
        <v>0.0504417084157467</v>
      </c>
      <c r="Q38" s="90" t="n">
        <v>0.050397239625454</v>
      </c>
      <c r="R38" s="90" t="n">
        <v>0.0509251765906811</v>
      </c>
      <c r="S38" s="90" t="n">
        <v>0.0517692938446999</v>
      </c>
      <c r="T38" s="90" t="n">
        <v>0.0545736774802208</v>
      </c>
      <c r="U38" s="90" t="n">
        <v>0.0562640950083733</v>
      </c>
      <c r="V38" s="90" t="n">
        <v>0.0564666353166103</v>
      </c>
      <c r="W38" s="90" t="n">
        <v>0.0540594384074211</v>
      </c>
      <c r="X38" s="90" t="n">
        <v>0.0524794384837151</v>
      </c>
      <c r="Y38" s="90" t="n">
        <v>0.0508656650781632</v>
      </c>
      <c r="Z38" s="90" t="n">
        <v>0.0513798333704472</v>
      </c>
      <c r="AA38" s="90" t="n">
        <v>0.0523177050054073</v>
      </c>
      <c r="AB38" s="90" t="n">
        <v>0.0525613017380238</v>
      </c>
      <c r="AC38" s="90" t="n">
        <v>0.0530063509941101</v>
      </c>
      <c r="AD38" s="90" t="n">
        <v>0.0530574098229408</v>
      </c>
      <c r="AE38" s="90" t="n">
        <v>0.0542201511561871</v>
      </c>
      <c r="AF38" s="90" t="n">
        <v>0.058582216501236</v>
      </c>
      <c r="AG38" s="90" t="n">
        <v>0.0613625645637512</v>
      </c>
      <c r="AH38" s="90" t="n">
        <v>0.0619836375117302</v>
      </c>
      <c r="AI38" s="90" t="n">
        <v>0.0617344342172146</v>
      </c>
      <c r="AJ38" s="90" t="n">
        <v>0.0603320673108101</v>
      </c>
      <c r="AK38" s="90" t="n">
        <v>0.0583336614072323</v>
      </c>
      <c r="AL38" s="90" t="n">
        <v>0.0593849755823612</v>
      </c>
      <c r="AM38" s="90" t="n">
        <v>0.0579000674188137</v>
      </c>
      <c r="AN38" s="90" t="n">
        <v>0.0586802884936333</v>
      </c>
      <c r="AO38" s="90" t="n">
        <v>0.0582242570817471</v>
      </c>
      <c r="AP38" s="90" t="n">
        <v>0.058505654335022</v>
      </c>
      <c r="AQ38" s="90" t="n">
        <v>0.0591286234557629</v>
      </c>
      <c r="AR38" s="90" t="n">
        <v>0.0634817481040955</v>
      </c>
      <c r="AS38" s="90" t="n">
        <v>0.0649567022919655</v>
      </c>
      <c r="AT38" s="90" t="n">
        <v>0.0655956119298935</v>
      </c>
      <c r="AU38" s="90" t="n">
        <v>0.0624509304761887</v>
      </c>
      <c r="AV38" s="90" t="n">
        <v>0.0612053014338017</v>
      </c>
      <c r="AW38" s="90" t="n">
        <v>0.0591662004590035</v>
      </c>
      <c r="AX38" s="126" t="n">
        <v>0.0589620992541313</v>
      </c>
      <c r="AY38" s="126" t="n">
        <v>0.0585535988211632</v>
      </c>
      <c r="AZ38" s="126" t="n">
        <v>0.0590226985514164</v>
      </c>
      <c r="BA38" s="126" t="n">
        <v>0.0592207983136177</v>
      </c>
      <c r="BB38" s="126" t="n">
        <v>0.059349600225687</v>
      </c>
      <c r="BC38" s="126" t="n">
        <v>0.0604503005743027</v>
      </c>
      <c r="BD38" s="126" t="n">
        <v>0.0636530965566635</v>
      </c>
      <c r="BE38" s="126" t="n">
        <v>0.0664535984396935</v>
      </c>
      <c r="BF38" s="126" t="n">
        <v>0.0661794990301132</v>
      </c>
      <c r="BG38" s="126" t="n">
        <v>0.0640221014618874</v>
      </c>
      <c r="BH38" s="126" t="n">
        <v>0.0622979998588562</v>
      </c>
      <c r="BI38" s="126" t="n">
        <v>0.0600970014929771</v>
      </c>
      <c r="BJ38" s="126" t="n">
        <v>0.0603219009935856</v>
      </c>
      <c r="BK38" s="127"/>
    </row>
    <row r="39" s="124" customFormat="true" ht="10.5" hidden="false" customHeight="false" outlineLevel="0" collapsed="false">
      <c r="C39" s="125"/>
      <c r="D39" s="90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128"/>
      <c r="AM39" s="128"/>
      <c r="AN39" s="128"/>
      <c r="AO39" s="128"/>
      <c r="AP39" s="128"/>
      <c r="AQ39" s="129"/>
      <c r="AR39" s="129"/>
      <c r="AS39" s="129"/>
      <c r="AT39" s="129"/>
      <c r="AU39" s="129"/>
      <c r="AV39" s="129"/>
      <c r="AW39" s="129"/>
      <c r="AX39" s="129"/>
      <c r="AY39" s="129"/>
      <c r="AZ39" s="129"/>
      <c r="BA39" s="129"/>
      <c r="BB39" s="129"/>
      <c r="BC39" s="129"/>
      <c r="BD39" s="129"/>
      <c r="BE39" s="129"/>
      <c r="BF39" s="129"/>
      <c r="BG39" s="129"/>
      <c r="BH39" s="129"/>
      <c r="BI39" s="129"/>
      <c r="BJ39" s="129"/>
    </row>
    <row r="40" customFormat="false" ht="10.5" hidden="false" customHeight="false" outlineLevel="0" collapsed="false"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0.5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0.5" hidden="false" customHeight="false" outlineLevel="0" collapsed="false"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0.5" hidden="false" customHeight="false" outlineLevel="0" collapsed="false">
      <c r="A43" s="0" t="s">
        <v>20</v>
      </c>
      <c r="B43" s="0" t="s">
        <v>21</v>
      </c>
      <c r="C43" s="30" t="n">
        <v>31</v>
      </c>
      <c r="D43" s="30" t="n">
        <v>28</v>
      </c>
      <c r="E43" s="30" t="n">
        <v>31</v>
      </c>
      <c r="F43" s="30" t="n">
        <v>30</v>
      </c>
      <c r="G43" s="30" t="n">
        <v>31</v>
      </c>
      <c r="H43" s="30" t="n">
        <v>30</v>
      </c>
      <c r="I43" s="30" t="n">
        <v>31</v>
      </c>
      <c r="J43" s="30" t="n">
        <v>31</v>
      </c>
      <c r="K43" s="30" t="n">
        <v>30</v>
      </c>
      <c r="L43" s="30" t="n">
        <v>31</v>
      </c>
      <c r="M43" s="30" t="n">
        <v>30</v>
      </c>
      <c r="N43" s="30" t="n">
        <v>31</v>
      </c>
      <c r="O43" s="30" t="n">
        <v>31</v>
      </c>
      <c r="P43" s="30" t="n">
        <v>29</v>
      </c>
      <c r="Q43" s="30" t="n">
        <v>31</v>
      </c>
      <c r="R43" s="30" t="n">
        <v>30</v>
      </c>
      <c r="S43" s="30" t="n">
        <v>31</v>
      </c>
      <c r="T43" s="30" t="n">
        <v>30</v>
      </c>
      <c r="U43" s="30" t="n">
        <v>31</v>
      </c>
      <c r="V43" s="30" t="n">
        <v>31</v>
      </c>
      <c r="W43" s="30" t="n">
        <v>30</v>
      </c>
      <c r="X43" s="30" t="n">
        <v>31</v>
      </c>
      <c r="Y43" s="30" t="n">
        <v>30</v>
      </c>
      <c r="Z43" s="30" t="n">
        <v>31</v>
      </c>
      <c r="AA43" s="30" t="n">
        <v>31</v>
      </c>
      <c r="AB43" s="30" t="n">
        <v>28</v>
      </c>
      <c r="AC43" s="30" t="n">
        <v>31</v>
      </c>
      <c r="AD43" s="30" t="n">
        <v>30</v>
      </c>
      <c r="AE43" s="30" t="n">
        <v>31</v>
      </c>
      <c r="AF43" s="30" t="n">
        <v>30</v>
      </c>
      <c r="AG43" s="30" t="n">
        <v>31</v>
      </c>
      <c r="AH43" s="30" t="n">
        <v>31</v>
      </c>
      <c r="AI43" s="30" t="n">
        <v>30</v>
      </c>
      <c r="AJ43" s="30" t="n">
        <v>31</v>
      </c>
      <c r="AK43" s="30" t="n">
        <v>30</v>
      </c>
      <c r="AL43" s="30" t="n">
        <v>31</v>
      </c>
      <c r="AM43" s="30" t="n">
        <v>31</v>
      </c>
      <c r="AN43" s="30" t="n">
        <v>28</v>
      </c>
      <c r="AO43" s="30" t="n">
        <v>31</v>
      </c>
      <c r="AP43" s="30" t="n">
        <v>30</v>
      </c>
      <c r="AQ43" s="30" t="n">
        <v>31</v>
      </c>
      <c r="AR43" s="30" t="n">
        <v>30</v>
      </c>
      <c r="AS43" s="30" t="n">
        <v>31</v>
      </c>
      <c r="AT43" s="30" t="n">
        <v>31</v>
      </c>
      <c r="AU43" s="30" t="n">
        <v>30</v>
      </c>
      <c r="AV43" s="30" t="n">
        <v>31</v>
      </c>
      <c r="AW43" s="30" t="n">
        <v>30</v>
      </c>
      <c r="AX43" s="31" t="n">
        <v>31</v>
      </c>
      <c r="AY43" s="31" t="n">
        <v>31</v>
      </c>
      <c r="AZ43" s="31" t="n">
        <v>28</v>
      </c>
      <c r="BA43" s="31" t="n">
        <v>31</v>
      </c>
      <c r="BB43" s="31" t="n">
        <v>30</v>
      </c>
      <c r="BC43" s="31" t="n">
        <v>31</v>
      </c>
      <c r="BD43" s="31" t="n">
        <v>30</v>
      </c>
      <c r="BE43" s="31" t="n">
        <v>31</v>
      </c>
      <c r="BF43" s="31" t="n">
        <v>31</v>
      </c>
      <c r="BG43" s="31" t="n">
        <v>30</v>
      </c>
      <c r="BH43" s="31" t="n">
        <v>31</v>
      </c>
      <c r="BI43" s="31" t="n">
        <v>30</v>
      </c>
      <c r="BJ43" s="31" t="n">
        <v>31</v>
      </c>
      <c r="BK43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1" activeCellId="0" sqref="A1"/>
    </sheetView>
  </sheetViews>
  <sheetFormatPr defaultColWidth="10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</cols>
  <sheetData>
    <row r="1" customFormat="false" ht="16.5" hidden="false" customHeight="true" outlineLevel="0" collapsed="false">
      <c r="A1" s="2" t="s">
        <v>605</v>
      </c>
      <c r="C1" s="57" t="s">
        <v>606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607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59" t="s">
        <v>2</v>
      </c>
      <c r="B3" s="8" t="s">
        <v>3</v>
      </c>
      <c r="C3" s="9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0" t="n">
        <v>200604</v>
      </c>
      <c r="AQ3" s="10" t="n">
        <v>200605</v>
      </c>
      <c r="AR3" s="10" t="n">
        <v>200606</v>
      </c>
      <c r="AS3" s="10" t="n">
        <v>200607</v>
      </c>
      <c r="AT3" s="10" t="n">
        <v>200608</v>
      </c>
      <c r="AU3" s="10" t="n">
        <v>200609</v>
      </c>
      <c r="AV3" s="10" t="n">
        <v>200610</v>
      </c>
      <c r="AW3" s="10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0.5" hidden="false" customHeight="false" outlineLevel="0" collapsed="false">
      <c r="A4" s="0" t="s">
        <v>8</v>
      </c>
      <c r="B4" s="0" t="s">
        <v>9</v>
      </c>
      <c r="C4" s="17" t="n">
        <v>10107.5625</v>
      </c>
      <c r="D4" s="17" t="n">
        <v>10123.9072265625</v>
      </c>
      <c r="E4" s="18" t="n">
        <v>10146.529296875</v>
      </c>
      <c r="F4" s="18" t="n">
        <v>10169.0888671875</v>
      </c>
      <c r="G4" s="18" t="n">
        <v>10209.0224609375</v>
      </c>
      <c r="H4" s="18" t="n">
        <v>10259.9892578125</v>
      </c>
      <c r="I4" s="18" t="n">
        <v>10354.13671875</v>
      </c>
      <c r="J4" s="18" t="n">
        <v>10403.0595703125</v>
      </c>
      <c r="K4" s="18" t="n">
        <v>10438.9033203125</v>
      </c>
      <c r="L4" s="18" t="n">
        <v>10439.640625</v>
      </c>
      <c r="M4" s="18" t="n">
        <v>10465.8515625</v>
      </c>
      <c r="N4" s="18" t="n">
        <v>10495.5078125</v>
      </c>
      <c r="O4" s="18" t="n">
        <v>10532.326171875</v>
      </c>
      <c r="P4" s="18" t="n">
        <v>10566.0810546875</v>
      </c>
      <c r="Q4" s="18" t="n">
        <v>10600.4921875</v>
      </c>
      <c r="R4" s="18" t="n">
        <v>10639.900390625</v>
      </c>
      <c r="S4" s="18" t="n">
        <v>10672.3662109375</v>
      </c>
      <c r="T4" s="18" t="n">
        <v>10702.2333984375</v>
      </c>
      <c r="U4" s="18" t="n">
        <v>10727.8408203125</v>
      </c>
      <c r="V4" s="18" t="n">
        <v>10753.751953125</v>
      </c>
      <c r="W4" s="18" t="n">
        <v>10778.3076171875</v>
      </c>
      <c r="X4" s="18" t="n">
        <v>10796.544921875</v>
      </c>
      <c r="Y4" s="18" t="n">
        <v>10822.111328125</v>
      </c>
      <c r="Z4" s="18" t="n">
        <v>10850.044921875</v>
      </c>
      <c r="AA4" s="18" t="n">
        <v>10883.9296875</v>
      </c>
      <c r="AB4" s="18" t="n">
        <v>10913.9072265625</v>
      </c>
      <c r="AC4" s="18" t="n">
        <v>10943.5625</v>
      </c>
      <c r="AD4" s="18" t="n">
        <v>10968.71875</v>
      </c>
      <c r="AE4" s="18" t="n">
        <v>11000.86328125</v>
      </c>
      <c r="AF4" s="18" t="n">
        <v>11035.818359375</v>
      </c>
      <c r="AG4" s="18" t="n">
        <v>11086.9033203125</v>
      </c>
      <c r="AH4" s="18" t="n">
        <v>11117.4921875</v>
      </c>
      <c r="AI4" s="18" t="n">
        <v>11140.9033203125</v>
      </c>
      <c r="AJ4" s="18" t="n">
        <v>11132.173828125</v>
      </c>
      <c r="AK4" s="18" t="n">
        <v>11159.9521484375</v>
      </c>
      <c r="AL4" s="18" t="n">
        <v>11199.2744140625</v>
      </c>
      <c r="AM4" s="18" t="n">
        <v>11277.5185546875</v>
      </c>
      <c r="AN4" s="18" t="n">
        <v>11319.396484375</v>
      </c>
      <c r="AO4" s="18" t="n">
        <v>11352.28515625</v>
      </c>
      <c r="AP4" s="18" t="n">
        <v>11368.185546875</v>
      </c>
      <c r="AQ4" s="18" t="n">
        <v>11389.0966796875</v>
      </c>
      <c r="AR4" s="18" t="n">
        <v>11407.0185546875</v>
      </c>
      <c r="AS4" s="18" t="n">
        <v>11415.669921875</v>
      </c>
      <c r="AT4" s="18" t="n">
        <v>11432.326171875</v>
      </c>
      <c r="AU4" s="18" t="n">
        <v>11450.7041015625</v>
      </c>
      <c r="AV4" s="18" t="n">
        <v>11470.85546875</v>
      </c>
      <c r="AW4" s="18" t="n">
        <v>11492.638671875</v>
      </c>
      <c r="AX4" s="19" t="n">
        <v>11516.1103515625</v>
      </c>
      <c r="AY4" s="19" t="n">
        <v>11545.3095703125</v>
      </c>
      <c r="AZ4" s="19" t="n">
        <v>11569.099609375</v>
      </c>
      <c r="BA4" s="19" t="n">
        <v>11591.5302734375</v>
      </c>
      <c r="BB4" s="19" t="n">
        <v>11609.1796875</v>
      </c>
      <c r="BC4" s="19" t="n">
        <v>11631.4501953125</v>
      </c>
      <c r="BD4" s="19" t="n">
        <v>11654.919921875</v>
      </c>
      <c r="BE4" s="19" t="n">
        <v>11681.6298828125</v>
      </c>
      <c r="BF4" s="19" t="n">
        <v>11705.9599609375</v>
      </c>
      <c r="BG4" s="19" t="n">
        <v>11729.9599609375</v>
      </c>
      <c r="BH4" s="19" t="n">
        <v>11746.83984375</v>
      </c>
      <c r="BI4" s="19" t="n">
        <v>11775.26953125</v>
      </c>
      <c r="BJ4" s="19" t="n">
        <v>11808.4697265625</v>
      </c>
      <c r="BK4" s="20"/>
    </row>
    <row r="5" customFormat="false" ht="10.5" hidden="false" customHeight="false" outlineLevel="0" collapsed="false">
      <c r="A5" s="0" t="s">
        <v>147</v>
      </c>
      <c r="B5" s="0" t="s">
        <v>148</v>
      </c>
      <c r="C5" s="61" t="n">
        <v>100.415267944336</v>
      </c>
      <c r="D5" s="61" t="n">
        <v>100.363342285156</v>
      </c>
      <c r="E5" s="62" t="n">
        <v>100.233985900879</v>
      </c>
      <c r="F5" s="62" t="n">
        <v>99.6891937255859</v>
      </c>
      <c r="G5" s="62" t="n">
        <v>99.658447265625</v>
      </c>
      <c r="H5" s="62" t="n">
        <v>99.8037567138672</v>
      </c>
      <c r="I5" s="62" t="n">
        <v>100.269386291504</v>
      </c>
      <c r="J5" s="62" t="n">
        <v>100.658615112305</v>
      </c>
      <c r="K5" s="62" t="n">
        <v>101.115707397461</v>
      </c>
      <c r="L5" s="62" t="n">
        <v>101.74755859375</v>
      </c>
      <c r="M5" s="62" t="n">
        <v>102.260200500488</v>
      </c>
      <c r="N5" s="62" t="n">
        <v>102.760536193848</v>
      </c>
      <c r="O5" s="62" t="n">
        <v>103.202163696289</v>
      </c>
      <c r="P5" s="62" t="n">
        <v>103.712669372559</v>
      </c>
      <c r="Q5" s="62" t="n">
        <v>104.245666503906</v>
      </c>
      <c r="R5" s="62" t="n">
        <v>104.920249938965</v>
      </c>
      <c r="S5" s="62" t="n">
        <v>105.408882141113</v>
      </c>
      <c r="T5" s="62" t="n">
        <v>105.830665588379</v>
      </c>
      <c r="U5" s="62" t="n">
        <v>106.087791442871</v>
      </c>
      <c r="V5" s="62" t="n">
        <v>106.449234008789</v>
      </c>
      <c r="W5" s="62" t="n">
        <v>106.817176818848</v>
      </c>
      <c r="X5" s="62" t="n">
        <v>107.202224731445</v>
      </c>
      <c r="Y5" s="62" t="n">
        <v>107.575241088867</v>
      </c>
      <c r="Z5" s="62" t="n">
        <v>107.946830749512</v>
      </c>
      <c r="AA5" s="62" t="n">
        <v>108.43000793457</v>
      </c>
      <c r="AB5" s="62" t="n">
        <v>108.713966369629</v>
      </c>
      <c r="AC5" s="62" t="n">
        <v>108.911720275879</v>
      </c>
      <c r="AD5" s="62" t="n">
        <v>108.854736328125</v>
      </c>
      <c r="AE5" s="62" t="n">
        <v>109.006500244141</v>
      </c>
      <c r="AF5" s="62" t="n">
        <v>109.198463439941</v>
      </c>
      <c r="AG5" s="62" t="n">
        <v>109.215744018555</v>
      </c>
      <c r="AH5" s="62" t="n">
        <v>109.649276733398</v>
      </c>
      <c r="AI5" s="62" t="n">
        <v>110.2841796875</v>
      </c>
      <c r="AJ5" s="62" t="n">
        <v>111.525344848633</v>
      </c>
      <c r="AK5" s="62" t="n">
        <v>112.259300231934</v>
      </c>
      <c r="AL5" s="62" t="n">
        <v>112.890953063965</v>
      </c>
      <c r="AM5" s="62" t="n">
        <v>113.303123474121</v>
      </c>
      <c r="AN5" s="62" t="n">
        <v>113.81803894043</v>
      </c>
      <c r="AO5" s="62" t="n">
        <v>114.318534851074</v>
      </c>
      <c r="AP5" s="62" t="n">
        <v>114.822387695313</v>
      </c>
      <c r="AQ5" s="62" t="n">
        <v>115.280685424805</v>
      </c>
      <c r="AR5" s="62" t="n">
        <v>115.711219787598</v>
      </c>
      <c r="AS5" s="62" t="n">
        <v>116.21703338623</v>
      </c>
      <c r="AT5" s="62" t="n">
        <v>116.514747619629</v>
      </c>
      <c r="AU5" s="62" t="n">
        <v>116.707420349121</v>
      </c>
      <c r="AV5" s="62" t="n">
        <v>116.648124694824</v>
      </c>
      <c r="AW5" s="62" t="n">
        <v>116.74089050293</v>
      </c>
      <c r="AX5" s="63" t="n">
        <v>116.83878326416</v>
      </c>
      <c r="AY5" s="63" t="n">
        <v>116.881942749023</v>
      </c>
      <c r="AZ5" s="63" t="n">
        <v>117.035018920898</v>
      </c>
      <c r="BA5" s="63" t="n">
        <v>117.238143920898</v>
      </c>
      <c r="BB5" s="63" t="n">
        <v>117.512390136719</v>
      </c>
      <c r="BC5" s="63" t="n">
        <v>117.799789428711</v>
      </c>
      <c r="BD5" s="63" t="n">
        <v>118.121421813965</v>
      </c>
      <c r="BE5" s="63" t="n">
        <v>118.547317504883</v>
      </c>
      <c r="BF5" s="63" t="n">
        <v>118.884895324707</v>
      </c>
      <c r="BG5" s="63" t="n">
        <v>119.20418548584</v>
      </c>
      <c r="BH5" s="63" t="n">
        <v>119.495300292969</v>
      </c>
      <c r="BI5" s="63" t="n">
        <v>119.785423278809</v>
      </c>
      <c r="BJ5" s="63" t="n">
        <v>120.064666748047</v>
      </c>
      <c r="BK5" s="64"/>
    </row>
    <row r="6" customFormat="false" ht="10.5" hidden="false" customHeight="false" outlineLevel="0" collapsed="false">
      <c r="A6" s="0" t="s">
        <v>608</v>
      </c>
      <c r="B6" s="0" t="s">
        <v>609</v>
      </c>
      <c r="C6" s="37" t="n">
        <v>6.94999980926514</v>
      </c>
      <c r="D6" s="37" t="n">
        <v>6.94999980926514</v>
      </c>
      <c r="E6" s="38" t="n">
        <v>6.94999980926514</v>
      </c>
      <c r="F6" s="38" t="n">
        <v>6.94999980926514</v>
      </c>
      <c r="G6" s="38" t="n">
        <v>6.94999980926514</v>
      </c>
      <c r="H6" s="38" t="n">
        <v>6.94999980926514</v>
      </c>
      <c r="I6" s="38" t="n">
        <v>6.94999980926514</v>
      </c>
      <c r="J6" s="38" t="n">
        <v>6.94999980926514</v>
      </c>
      <c r="K6" s="38" t="n">
        <v>6.94999980926514</v>
      </c>
      <c r="L6" s="38" t="n">
        <v>6.94999980926514</v>
      </c>
      <c r="M6" s="38" t="n">
        <v>6.94999980926514</v>
      </c>
      <c r="N6" s="38" t="n">
        <v>6.94999980926514</v>
      </c>
      <c r="O6" s="38" t="n">
        <v>6.80000019073486</v>
      </c>
      <c r="P6" s="38" t="n">
        <v>6.80000019073486</v>
      </c>
      <c r="Q6" s="38" t="n">
        <v>6.80000019073486</v>
      </c>
      <c r="R6" s="38" t="n">
        <v>6.80000019073486</v>
      </c>
      <c r="S6" s="38" t="n">
        <v>6.80000019073486</v>
      </c>
      <c r="T6" s="38" t="n">
        <v>6.80000019073486</v>
      </c>
      <c r="U6" s="38" t="n">
        <v>6.80000019073486</v>
      </c>
      <c r="V6" s="38" t="n">
        <v>6.80000019073486</v>
      </c>
      <c r="W6" s="38" t="n">
        <v>6.80000019073486</v>
      </c>
      <c r="X6" s="38" t="n">
        <v>6.80000019073486</v>
      </c>
      <c r="Y6" s="38" t="n">
        <v>6.80000019073486</v>
      </c>
      <c r="Z6" s="38" t="n">
        <v>6.80000019073486</v>
      </c>
      <c r="AA6" s="38" t="n">
        <v>6.3600001335144</v>
      </c>
      <c r="AB6" s="38" t="n">
        <v>6.3600001335144</v>
      </c>
      <c r="AC6" s="38" t="n">
        <v>6.3600001335144</v>
      </c>
      <c r="AD6" s="38" t="n">
        <v>6.3600001335144</v>
      </c>
      <c r="AE6" s="38" t="n">
        <v>6.3600001335144</v>
      </c>
      <c r="AF6" s="38" t="n">
        <v>6.3600001335144</v>
      </c>
      <c r="AG6" s="38" t="n">
        <v>6.3600001335144</v>
      </c>
      <c r="AH6" s="38" t="n">
        <v>6.3600001335144</v>
      </c>
      <c r="AI6" s="38" t="n">
        <v>6.3600001335144</v>
      </c>
      <c r="AJ6" s="38" t="n">
        <v>6.3600001335144</v>
      </c>
      <c r="AK6" s="38" t="n">
        <v>6.3600001335144</v>
      </c>
      <c r="AL6" s="38" t="n">
        <v>6.3600001335144</v>
      </c>
      <c r="AM6" s="38" t="n">
        <v>6.3600001335144</v>
      </c>
      <c r="AN6" s="38" t="n">
        <v>6.3600001335144</v>
      </c>
      <c r="AO6" s="38" t="n">
        <v>6.3600001335144</v>
      </c>
      <c r="AP6" s="38" t="n">
        <v>6.3600001335144</v>
      </c>
      <c r="AQ6" s="38" t="n">
        <v>6.3600001335144</v>
      </c>
      <c r="AR6" s="38" t="n">
        <v>6.3600001335144</v>
      </c>
      <c r="AS6" s="38" t="n">
        <v>6.3600001335144</v>
      </c>
      <c r="AT6" s="38" t="n">
        <v>6.3600001335144</v>
      </c>
      <c r="AU6" s="38" t="n">
        <v>6.3600001335144</v>
      </c>
      <c r="AV6" s="38" t="n">
        <v>6.3600001335144</v>
      </c>
      <c r="AW6" s="38" t="n">
        <v>6.3600001335144</v>
      </c>
      <c r="AX6" s="39" t="n">
        <v>6.3600001335144</v>
      </c>
      <c r="AY6" s="39" t="n">
        <v>6.3600001335144</v>
      </c>
      <c r="AZ6" s="39" t="n">
        <v>6.3600001335144</v>
      </c>
      <c r="BA6" s="39" t="n">
        <v>6.3600001335144</v>
      </c>
      <c r="BB6" s="39" t="n">
        <v>6.3600001335144</v>
      </c>
      <c r="BC6" s="39" t="n">
        <v>6.3600001335144</v>
      </c>
      <c r="BD6" s="39" t="n">
        <v>6.3600001335144</v>
      </c>
      <c r="BE6" s="39" t="n">
        <v>6.3600001335144</v>
      </c>
      <c r="BF6" s="39" t="n">
        <v>6.3600001335144</v>
      </c>
      <c r="BG6" s="39" t="n">
        <v>6.3600001335144</v>
      </c>
      <c r="BH6" s="39" t="n">
        <v>6.3600001335144</v>
      </c>
      <c r="BI6" s="39" t="n">
        <v>6.3600001335144</v>
      </c>
      <c r="BJ6" s="39" t="n">
        <v>6.3600001335144</v>
      </c>
      <c r="BK6" s="40"/>
    </row>
    <row r="7" customFormat="false" ht="10.5" hidden="false" customHeight="false" outlineLevel="0" collapsed="false">
      <c r="A7" s="0" t="s">
        <v>149</v>
      </c>
      <c r="B7" s="0" t="s">
        <v>150</v>
      </c>
      <c r="C7" s="17" t="n">
        <v>943.644592285156</v>
      </c>
      <c r="D7" s="17" t="n">
        <v>801.408386230469</v>
      </c>
      <c r="E7" s="18" t="n">
        <v>571.426818847656</v>
      </c>
      <c r="F7" s="18" t="n">
        <v>344.003326416016</v>
      </c>
      <c r="G7" s="18" t="n">
        <v>165.401489257813</v>
      </c>
      <c r="H7" s="18" t="n">
        <v>40.390983581543</v>
      </c>
      <c r="I7" s="18" t="n">
        <v>3.91297841072083</v>
      </c>
      <c r="J7" s="18" t="n">
        <v>4.69955110549927</v>
      </c>
      <c r="K7" s="18" t="n">
        <v>62.1833229064941</v>
      </c>
      <c r="L7" s="18" t="n">
        <v>260.558258056641</v>
      </c>
      <c r="M7" s="18" t="n">
        <v>477.162292480469</v>
      </c>
      <c r="N7" s="18" t="n">
        <v>784.502563476563</v>
      </c>
      <c r="O7" s="18" t="n">
        <v>968.340637207031</v>
      </c>
      <c r="P7" s="18" t="n">
        <v>766.358276367188</v>
      </c>
      <c r="Q7" s="18" t="n">
        <v>494.694244384766</v>
      </c>
      <c r="R7" s="18" t="n">
        <v>302.722778320313</v>
      </c>
      <c r="S7" s="18" t="n">
        <v>107.231300354004</v>
      </c>
      <c r="T7" s="18" t="n">
        <v>36.7073516845703</v>
      </c>
      <c r="U7" s="18" t="n">
        <v>7.41739797592163</v>
      </c>
      <c r="V7" s="18" t="n">
        <v>19.389705657959</v>
      </c>
      <c r="W7" s="18" t="n">
        <v>46.5763092041016</v>
      </c>
      <c r="X7" s="18" t="n">
        <v>251.128875732422</v>
      </c>
      <c r="Y7" s="18" t="n">
        <v>486.471313476563</v>
      </c>
      <c r="Z7" s="18" t="n">
        <v>802.443176269531</v>
      </c>
      <c r="AA7" s="18" t="n">
        <v>859.22314453125</v>
      </c>
      <c r="AB7" s="18" t="n">
        <v>676.377197265625</v>
      </c>
      <c r="AC7" s="18" t="n">
        <v>647.569396972656</v>
      </c>
      <c r="AD7" s="18" t="n">
        <v>304.954864501953</v>
      </c>
      <c r="AE7" s="18" t="n">
        <v>185.878234863281</v>
      </c>
      <c r="AF7" s="18" t="n">
        <v>24.8990383148193</v>
      </c>
      <c r="AG7" s="18" t="n">
        <v>3.05773234367371</v>
      </c>
      <c r="AH7" s="18" t="n">
        <v>6.44981670379639</v>
      </c>
      <c r="AI7" s="18" t="n">
        <v>38.6405944824219</v>
      </c>
      <c r="AJ7" s="18" t="n">
        <v>235.679824829102</v>
      </c>
      <c r="AK7" s="18" t="n">
        <v>466.413909912109</v>
      </c>
      <c r="AL7" s="18" t="n">
        <v>865.7119140625</v>
      </c>
      <c r="AM7" s="18" t="n">
        <v>687.047546386719</v>
      </c>
      <c r="AN7" s="18" t="n">
        <v>731.109191894531</v>
      </c>
      <c r="AO7" s="18" t="n">
        <v>599.556274414063</v>
      </c>
      <c r="AP7" s="18" t="n">
        <v>263.960632324219</v>
      </c>
      <c r="AQ7" s="18" t="n">
        <v>136.893478393555</v>
      </c>
      <c r="AR7" s="18" t="n">
        <v>22.6023235321045</v>
      </c>
      <c r="AS7" s="18" t="n">
        <v>3</v>
      </c>
      <c r="AT7" s="18" t="n">
        <v>8</v>
      </c>
      <c r="AU7" s="18" t="n">
        <v>82</v>
      </c>
      <c r="AV7" s="18" t="n">
        <v>307</v>
      </c>
      <c r="AW7" s="18" t="n">
        <v>469</v>
      </c>
      <c r="AX7" s="19" t="n">
        <v>813.700012207031</v>
      </c>
      <c r="AY7" s="19" t="n">
        <v>897</v>
      </c>
      <c r="AZ7" s="19" t="n">
        <v>712</v>
      </c>
      <c r="BA7" s="19" t="n">
        <v>580</v>
      </c>
      <c r="BB7" s="19" t="n">
        <v>338</v>
      </c>
      <c r="BC7" s="19" t="n">
        <v>157</v>
      </c>
      <c r="BD7" s="19" t="n">
        <v>38</v>
      </c>
      <c r="BE7" s="19" t="n">
        <v>8</v>
      </c>
      <c r="BF7" s="19" t="n">
        <v>14</v>
      </c>
      <c r="BG7" s="19" t="n">
        <v>75</v>
      </c>
      <c r="BH7" s="19" t="n">
        <v>280</v>
      </c>
      <c r="BI7" s="19" t="n">
        <v>537</v>
      </c>
      <c r="BJ7" s="19" t="n">
        <v>815</v>
      </c>
      <c r="BK7" s="20"/>
    </row>
    <row r="8" customFormat="false" ht="10.5" hidden="false" customHeight="false" outlineLevel="0" collapsed="false">
      <c r="A8" s="0" t="s">
        <v>421</v>
      </c>
      <c r="B8" s="0" t="s">
        <v>422</v>
      </c>
      <c r="C8" s="17" t="n">
        <v>4.97585868835449</v>
      </c>
      <c r="D8" s="17" t="n">
        <v>7.45614576339722</v>
      </c>
      <c r="E8" s="18" t="n">
        <v>23.7903728485107</v>
      </c>
      <c r="F8" s="18" t="n">
        <v>30.4652118682861</v>
      </c>
      <c r="G8" s="18" t="n">
        <v>110.404441833496</v>
      </c>
      <c r="H8" s="18" t="n">
        <v>187.487594604492</v>
      </c>
      <c r="I8" s="18" t="n">
        <v>336.211547851563</v>
      </c>
      <c r="J8" s="18" t="n">
        <v>345.368804931641</v>
      </c>
      <c r="K8" s="18" t="n">
        <v>156.403671264648</v>
      </c>
      <c r="L8" s="18" t="n">
        <v>64.7631454467773</v>
      </c>
      <c r="M8" s="18" t="n">
        <v>20.6585597991943</v>
      </c>
      <c r="N8" s="18" t="n">
        <v>3.67291808128357</v>
      </c>
      <c r="O8" s="18" t="n">
        <v>6.13191366195679</v>
      </c>
      <c r="P8" s="18" t="n">
        <v>5.97807550430298</v>
      </c>
      <c r="Q8" s="18" t="n">
        <v>28.3252868652344</v>
      </c>
      <c r="R8" s="18" t="n">
        <v>28.6625499725342</v>
      </c>
      <c r="S8" s="18" t="n">
        <v>138.060363769531</v>
      </c>
      <c r="T8" s="18" t="n">
        <v>207.737655639648</v>
      </c>
      <c r="U8" s="18" t="n">
        <v>299.442504882813</v>
      </c>
      <c r="V8" s="18" t="n">
        <v>252.292373657227</v>
      </c>
      <c r="W8" s="18" t="n">
        <v>176.605438232422</v>
      </c>
      <c r="X8" s="18" t="n">
        <v>67.4420166015625</v>
      </c>
      <c r="Y8" s="18" t="n">
        <v>16.6409740447998</v>
      </c>
      <c r="Z8" s="18" t="n">
        <v>4.57251262664795</v>
      </c>
      <c r="AA8" s="18" t="n">
        <v>9.49467658996582</v>
      </c>
      <c r="AB8" s="18" t="n">
        <v>7.18469524383545</v>
      </c>
      <c r="AC8" s="18" t="n">
        <v>11.8424415588379</v>
      </c>
      <c r="AD8" s="18" t="n">
        <v>23.7661781311035</v>
      </c>
      <c r="AE8" s="18" t="n">
        <v>81.8607330322266</v>
      </c>
      <c r="AF8" s="18" t="n">
        <v>249.944915771484</v>
      </c>
      <c r="AG8" s="18" t="n">
        <v>366.669586181641</v>
      </c>
      <c r="AH8" s="18" t="n">
        <v>350.855682373047</v>
      </c>
      <c r="AI8" s="18" t="n">
        <v>214.601974487305</v>
      </c>
      <c r="AJ8" s="18" t="n">
        <v>55.1931571960449</v>
      </c>
      <c r="AK8" s="18" t="n">
        <v>19.6842079162598</v>
      </c>
      <c r="AL8" s="18" t="n">
        <v>4.37401294708252</v>
      </c>
      <c r="AM8" s="18" t="n">
        <v>12.7466335296631</v>
      </c>
      <c r="AN8" s="18" t="n">
        <v>4.83209228515625</v>
      </c>
      <c r="AO8" s="18" t="n">
        <v>17.9944343566895</v>
      </c>
      <c r="AP8" s="18" t="n">
        <v>52.889217376709</v>
      </c>
      <c r="AQ8" s="18" t="n">
        <v>108.946449279785</v>
      </c>
      <c r="AR8" s="18" t="n">
        <v>236.612060546875</v>
      </c>
      <c r="AS8" s="18" t="n">
        <v>390</v>
      </c>
      <c r="AT8" s="18" t="n">
        <v>333</v>
      </c>
      <c r="AU8" s="18" t="n">
        <v>143</v>
      </c>
      <c r="AV8" s="18" t="n">
        <v>59</v>
      </c>
      <c r="AW8" s="18" t="n">
        <v>15</v>
      </c>
      <c r="AX8" s="19" t="n">
        <v>6.80662727355957</v>
      </c>
      <c r="AY8" s="19" t="n">
        <v>9</v>
      </c>
      <c r="AZ8" s="19" t="n">
        <v>8</v>
      </c>
      <c r="BA8" s="19" t="n">
        <v>18</v>
      </c>
      <c r="BB8" s="19" t="n">
        <v>31</v>
      </c>
      <c r="BC8" s="19" t="n">
        <v>99</v>
      </c>
      <c r="BD8" s="19" t="n">
        <v>216</v>
      </c>
      <c r="BE8" s="19" t="n">
        <v>326</v>
      </c>
      <c r="BF8" s="19" t="n">
        <v>295</v>
      </c>
      <c r="BG8" s="19" t="n">
        <v>159</v>
      </c>
      <c r="BH8" s="19" t="n">
        <v>54</v>
      </c>
      <c r="BI8" s="19" t="n">
        <v>16</v>
      </c>
      <c r="BJ8" s="19" t="n">
        <v>8</v>
      </c>
      <c r="BK8" s="20"/>
    </row>
    <row r="9" customFormat="false" ht="10.5" hidden="false" customHeight="false" outlineLevel="0" collapsed="false">
      <c r="A9" s="0" t="s">
        <v>610</v>
      </c>
      <c r="B9" s="0" t="s">
        <v>611</v>
      </c>
      <c r="C9" s="29" t="n">
        <v>-0.0240000002086163</v>
      </c>
      <c r="D9" s="29" t="n">
        <v>-1.7960000038147</v>
      </c>
      <c r="E9" s="30" t="n">
        <v>-4.80399990081787</v>
      </c>
      <c r="F9" s="30" t="n">
        <v>-12.3214817047119</v>
      </c>
      <c r="G9" s="30" t="n">
        <v>-15.3463706970215</v>
      </c>
      <c r="H9" s="30" t="n">
        <v>-17.1521472930908</v>
      </c>
      <c r="I9" s="30" t="n">
        <v>-18.2786674499512</v>
      </c>
      <c r="J9" s="30" t="n">
        <v>-17.2413330078125</v>
      </c>
      <c r="K9" s="30" t="n">
        <v>-14.5799999237061</v>
      </c>
      <c r="L9" s="30" t="n">
        <v>-6.49792575836182</v>
      </c>
      <c r="M9" s="30" t="n">
        <v>-3.43614816665649</v>
      </c>
      <c r="N9" s="30" t="n">
        <v>-1.59792590141296</v>
      </c>
      <c r="O9" s="30" t="n">
        <v>-3.20370364189148</v>
      </c>
      <c r="P9" s="30" t="n">
        <v>-2.14725923538208</v>
      </c>
      <c r="Q9" s="30" t="n">
        <v>-0.649037063121796</v>
      </c>
      <c r="R9" s="30" t="n">
        <v>4.15733337402344</v>
      </c>
      <c r="S9" s="30" t="n">
        <v>4.38933324813843</v>
      </c>
      <c r="T9" s="30" t="n">
        <v>2.91333341598511</v>
      </c>
      <c r="U9" s="30" t="n">
        <v>-5.14237022399902</v>
      </c>
      <c r="V9" s="30" t="n">
        <v>-6.38059282302856</v>
      </c>
      <c r="W9" s="30" t="n">
        <v>-5.67303705215454</v>
      </c>
      <c r="X9" s="30" t="n">
        <v>-1.18562960624695</v>
      </c>
      <c r="Y9" s="30" t="n">
        <v>2.03792595863342</v>
      </c>
      <c r="Z9" s="30" t="n">
        <v>5.83170366287231</v>
      </c>
      <c r="AA9" s="30" t="n">
        <v>17.1124439239502</v>
      </c>
      <c r="AB9" s="30" t="n">
        <v>16.8591117858887</v>
      </c>
      <c r="AC9" s="30" t="n">
        <v>11.9884443283081</v>
      </c>
      <c r="AD9" s="30" t="n">
        <v>-8.01925945281982</v>
      </c>
      <c r="AE9" s="30" t="n">
        <v>-14.2348146438599</v>
      </c>
      <c r="AF9" s="30" t="n">
        <v>-17.1779251098633</v>
      </c>
      <c r="AG9" s="30" t="n">
        <v>-14.2121477127075</v>
      </c>
      <c r="AH9" s="30" t="n">
        <v>-12.587703704834</v>
      </c>
      <c r="AI9" s="30" t="n">
        <v>-9.66814804077148</v>
      </c>
      <c r="AJ9" s="30" t="n">
        <v>-2.90177774429321</v>
      </c>
      <c r="AK9" s="30" t="n">
        <v>0.694222211837769</v>
      </c>
      <c r="AL9" s="30" t="n">
        <v>3.671555519104</v>
      </c>
      <c r="AM9" s="30" t="n">
        <v>5.73748159408569</v>
      </c>
      <c r="AN9" s="30" t="n">
        <v>7.69703722000122</v>
      </c>
      <c r="AO9" s="30" t="n">
        <v>9.25748157501221</v>
      </c>
      <c r="AP9" s="30" t="n">
        <v>10.3162965774536</v>
      </c>
      <c r="AQ9" s="30" t="n">
        <v>11.1554069519043</v>
      </c>
      <c r="AR9" s="30" t="n">
        <v>11.6722965240479</v>
      </c>
      <c r="AS9" s="30" t="n">
        <v>11.955958366394</v>
      </c>
      <c r="AT9" s="30" t="n">
        <v>11.7616558074951</v>
      </c>
      <c r="AU9" s="30" t="n">
        <v>11.1783857345581</v>
      </c>
      <c r="AV9" s="30" t="n">
        <v>9.59947395324707</v>
      </c>
      <c r="AW9" s="30" t="n">
        <v>8.69327068328857</v>
      </c>
      <c r="AX9" s="31" t="n">
        <v>7.85310363769531</v>
      </c>
      <c r="AY9" s="31" t="n">
        <v>7.86118316650391</v>
      </c>
      <c r="AZ9" s="31" t="n">
        <v>6.56642961502075</v>
      </c>
      <c r="BA9" s="31" t="n">
        <v>4.75105428695679</v>
      </c>
      <c r="BB9" s="31" t="n">
        <v>0.6441410779953</v>
      </c>
      <c r="BC9" s="31" t="n">
        <v>-0.884291291236877</v>
      </c>
      <c r="BD9" s="31" t="n">
        <v>-1.60515880584717</v>
      </c>
      <c r="BE9" s="31" t="n">
        <v>-0.707594692707062</v>
      </c>
      <c r="BF9" s="31" t="n">
        <v>-0.421482354402542</v>
      </c>
      <c r="BG9" s="31" t="n">
        <v>0.0640449523925781</v>
      </c>
      <c r="BH9" s="31" t="n">
        <v>0.874854326248169</v>
      </c>
      <c r="BI9" s="31" t="n">
        <v>1.66481113433838</v>
      </c>
      <c r="BJ9" s="31" t="n">
        <v>2.5597825050354</v>
      </c>
      <c r="BK9" s="32"/>
    </row>
    <row r="10" customFormat="false" ht="10.5" hidden="false" customHeight="false" outlineLevel="0" collapsed="false">
      <c r="A10" s="0" t="s">
        <v>612</v>
      </c>
      <c r="B10" s="0" t="s">
        <v>613</v>
      </c>
      <c r="C10" s="29" t="n">
        <v>1530.75561523438</v>
      </c>
      <c r="D10" s="29" t="n">
        <v>1534.78894042969</v>
      </c>
      <c r="E10" s="30" t="n">
        <v>1543.35559082031</v>
      </c>
      <c r="F10" s="30" t="n">
        <v>1560.75183105469</v>
      </c>
      <c r="G10" s="30" t="n">
        <v>1575.16296386719</v>
      </c>
      <c r="H10" s="30" t="n">
        <v>1590.88513183594</v>
      </c>
      <c r="I10" s="30" t="n">
        <v>1613.94812011719</v>
      </c>
      <c r="J10" s="30" t="n">
        <v>1627.77038574219</v>
      </c>
      <c r="K10" s="30" t="n">
        <v>1638.38146972656</v>
      </c>
      <c r="L10" s="30" t="n">
        <v>1643.44079589844</v>
      </c>
      <c r="M10" s="30" t="n">
        <v>1649.38513183594</v>
      </c>
      <c r="N10" s="30" t="n">
        <v>1653.8740234375</v>
      </c>
      <c r="O10" s="30" t="n">
        <v>1649.44079589844</v>
      </c>
      <c r="P10" s="30" t="n">
        <v>1656.61853027344</v>
      </c>
      <c r="Q10" s="30" t="n">
        <v>1667.94079589844</v>
      </c>
      <c r="R10" s="30" t="n">
        <v>1691.11108398438</v>
      </c>
      <c r="S10" s="30" t="n">
        <v>1704.94445800781</v>
      </c>
      <c r="T10" s="30" t="n">
        <v>1717.14440917969</v>
      </c>
      <c r="U10" s="30" t="n">
        <v>1727.11853027344</v>
      </c>
      <c r="V10" s="30" t="n">
        <v>1736.49633789063</v>
      </c>
      <c r="W10" s="30" t="n">
        <v>1744.68518066406</v>
      </c>
      <c r="X10" s="30" t="n">
        <v>1748.24816894531</v>
      </c>
      <c r="Y10" s="30" t="n">
        <v>1756.63708496094</v>
      </c>
      <c r="Z10" s="30" t="n">
        <v>1766.41479492188</v>
      </c>
      <c r="AA10" s="30" t="n">
        <v>1777.69995117188</v>
      </c>
      <c r="AB10" s="30" t="n">
        <v>1790.16662597656</v>
      </c>
      <c r="AC10" s="30" t="n">
        <v>1803.93334960938</v>
      </c>
      <c r="AD10" s="30" t="n">
        <v>1823.22216796875</v>
      </c>
      <c r="AE10" s="30" t="n">
        <v>1836.42224121094</v>
      </c>
      <c r="AF10" s="30" t="n">
        <v>1847.75561523438</v>
      </c>
      <c r="AG10" s="30" t="n">
        <v>1857</v>
      </c>
      <c r="AH10" s="30" t="n">
        <v>1864.76672363281</v>
      </c>
      <c r="AI10" s="30" t="n">
        <v>1870.83337402344</v>
      </c>
      <c r="AJ10" s="30" t="n">
        <v>1869.34814453125</v>
      </c>
      <c r="AK10" s="30" t="n">
        <v>1876.40368652344</v>
      </c>
      <c r="AL10" s="30" t="n">
        <v>1886.14819335938</v>
      </c>
      <c r="AM10" s="30" t="n">
        <v>1908.84814453125</v>
      </c>
      <c r="AN10" s="30" t="n">
        <v>1916.27038574219</v>
      </c>
      <c r="AO10" s="30" t="n">
        <v>1918.68151855469</v>
      </c>
      <c r="AP10" s="30" t="n">
        <v>1909.26672363281</v>
      </c>
      <c r="AQ10" s="30" t="n">
        <v>1906.76672363281</v>
      </c>
      <c r="AR10" s="30" t="n">
        <v>1904.36669921875</v>
      </c>
      <c r="AS10" s="30" t="n">
        <v>1902.58190917969</v>
      </c>
      <c r="AT10" s="30" t="n">
        <v>1899.99548339844</v>
      </c>
      <c r="AU10" s="30" t="n">
        <v>1897.12255859375</v>
      </c>
      <c r="AV10" s="30" t="n">
        <v>1893.72265625</v>
      </c>
      <c r="AW10" s="30" t="n">
        <v>1890.45727539063</v>
      </c>
      <c r="AX10" s="31" t="n">
        <v>1887.08605957031</v>
      </c>
      <c r="AY10" s="31" t="n">
        <v>1881.78747558594</v>
      </c>
      <c r="AZ10" s="31" t="n">
        <v>1879.57006835938</v>
      </c>
      <c r="BA10" s="31" t="n">
        <v>1878.61242675781</v>
      </c>
      <c r="BB10" s="31" t="n">
        <v>1880.31909179688</v>
      </c>
      <c r="BC10" s="31" t="n">
        <v>1880.828125</v>
      </c>
      <c r="BD10" s="31" t="n">
        <v>1881.54382324219</v>
      </c>
      <c r="BE10" s="31" t="n">
        <v>1881.83081054688</v>
      </c>
      <c r="BF10" s="31" t="n">
        <v>1883.43627929688</v>
      </c>
      <c r="BG10" s="31" t="n">
        <v>1885.72485351563</v>
      </c>
      <c r="BH10" s="31" t="n">
        <v>1887.59936523438</v>
      </c>
      <c r="BI10" s="31" t="n">
        <v>1892.07702636719</v>
      </c>
      <c r="BJ10" s="31" t="n">
        <v>1898.06066894531</v>
      </c>
      <c r="BK10" s="32"/>
    </row>
    <row r="11" customFormat="false" ht="10.5" hidden="false" customHeight="false" outlineLevel="0" collapsed="false">
      <c r="A11" s="0" t="s">
        <v>20</v>
      </c>
      <c r="B11" s="0" t="s">
        <v>21</v>
      </c>
      <c r="C11" s="29" t="n">
        <v>31</v>
      </c>
      <c r="D11" s="29" t="n">
        <v>28</v>
      </c>
      <c r="E11" s="30" t="n">
        <v>31</v>
      </c>
      <c r="F11" s="30" t="n">
        <v>30</v>
      </c>
      <c r="G11" s="30" t="n">
        <v>31</v>
      </c>
      <c r="H11" s="30" t="n">
        <v>30</v>
      </c>
      <c r="I11" s="30" t="n">
        <v>31</v>
      </c>
      <c r="J11" s="30" t="n">
        <v>31</v>
      </c>
      <c r="K11" s="30" t="n">
        <v>30</v>
      </c>
      <c r="L11" s="30" t="n">
        <v>31</v>
      </c>
      <c r="M11" s="30" t="n">
        <v>30</v>
      </c>
      <c r="N11" s="30" t="n">
        <v>31</v>
      </c>
      <c r="O11" s="30" t="n">
        <v>31</v>
      </c>
      <c r="P11" s="30" t="n">
        <v>29</v>
      </c>
      <c r="Q11" s="30" t="n">
        <v>31</v>
      </c>
      <c r="R11" s="30" t="n">
        <v>30</v>
      </c>
      <c r="S11" s="30" t="n">
        <v>31</v>
      </c>
      <c r="T11" s="30" t="n">
        <v>30</v>
      </c>
      <c r="U11" s="30" t="n">
        <v>31</v>
      </c>
      <c r="V11" s="30" t="n">
        <v>31</v>
      </c>
      <c r="W11" s="30" t="n">
        <v>30</v>
      </c>
      <c r="X11" s="30" t="n">
        <v>31</v>
      </c>
      <c r="Y11" s="30" t="n">
        <v>30</v>
      </c>
      <c r="Z11" s="30" t="n">
        <v>31</v>
      </c>
      <c r="AA11" s="30" t="n">
        <v>31</v>
      </c>
      <c r="AB11" s="30" t="n">
        <v>28</v>
      </c>
      <c r="AC11" s="30" t="n">
        <v>31</v>
      </c>
      <c r="AD11" s="30" t="n">
        <v>30</v>
      </c>
      <c r="AE11" s="30" t="n">
        <v>31</v>
      </c>
      <c r="AF11" s="30" t="n">
        <v>30</v>
      </c>
      <c r="AG11" s="30" t="n">
        <v>31</v>
      </c>
      <c r="AH11" s="30" t="n">
        <v>31</v>
      </c>
      <c r="AI11" s="30" t="n">
        <v>30</v>
      </c>
      <c r="AJ11" s="30" t="n">
        <v>31</v>
      </c>
      <c r="AK11" s="30" t="n">
        <v>30</v>
      </c>
      <c r="AL11" s="30" t="n">
        <v>31</v>
      </c>
      <c r="AM11" s="30" t="n">
        <v>31</v>
      </c>
      <c r="AN11" s="30" t="n">
        <v>28</v>
      </c>
      <c r="AO11" s="30" t="n">
        <v>31</v>
      </c>
      <c r="AP11" s="30" t="n">
        <v>30</v>
      </c>
      <c r="AQ11" s="30" t="n">
        <v>31</v>
      </c>
      <c r="AR11" s="30" t="n">
        <v>30</v>
      </c>
      <c r="AS11" s="30" t="n">
        <v>31</v>
      </c>
      <c r="AT11" s="30" t="n">
        <v>31</v>
      </c>
      <c r="AU11" s="30" t="n">
        <v>30</v>
      </c>
      <c r="AV11" s="30" t="n">
        <v>31</v>
      </c>
      <c r="AW11" s="30" t="n">
        <v>30</v>
      </c>
      <c r="AX11" s="31" t="n">
        <v>31</v>
      </c>
      <c r="AY11" s="31" t="n">
        <v>31</v>
      </c>
      <c r="AZ11" s="31" t="n">
        <v>28</v>
      </c>
      <c r="BA11" s="31" t="n">
        <v>31</v>
      </c>
      <c r="BB11" s="31" t="n">
        <v>30</v>
      </c>
      <c r="BC11" s="31" t="n">
        <v>31</v>
      </c>
      <c r="BD11" s="31" t="n">
        <v>30</v>
      </c>
      <c r="BE11" s="31" t="n">
        <v>31</v>
      </c>
      <c r="BF11" s="31" t="n">
        <v>31</v>
      </c>
      <c r="BG11" s="31" t="n">
        <v>30</v>
      </c>
      <c r="BH11" s="31" t="n">
        <v>31</v>
      </c>
      <c r="BI11" s="31" t="n">
        <v>30</v>
      </c>
      <c r="BJ11" s="31" t="n">
        <v>31</v>
      </c>
      <c r="BK11" s="32"/>
    </row>
    <row r="12" customFormat="false" ht="10.5" hidden="false" customHeight="false" outlineLevel="0" collapsed="false">
      <c r="C12" s="65"/>
      <c r="D12" s="65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0.5" hidden="false" customHeight="false" outlineLevel="0" collapsed="false">
      <c r="B13" s="8" t="s">
        <v>614</v>
      </c>
      <c r="C13" s="65"/>
      <c r="D13" s="65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U13" s="1"/>
      <c r="AV13" s="1"/>
      <c r="AW13" s="1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0.5" hidden="false" customHeight="false" outlineLevel="0" collapsed="false">
      <c r="A14" s="0" t="s">
        <v>443</v>
      </c>
      <c r="B14" s="0" t="s">
        <v>444</v>
      </c>
      <c r="C14" s="21" t="n">
        <v>5.78568363189697</v>
      </c>
      <c r="D14" s="21" t="n">
        <v>5.54583168029785</v>
      </c>
      <c r="E14" s="22" t="n">
        <v>4.94590187072754</v>
      </c>
      <c r="F14" s="22" t="n">
        <v>4.67896127700806</v>
      </c>
      <c r="G14" s="22" t="n">
        <v>4.79270935058594</v>
      </c>
      <c r="H14" s="22" t="n">
        <v>5.35196161270142</v>
      </c>
      <c r="I14" s="22" t="n">
        <v>5.80663919448853</v>
      </c>
      <c r="J14" s="22" t="n">
        <v>5.91836309432983</v>
      </c>
      <c r="K14" s="22" t="n">
        <v>5.44144058227539</v>
      </c>
      <c r="L14" s="22" t="n">
        <v>5.0831470489502</v>
      </c>
      <c r="M14" s="22" t="n">
        <v>5.21787309646606</v>
      </c>
      <c r="N14" s="22" t="n">
        <v>5.62637567520142</v>
      </c>
      <c r="O14" s="22" t="n">
        <v>5.76497793197632</v>
      </c>
      <c r="P14" s="22" t="n">
        <v>5.5097918510437</v>
      </c>
      <c r="Q14" s="22" t="n">
        <v>4.92099189758301</v>
      </c>
      <c r="R14" s="22" t="n">
        <v>4.66103458404541</v>
      </c>
      <c r="S14" s="22" t="n">
        <v>5.00944328308106</v>
      </c>
      <c r="T14" s="22" t="n">
        <v>5.52746295928955</v>
      </c>
      <c r="U14" s="22" t="n">
        <v>5.79352569580078</v>
      </c>
      <c r="V14" s="22" t="n">
        <v>5.68940925598145</v>
      </c>
      <c r="W14" s="22" t="n">
        <v>5.41985416412354</v>
      </c>
      <c r="X14" s="22" t="n">
        <v>5.02980136871338</v>
      </c>
      <c r="Y14" s="22" t="n">
        <v>5.19216251373291</v>
      </c>
      <c r="Z14" s="22" t="n">
        <v>5.64327478408814</v>
      </c>
      <c r="AA14" s="22" t="n">
        <v>5.65311098098755</v>
      </c>
      <c r="AB14" s="22" t="n">
        <v>5.50603628158569</v>
      </c>
      <c r="AC14" s="22" t="n">
        <v>5.22150421142578</v>
      </c>
      <c r="AD14" s="22" t="n">
        <v>4.71546602249146</v>
      </c>
      <c r="AE14" s="22" t="n">
        <v>4.91442155838013</v>
      </c>
      <c r="AF14" s="22" t="n">
        <v>5.77161836624146</v>
      </c>
      <c r="AG14" s="22" t="n">
        <v>5.94231557846069</v>
      </c>
      <c r="AH14" s="22" t="n">
        <v>5.99127197265625</v>
      </c>
      <c r="AI14" s="22" t="n">
        <v>5.66403913497925</v>
      </c>
      <c r="AJ14" s="22" t="n">
        <v>5.1848611831665</v>
      </c>
      <c r="AK14" s="22" t="n">
        <v>5.23633527755737</v>
      </c>
      <c r="AL14" s="22" t="n">
        <v>5.68176317214966</v>
      </c>
      <c r="AM14" s="22" t="n">
        <v>5.39499425888062</v>
      </c>
      <c r="AN14" s="22" t="n">
        <v>5.59962463378906</v>
      </c>
      <c r="AO14" s="22" t="n">
        <v>5.13145208358765</v>
      </c>
      <c r="AP14" s="22" t="n">
        <v>4.64473962783814</v>
      </c>
      <c r="AQ14" s="22" t="n">
        <v>5.00196743011475</v>
      </c>
      <c r="AR14" s="22" t="n">
        <v>5.58316469192505</v>
      </c>
      <c r="AS14" s="22" t="n">
        <v>5.98364639282227</v>
      </c>
      <c r="AT14" s="22" t="n">
        <v>6.04302072525024</v>
      </c>
      <c r="AU14" s="22" t="n">
        <v>5.32583379745483</v>
      </c>
      <c r="AV14" s="22" t="n">
        <v>5.3080039024353</v>
      </c>
      <c r="AW14" s="22" t="n">
        <v>5.21365594863892</v>
      </c>
      <c r="AX14" s="23" t="n">
        <v>5.64460706710815</v>
      </c>
      <c r="AY14" s="23" t="n">
        <v>5.74160480499268</v>
      </c>
      <c r="AZ14" s="23" t="n">
        <v>5.59505605697632</v>
      </c>
      <c r="BA14" s="23" t="n">
        <v>5.2071008682251</v>
      </c>
      <c r="BB14" s="23" t="n">
        <v>4.97472190856934</v>
      </c>
      <c r="BC14" s="23" t="n">
        <v>4.89218521118164</v>
      </c>
      <c r="BD14" s="23" t="n">
        <v>5.58886909484863</v>
      </c>
      <c r="BE14" s="23" t="n">
        <v>6.02550792694092</v>
      </c>
      <c r="BF14" s="23" t="n">
        <v>6.09404897689819</v>
      </c>
      <c r="BG14" s="23" t="n">
        <v>5.67547416687012</v>
      </c>
      <c r="BH14" s="23" t="n">
        <v>5.29047203063965</v>
      </c>
      <c r="BI14" s="23" t="n">
        <v>5.30315923690796</v>
      </c>
      <c r="BJ14" s="23" t="n">
        <v>5.72180986404419</v>
      </c>
      <c r="BK14" s="24"/>
    </row>
    <row r="15" customFormat="false" ht="10.5" hidden="false" customHeight="false" outlineLevel="0" collapsed="false">
      <c r="A15" s="0" t="s">
        <v>431</v>
      </c>
      <c r="B15" s="0" t="s">
        <v>432</v>
      </c>
      <c r="C15" s="13" t="n">
        <v>1.25999999046326</v>
      </c>
      <c r="D15" s="13" t="n">
        <v>1.28999996185303</v>
      </c>
      <c r="E15" s="14" t="n">
        <v>1.30999994277954</v>
      </c>
      <c r="F15" s="14" t="n">
        <v>1.28999996185303</v>
      </c>
      <c r="G15" s="14" t="n">
        <v>1.28999996185303</v>
      </c>
      <c r="H15" s="14" t="n">
        <v>1.27999997138977</v>
      </c>
      <c r="I15" s="14" t="n">
        <v>1.27999997138977</v>
      </c>
      <c r="J15" s="14" t="n">
        <v>1.27999997138977</v>
      </c>
      <c r="K15" s="14" t="n">
        <v>1.27999997138977</v>
      </c>
      <c r="L15" s="14" t="n">
        <v>1.27999997138977</v>
      </c>
      <c r="M15" s="14" t="n">
        <v>1.26999998092651</v>
      </c>
      <c r="N15" s="14" t="n">
        <v>1.26999998092651</v>
      </c>
      <c r="O15" s="14" t="n">
        <v>1.28999996185303</v>
      </c>
      <c r="P15" s="14" t="n">
        <v>1.32000005245209</v>
      </c>
      <c r="Q15" s="14" t="n">
        <v>1.33000004291534</v>
      </c>
      <c r="R15" s="14" t="n">
        <v>1.3400000333786</v>
      </c>
      <c r="S15" s="14" t="n">
        <v>1.35000002384186</v>
      </c>
      <c r="T15" s="14" t="n">
        <v>1.35000002384186</v>
      </c>
      <c r="U15" s="14" t="n">
        <v>1.37000000476837</v>
      </c>
      <c r="V15" s="14" t="n">
        <v>1.39999997615814</v>
      </c>
      <c r="W15" s="14" t="n">
        <v>1.37000000476837</v>
      </c>
      <c r="X15" s="14" t="n">
        <v>1.4099999666214</v>
      </c>
      <c r="Y15" s="14" t="n">
        <v>1.4099999666214</v>
      </c>
      <c r="Z15" s="14" t="n">
        <v>1.4099999666214</v>
      </c>
      <c r="AA15" s="14" t="n">
        <v>1.46000003814697</v>
      </c>
      <c r="AB15" s="14" t="n">
        <v>1.48000001907349</v>
      </c>
      <c r="AC15" s="14" t="n">
        <v>1.51999998092651</v>
      </c>
      <c r="AD15" s="14" t="n">
        <v>1.53999996185303</v>
      </c>
      <c r="AE15" s="14" t="n">
        <v>1.54999995231628</v>
      </c>
      <c r="AF15" s="14" t="n">
        <v>1.53999996185303</v>
      </c>
      <c r="AG15" s="14" t="n">
        <v>1.51999998092651</v>
      </c>
      <c r="AH15" s="14" t="n">
        <v>1.55999994277954</v>
      </c>
      <c r="AI15" s="14" t="n">
        <v>1.60000002384186</v>
      </c>
      <c r="AJ15" s="14" t="n">
        <v>1.58000004291534</v>
      </c>
      <c r="AK15" s="14" t="n">
        <v>1.57000005245209</v>
      </c>
      <c r="AL15" s="14" t="n">
        <v>1.5900000333786</v>
      </c>
      <c r="AM15" s="14" t="n">
        <v>1.6599999666214</v>
      </c>
      <c r="AN15" s="14" t="n">
        <v>1.66999995708466</v>
      </c>
      <c r="AO15" s="14" t="n">
        <v>1.71000003814697</v>
      </c>
      <c r="AP15" s="14" t="n">
        <v>1.71000003814697</v>
      </c>
      <c r="AQ15" s="14" t="n">
        <v>1.70000004768372</v>
      </c>
      <c r="AR15" s="14" t="n">
        <v>1.69000005722046</v>
      </c>
      <c r="AS15" s="14" t="n">
        <v>1.67999994754791</v>
      </c>
      <c r="AT15" s="14" t="n">
        <v>1.66750001907349</v>
      </c>
      <c r="AU15" s="14" t="n">
        <v>1.65583503246307</v>
      </c>
      <c r="AV15" s="14" t="n">
        <v>1.66565299034119</v>
      </c>
      <c r="AW15" s="14" t="n">
        <v>1.65173101425171</v>
      </c>
      <c r="AX15" s="15" t="n">
        <v>1.64656102657318</v>
      </c>
      <c r="AY15" s="15" t="n">
        <v>1.63528001308441</v>
      </c>
      <c r="AZ15" s="15" t="n">
        <v>1.64344894886017</v>
      </c>
      <c r="BA15" s="15" t="n">
        <v>1.65296697616577</v>
      </c>
      <c r="BB15" s="15" t="n">
        <v>1.66978096961975</v>
      </c>
      <c r="BC15" s="15" t="n">
        <v>1.67759704589844</v>
      </c>
      <c r="BD15" s="15" t="n">
        <v>1.67897200584412</v>
      </c>
      <c r="BE15" s="15" t="n">
        <v>1.66222596168518</v>
      </c>
      <c r="BF15" s="15" t="n">
        <v>1.65258502960205</v>
      </c>
      <c r="BG15" s="15" t="n">
        <v>1.6432900428772</v>
      </c>
      <c r="BH15" s="15" t="n">
        <v>1.63458395004272</v>
      </c>
      <c r="BI15" s="15" t="n">
        <v>1.64425897598267</v>
      </c>
      <c r="BJ15" s="15" t="n">
        <v>1.64234697818756</v>
      </c>
      <c r="BK15" s="16"/>
    </row>
    <row r="16" customFormat="false" ht="10.5" hidden="false" customHeight="false" outlineLevel="0" collapsed="false">
      <c r="A16" s="0" t="s">
        <v>615</v>
      </c>
      <c r="B16" s="0" t="s">
        <v>616</v>
      </c>
      <c r="C16" s="21" t="n">
        <v>0.277967751026154</v>
      </c>
      <c r="D16" s="21" t="n">
        <v>0.291964292526245</v>
      </c>
      <c r="E16" s="22" t="n">
        <v>0.284419357776642</v>
      </c>
      <c r="F16" s="22" t="n">
        <v>0.289733320474625</v>
      </c>
      <c r="G16" s="22" t="n">
        <v>0.267419368028641</v>
      </c>
      <c r="H16" s="22" t="n">
        <v>0.284466654062271</v>
      </c>
      <c r="I16" s="22" t="n">
        <v>0.263322591781616</v>
      </c>
      <c r="J16" s="22" t="n">
        <v>0.261161297559738</v>
      </c>
      <c r="K16" s="22" t="n">
        <v>0.267533332109451</v>
      </c>
      <c r="L16" s="22" t="n">
        <v>0.274645149707794</v>
      </c>
      <c r="M16" s="22" t="n">
        <v>0.248934000730515</v>
      </c>
      <c r="N16" s="22" t="n">
        <v>0.225672006607056</v>
      </c>
      <c r="O16" s="22" t="n">
        <v>0.279214888811111</v>
      </c>
      <c r="P16" s="22" t="n">
        <v>0.289640873670578</v>
      </c>
      <c r="Q16" s="22" t="n">
        <v>0.298978388309479</v>
      </c>
      <c r="R16" s="22" t="n">
        <v>0.296708226203918</v>
      </c>
      <c r="S16" s="22" t="n">
        <v>0.295593619346619</v>
      </c>
      <c r="T16" s="22" t="n">
        <v>0.300189644098282</v>
      </c>
      <c r="U16" s="22" t="n">
        <v>0.295614719390869</v>
      </c>
      <c r="V16" s="22" t="n">
        <v>0.300437450408936</v>
      </c>
      <c r="W16" s="22" t="n">
        <v>0.307786166667938</v>
      </c>
      <c r="X16" s="22" t="n">
        <v>0.308092474937439</v>
      </c>
      <c r="Y16" s="22" t="n">
        <v>0.299633741378784</v>
      </c>
      <c r="Z16" s="22" t="n">
        <v>0.288954645395279</v>
      </c>
      <c r="AA16" s="22" t="n">
        <v>0.294290125370026</v>
      </c>
      <c r="AB16" s="22" t="n">
        <v>0.300672829151154</v>
      </c>
      <c r="AC16" s="22" t="n">
        <v>0.291238278150558</v>
      </c>
      <c r="AD16" s="22" t="n">
        <v>0.292185723781586</v>
      </c>
      <c r="AE16" s="22" t="n">
        <v>0.287368655204773</v>
      </c>
      <c r="AF16" s="22" t="n">
        <v>0.266433328390121</v>
      </c>
      <c r="AG16" s="22" t="n">
        <v>0.268709689378738</v>
      </c>
      <c r="AH16" s="22" t="n">
        <v>0.275235027074814</v>
      </c>
      <c r="AI16" s="22" t="n">
        <v>0.286199986934662</v>
      </c>
      <c r="AJ16" s="22" t="n">
        <v>0.284622132778168</v>
      </c>
      <c r="AK16" s="22" t="n">
        <v>0.282871425151825</v>
      </c>
      <c r="AL16" s="22" t="n">
        <v>0.285866349935532</v>
      </c>
      <c r="AM16" s="22" t="n">
        <v>0.294562220573425</v>
      </c>
      <c r="AN16" s="22" t="n">
        <v>0.299025505781174</v>
      </c>
      <c r="AO16" s="22" t="n">
        <v>0.297995388507843</v>
      </c>
      <c r="AP16" s="22" t="n">
        <v>0.295542865991592</v>
      </c>
      <c r="AQ16" s="22" t="n">
        <v>0.297691255807877</v>
      </c>
      <c r="AR16" s="22" t="n">
        <v>0.297852367162704</v>
      </c>
      <c r="AS16" s="22" t="n">
        <v>0.294594466686249</v>
      </c>
      <c r="AT16" s="22" t="n">
        <v>0.294829487800598</v>
      </c>
      <c r="AU16" s="22" t="n">
        <v>0.295452386140823</v>
      </c>
      <c r="AV16" s="22" t="n">
        <v>0.276801854372025</v>
      </c>
      <c r="AW16" s="22" t="n">
        <v>0.262676179409027</v>
      </c>
      <c r="AX16" s="23" t="n">
        <v>0.262233406305313</v>
      </c>
      <c r="AY16" s="23" t="n">
        <v>0.269026905298233</v>
      </c>
      <c r="AZ16" s="23" t="n">
        <v>0.279807090759277</v>
      </c>
      <c r="BA16" s="23" t="n">
        <v>0.278793007135391</v>
      </c>
      <c r="BB16" s="23" t="n">
        <v>0.28006449341774</v>
      </c>
      <c r="BC16" s="23" t="n">
        <v>0.280408501625061</v>
      </c>
      <c r="BD16" s="23" t="n">
        <v>0.28039288520813</v>
      </c>
      <c r="BE16" s="23" t="n">
        <v>0.277561485767365</v>
      </c>
      <c r="BF16" s="23" t="n">
        <v>0.282459706068039</v>
      </c>
      <c r="BG16" s="23" t="n">
        <v>0.289067506790161</v>
      </c>
      <c r="BH16" s="23" t="n">
        <v>0.285097509622574</v>
      </c>
      <c r="BI16" s="23" t="n">
        <v>0.280815988779068</v>
      </c>
      <c r="BJ16" s="23" t="n">
        <v>0.277615904808044</v>
      </c>
      <c r="BK16" s="24"/>
    </row>
    <row r="17" customFormat="false" ht="10.5" hidden="false" customHeight="false" outlineLevel="0" collapsed="false">
      <c r="A17" s="0" t="s">
        <v>493</v>
      </c>
      <c r="B17" s="0" t="s">
        <v>494</v>
      </c>
      <c r="C17" s="21" t="n">
        <v>10.2959356307983</v>
      </c>
      <c r="D17" s="21" t="n">
        <v>10.5399179458618</v>
      </c>
      <c r="E17" s="22" t="n">
        <v>9.29852104187012</v>
      </c>
      <c r="F17" s="22" t="n">
        <v>8.99912452697754</v>
      </c>
      <c r="G17" s="22" t="n">
        <v>9.1174430847168</v>
      </c>
      <c r="H17" s="22" t="n">
        <v>10.1466226577759</v>
      </c>
      <c r="I17" s="22" t="n">
        <v>11.2595815658569</v>
      </c>
      <c r="J17" s="22" t="n">
        <v>11.5098886489868</v>
      </c>
      <c r="K17" s="22" t="n">
        <v>10.6830911636353</v>
      </c>
      <c r="L17" s="22" t="n">
        <v>9.39983463287354</v>
      </c>
      <c r="M17" s="22" t="n">
        <v>9.21677970886231</v>
      </c>
      <c r="N17" s="22" t="n">
        <v>9.94275379180908</v>
      </c>
      <c r="O17" s="22" t="n">
        <v>10.4037113189697</v>
      </c>
      <c r="P17" s="22" t="n">
        <v>10.343334197998</v>
      </c>
      <c r="Q17" s="22" t="n">
        <v>9.42051219940186</v>
      </c>
      <c r="R17" s="22" t="n">
        <v>9.21043395996094</v>
      </c>
      <c r="S17" s="22" t="n">
        <v>9.45319175720215</v>
      </c>
      <c r="T17" s="22" t="n">
        <v>10.7292594909668</v>
      </c>
      <c r="U17" s="22" t="n">
        <v>11.2538766860962</v>
      </c>
      <c r="V17" s="22" t="n">
        <v>11.1422576904297</v>
      </c>
      <c r="W17" s="22" t="n">
        <v>10.7454147338867</v>
      </c>
      <c r="X17" s="22" t="n">
        <v>9.52340793609619</v>
      </c>
      <c r="Y17" s="22" t="n">
        <v>9.45159721374512</v>
      </c>
      <c r="Z17" s="22" t="n">
        <v>10.1543855667114</v>
      </c>
      <c r="AA17" s="22" t="n">
        <v>10.4010143280029</v>
      </c>
      <c r="AB17" s="22" t="n">
        <v>10.4129505157471</v>
      </c>
      <c r="AC17" s="22" t="n">
        <v>9.6693000793457</v>
      </c>
      <c r="AD17" s="22" t="n">
        <v>9.21483039855957</v>
      </c>
      <c r="AE17" s="22" t="n">
        <v>9.23094654083252</v>
      </c>
      <c r="AF17" s="22" t="n">
        <v>11.097827911377</v>
      </c>
      <c r="AG17" s="22" t="n">
        <v>11.9451198577881</v>
      </c>
      <c r="AH17" s="22" t="n">
        <v>12.1731414794922</v>
      </c>
      <c r="AI17" s="22" t="n">
        <v>11.4526643753052</v>
      </c>
      <c r="AJ17" s="22" t="n">
        <v>9.96551895141602</v>
      </c>
      <c r="AK17" s="22" t="n">
        <v>9.53730487823486</v>
      </c>
      <c r="AL17" s="22" t="n">
        <v>10.3255205154419</v>
      </c>
      <c r="AM17" s="22" t="n">
        <v>10.1803674697876</v>
      </c>
      <c r="AN17" s="22" t="n">
        <v>10.4338893890381</v>
      </c>
      <c r="AO17" s="22" t="n">
        <v>9.73673915863037</v>
      </c>
      <c r="AP17" s="22" t="n">
        <v>9.31307983398438</v>
      </c>
      <c r="AQ17" s="22" t="n">
        <v>9.6780366897583</v>
      </c>
      <c r="AR17" s="22" t="n">
        <v>11.1595544815063</v>
      </c>
      <c r="AS17" s="22" t="n">
        <v>12.1774139404297</v>
      </c>
      <c r="AT17" s="22" t="n">
        <v>12.3658514022827</v>
      </c>
      <c r="AU17" s="22" t="n">
        <v>11.2661895751953</v>
      </c>
      <c r="AV17" s="22" t="n">
        <v>10.0441303253174</v>
      </c>
      <c r="AW17" s="22" t="n">
        <v>9.81346797943115</v>
      </c>
      <c r="AX17" s="23" t="n">
        <v>10.3744201660156</v>
      </c>
      <c r="AY17" s="23" t="n">
        <v>10.8227701187134</v>
      </c>
      <c r="AZ17" s="23" t="n">
        <v>10.8575601577759</v>
      </c>
      <c r="BA17" s="23" t="n">
        <v>9.9503984451294</v>
      </c>
      <c r="BB17" s="23" t="n">
        <v>9.62779808044434</v>
      </c>
      <c r="BC17" s="23" t="n">
        <v>9.72061061859131</v>
      </c>
      <c r="BD17" s="23" t="n">
        <v>11.1538200378418</v>
      </c>
      <c r="BE17" s="23" t="n">
        <v>11.9868602752686</v>
      </c>
      <c r="BF17" s="23" t="n">
        <v>12.1566295623779</v>
      </c>
      <c r="BG17" s="23" t="n">
        <v>11.3184700012207</v>
      </c>
      <c r="BH17" s="23" t="n">
        <v>10.1781902313232</v>
      </c>
      <c r="BI17" s="23" t="n">
        <v>9.92548942565918</v>
      </c>
      <c r="BJ17" s="23" t="n">
        <v>10.5613803863525</v>
      </c>
      <c r="BK17" s="24"/>
    </row>
    <row r="18" customFormat="false" ht="10.5" hidden="false" customHeight="false" outlineLevel="0" collapsed="false">
      <c r="C18" s="65"/>
      <c r="D18" s="65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0.5" hidden="false" customHeight="false" outlineLevel="0" collapsed="false">
      <c r="B19" s="8" t="s">
        <v>617</v>
      </c>
      <c r="C19" s="65"/>
      <c r="D19" s="65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U19" s="1"/>
      <c r="AV19" s="1"/>
      <c r="AW19" s="1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0.5" hidden="false" customHeight="false" outlineLevel="0" collapsed="false">
      <c r="A20" s="0" t="s">
        <v>618</v>
      </c>
      <c r="B20" s="0" t="s">
        <v>619</v>
      </c>
      <c r="C20" s="21" t="n">
        <v>2.99367523193359</v>
      </c>
      <c r="D20" s="21" t="n">
        <v>2.93801164627075</v>
      </c>
      <c r="E20" s="22" t="n">
        <v>2.87529516220093</v>
      </c>
      <c r="F20" s="22" t="n">
        <v>2.9792537689209</v>
      </c>
      <c r="G20" s="22" t="n">
        <v>2.92289113998413</v>
      </c>
      <c r="H20" s="22" t="n">
        <v>2.95037913322449</v>
      </c>
      <c r="I20" s="22" t="n">
        <v>2.85593771934509</v>
      </c>
      <c r="J20" s="22" t="n">
        <v>2.88988280296326</v>
      </c>
      <c r="K20" s="22" t="n">
        <v>3.01481366157532</v>
      </c>
      <c r="L20" s="22" t="n">
        <v>3.03413319587708</v>
      </c>
      <c r="M20" s="22" t="n">
        <v>2.80885481834412</v>
      </c>
      <c r="N20" s="22" t="n">
        <v>2.97299766540527</v>
      </c>
      <c r="O20" s="22" t="n">
        <v>3.0220685005188</v>
      </c>
      <c r="P20" s="22" t="n">
        <v>2.99214148521423</v>
      </c>
      <c r="Q20" s="22" t="n">
        <v>3.06568169593811</v>
      </c>
      <c r="R20" s="22" t="n">
        <v>3.06307625770569</v>
      </c>
      <c r="S20" s="22" t="n">
        <v>2.81774091720581</v>
      </c>
      <c r="T20" s="22" t="n">
        <v>3.16975831985474</v>
      </c>
      <c r="U20" s="22" t="n">
        <v>2.98152756690979</v>
      </c>
      <c r="V20" s="22" t="n">
        <v>3.07683396339417</v>
      </c>
      <c r="W20" s="22" t="n">
        <v>3.12249732017517</v>
      </c>
      <c r="X20" s="22" t="n">
        <v>2.99234366416931</v>
      </c>
      <c r="Y20" s="22" t="n">
        <v>3.08063387870789</v>
      </c>
      <c r="Z20" s="22" t="n">
        <v>3.08405518531799</v>
      </c>
      <c r="AA20" s="22" t="n">
        <v>3.02349853515625</v>
      </c>
      <c r="AB20" s="22" t="n">
        <v>3.21165156364441</v>
      </c>
      <c r="AC20" s="22" t="n">
        <v>3.29507946968079</v>
      </c>
      <c r="AD20" s="22" t="n">
        <v>3.10903000831604</v>
      </c>
      <c r="AE20" s="22" t="n">
        <v>2.90809917449951</v>
      </c>
      <c r="AF20" s="22" t="n">
        <v>3.17904257774353</v>
      </c>
      <c r="AG20" s="22" t="n">
        <v>2.96261596679688</v>
      </c>
      <c r="AH20" s="22" t="n">
        <v>3.15561819076538</v>
      </c>
      <c r="AI20" s="22" t="n">
        <v>3.18759727478027</v>
      </c>
      <c r="AJ20" s="22" t="n">
        <v>3.02218174934387</v>
      </c>
      <c r="AK20" s="22" t="n">
        <v>3.16736030578613</v>
      </c>
      <c r="AL20" s="22" t="n">
        <v>2.99680852890015</v>
      </c>
      <c r="AM20" s="22" t="n">
        <v>3.1783082485199</v>
      </c>
      <c r="AN20" s="22" t="n">
        <v>3.1768364906311</v>
      </c>
      <c r="AO20" s="22" t="n">
        <v>3.27067804336548</v>
      </c>
      <c r="AP20" s="22" t="n">
        <v>3.18563580513001</v>
      </c>
      <c r="AQ20" s="22" t="n">
        <v>3.22695660591126</v>
      </c>
      <c r="AR20" s="22" t="n">
        <v>3.24535608291626</v>
      </c>
      <c r="AS20" s="22" t="n">
        <v>3.10281920433044</v>
      </c>
      <c r="AT20" s="22" t="n">
        <v>3.29717707633972</v>
      </c>
      <c r="AU20" s="22" t="n">
        <v>3.17791318893433</v>
      </c>
      <c r="AV20" s="22" t="n">
        <v>3.16414546966553</v>
      </c>
      <c r="AW20" s="22" t="n">
        <v>3.02148008346558</v>
      </c>
      <c r="AX20" s="23" t="n">
        <v>3.00864505767822</v>
      </c>
      <c r="AY20" s="23" t="n">
        <v>3.33055996894836</v>
      </c>
      <c r="AZ20" s="23" t="n">
        <v>3.22937798500061</v>
      </c>
      <c r="BA20" s="23" t="n">
        <v>3.02397608757019</v>
      </c>
      <c r="BB20" s="23" t="n">
        <v>3.0511679649353</v>
      </c>
      <c r="BC20" s="23" t="n">
        <v>3.03108596801758</v>
      </c>
      <c r="BD20" s="23" t="n">
        <v>3.16034388542175</v>
      </c>
      <c r="BE20" s="23" t="n">
        <v>3.07622694969177</v>
      </c>
      <c r="BF20" s="23" t="n">
        <v>3.19854307174683</v>
      </c>
      <c r="BG20" s="23" t="n">
        <v>3.08452200889587</v>
      </c>
      <c r="BH20" s="23" t="n">
        <v>3.04785490036011</v>
      </c>
      <c r="BI20" s="23" t="n">
        <v>3.07790994644165</v>
      </c>
      <c r="BJ20" s="23" t="n">
        <v>3.25592494010925</v>
      </c>
      <c r="BK20" s="24"/>
    </row>
    <row r="21" customFormat="false" ht="10.5" hidden="false" customHeight="false" outlineLevel="0" collapsed="false">
      <c r="A21" s="0" t="s">
        <v>620</v>
      </c>
      <c r="B21" s="0" t="s">
        <v>621</v>
      </c>
      <c r="C21" s="21" t="n">
        <v>0.0365701280534267</v>
      </c>
      <c r="D21" s="21" t="n">
        <v>0.0644108951091766</v>
      </c>
      <c r="E21" s="22" t="n">
        <v>0.0650622919201851</v>
      </c>
      <c r="F21" s="22" t="n">
        <v>0.079679399728775</v>
      </c>
      <c r="G21" s="22" t="n">
        <v>0.0680319368839264</v>
      </c>
      <c r="H21" s="22" t="n">
        <v>0.0631316304206848</v>
      </c>
      <c r="I21" s="22" t="n">
        <v>0.0844701901078224</v>
      </c>
      <c r="J21" s="22" t="n">
        <v>0.068797804415226</v>
      </c>
      <c r="K21" s="22" t="n">
        <v>0.0766671001911163</v>
      </c>
      <c r="L21" s="22" t="n">
        <v>0.0821024551987648</v>
      </c>
      <c r="M21" s="22" t="n">
        <v>0.0785876363515854</v>
      </c>
      <c r="N21" s="22" t="n">
        <v>0.0562068708240986</v>
      </c>
      <c r="O21" s="22" t="n">
        <v>0.0563936457037926</v>
      </c>
      <c r="P21" s="22" t="n">
        <v>0.0616896562278271</v>
      </c>
      <c r="Q21" s="22" t="n">
        <v>0.0576915144920349</v>
      </c>
      <c r="R21" s="22" t="n">
        <v>0.0719108358025551</v>
      </c>
      <c r="S21" s="22" t="n">
        <v>0.0719904229044914</v>
      </c>
      <c r="T21" s="22" t="n">
        <v>0.0821434035897255</v>
      </c>
      <c r="U21" s="22" t="n">
        <v>0.0816585198044777</v>
      </c>
      <c r="V21" s="22" t="n">
        <v>0.0804436430335045</v>
      </c>
      <c r="W21" s="22" t="n">
        <v>0.0926420986652374</v>
      </c>
      <c r="X21" s="22" t="n">
        <v>0.0863752588629723</v>
      </c>
      <c r="Y21" s="22" t="n">
        <v>0.0752771347761154</v>
      </c>
      <c r="Z21" s="22" t="n">
        <v>0.0761470347642899</v>
      </c>
      <c r="AA21" s="22" t="n">
        <v>0.064978837966919</v>
      </c>
      <c r="AB21" s="22" t="n">
        <v>0.0826908573508263</v>
      </c>
      <c r="AC21" s="22" t="n">
        <v>0.10572300106287</v>
      </c>
      <c r="AD21" s="22" t="n">
        <v>0.0792156681418419</v>
      </c>
      <c r="AE21" s="22" t="n">
        <v>0.0774977132678032</v>
      </c>
      <c r="AF21" s="22" t="n">
        <v>0.0818062648177147</v>
      </c>
      <c r="AG21" s="22" t="n">
        <v>0.0864959061145783</v>
      </c>
      <c r="AH21" s="22" t="n">
        <v>0.0770091265439987</v>
      </c>
      <c r="AI21" s="22" t="n">
        <v>0.0921251699328423</v>
      </c>
      <c r="AJ21" s="22" t="n">
        <v>0.0801908075809479</v>
      </c>
      <c r="AK21" s="22" t="n">
        <v>0.0740118697285652</v>
      </c>
      <c r="AL21" s="22" t="n">
        <v>0.0994025468826294</v>
      </c>
      <c r="AM21" s="22" t="n">
        <v>0.0977810993790627</v>
      </c>
      <c r="AN21" s="22" t="n">
        <v>0.0969799980521202</v>
      </c>
      <c r="AO21" s="22" t="n">
        <v>0.103584066033363</v>
      </c>
      <c r="AP21" s="22" t="n">
        <v>0.100986801087856</v>
      </c>
      <c r="AQ21" s="22" t="n">
        <v>0.0884376764297485</v>
      </c>
      <c r="AR21" s="22" t="n">
        <v>0.0728266015648842</v>
      </c>
      <c r="AS21" s="22" t="n">
        <v>0.102606870234013</v>
      </c>
      <c r="AT21" s="22" t="n">
        <v>0.124156422913075</v>
      </c>
      <c r="AU21" s="22" t="n">
        <v>0.112325966358185</v>
      </c>
      <c r="AV21" s="22" t="n">
        <v>0.0905483886599541</v>
      </c>
      <c r="AW21" s="22" t="n">
        <v>0.0845333337783814</v>
      </c>
      <c r="AX21" s="23" t="n">
        <v>0.0969032272696495</v>
      </c>
      <c r="AY21" s="23" t="n">
        <v>0.0835483893752098</v>
      </c>
      <c r="AZ21" s="23" t="n">
        <v>0.0816071406006813</v>
      </c>
      <c r="BA21" s="23" t="n">
        <v>0.100129030644894</v>
      </c>
      <c r="BB21" s="23" t="n">
        <v>0.107466667890549</v>
      </c>
      <c r="BC21" s="23" t="n">
        <v>0.0986774191260338</v>
      </c>
      <c r="BD21" s="23" t="n">
        <v>0.099733330309391</v>
      </c>
      <c r="BE21" s="23" t="n">
        <v>0.108612902462482</v>
      </c>
      <c r="BF21" s="23" t="n">
        <v>0.114322580397129</v>
      </c>
      <c r="BG21" s="23" t="n">
        <v>0.120066665112972</v>
      </c>
      <c r="BH21" s="23" t="n">
        <v>0.120774194598198</v>
      </c>
      <c r="BI21" s="23" t="n">
        <v>0.117600001394749</v>
      </c>
      <c r="BJ21" s="23" t="n">
        <v>0.108032256364822</v>
      </c>
      <c r="BK21" s="24"/>
    </row>
    <row r="22" customFormat="false" ht="10.5" hidden="false" customHeight="false" outlineLevel="0" collapsed="false">
      <c r="A22" s="0" t="s">
        <v>622</v>
      </c>
      <c r="B22" s="0" t="s">
        <v>623</v>
      </c>
      <c r="C22" s="21" t="n">
        <v>0.118720158934593</v>
      </c>
      <c r="D22" s="21" t="n">
        <v>0.086705818772316</v>
      </c>
      <c r="E22" s="22" t="n">
        <v>0.0777319371700287</v>
      </c>
      <c r="F22" s="22" t="n">
        <v>0.119044035673141</v>
      </c>
      <c r="G22" s="22" t="n">
        <v>0.125001773238182</v>
      </c>
      <c r="H22" s="22" t="n">
        <v>0.133447393774986</v>
      </c>
      <c r="I22" s="22" t="n">
        <v>0.136227265000343</v>
      </c>
      <c r="J22" s="22" t="n">
        <v>0.134332448244095</v>
      </c>
      <c r="K22" s="22" t="n">
        <v>0.123553097248077</v>
      </c>
      <c r="L22" s="22" t="n">
        <v>0.128922417759895</v>
      </c>
      <c r="M22" s="22" t="n">
        <v>0.124566666781902</v>
      </c>
      <c r="N22" s="22" t="n">
        <v>0.103828936815262</v>
      </c>
      <c r="O22" s="22" t="n">
        <v>0.111185647547245</v>
      </c>
      <c r="P22" s="22" t="n">
        <v>0.0784884840250015</v>
      </c>
      <c r="Q22" s="22" t="n">
        <v>0.127907812595367</v>
      </c>
      <c r="R22" s="22" t="n">
        <v>0.178619906306267</v>
      </c>
      <c r="S22" s="22" t="n">
        <v>0.158389553427696</v>
      </c>
      <c r="T22" s="22" t="n">
        <v>0.166222304105759</v>
      </c>
      <c r="U22" s="22" t="n">
        <v>0.127657994627953</v>
      </c>
      <c r="V22" s="22" t="n">
        <v>0.131189778447151</v>
      </c>
      <c r="W22" s="22" t="n">
        <v>0.139279305934906</v>
      </c>
      <c r="X22" s="22" t="n">
        <v>0.108337745070457</v>
      </c>
      <c r="Y22" s="22" t="n">
        <v>0.104787230491638</v>
      </c>
      <c r="Z22" s="22" t="n">
        <v>0.140314295887947</v>
      </c>
      <c r="AA22" s="22" t="n">
        <v>0.131460353732109</v>
      </c>
      <c r="AB22" s="22" t="n">
        <v>0.10742349922657</v>
      </c>
      <c r="AC22" s="22" t="n">
        <v>0.0982669666409493</v>
      </c>
      <c r="AD22" s="22" t="n">
        <v>0.143122330307961</v>
      </c>
      <c r="AE22" s="22" t="n">
        <v>0.161609679460526</v>
      </c>
      <c r="AF22" s="22" t="n">
        <v>0.183315873146057</v>
      </c>
      <c r="AG22" s="22" t="n">
        <v>0.13377358019352</v>
      </c>
      <c r="AH22" s="22" t="n">
        <v>0.136082544922829</v>
      </c>
      <c r="AI22" s="22" t="n">
        <v>0.141812160611153</v>
      </c>
      <c r="AJ22" s="22" t="n">
        <v>0.137117192149162</v>
      </c>
      <c r="AK22" s="22" t="n">
        <v>0.107389464974403</v>
      </c>
      <c r="AL22" s="22" t="n">
        <v>0.15863025188446</v>
      </c>
      <c r="AM22" s="22" t="n">
        <v>0.13504858314991</v>
      </c>
      <c r="AN22" s="22" t="n">
        <v>0.0948492139577866</v>
      </c>
      <c r="AO22" s="22" t="n">
        <v>0.123125158250332</v>
      </c>
      <c r="AP22" s="22" t="n">
        <v>0.116032533347607</v>
      </c>
      <c r="AQ22" s="22" t="n">
        <v>0.152782425284386</v>
      </c>
      <c r="AR22" s="22" t="n">
        <v>0.145769238471985</v>
      </c>
      <c r="AS22" s="22" t="n">
        <v>0.107454836368561</v>
      </c>
      <c r="AT22" s="22" t="n">
        <v>0.164301514625549</v>
      </c>
      <c r="AU22" s="22" t="n">
        <v>0.1705032736063</v>
      </c>
      <c r="AV22" s="22" t="n">
        <v>0.144774198532105</v>
      </c>
      <c r="AW22" s="22" t="n">
        <v>0.136866673827171</v>
      </c>
      <c r="AX22" s="23" t="n">
        <v>0.117870964109898</v>
      </c>
      <c r="AY22" s="23" t="n">
        <v>0.111967742443085</v>
      </c>
      <c r="AZ22" s="23" t="n">
        <v>0.114214286208153</v>
      </c>
      <c r="BA22" s="23" t="n">
        <v>0.125322580337524</v>
      </c>
      <c r="BB22" s="23" t="n">
        <v>0.139533326029778</v>
      </c>
      <c r="BC22" s="23" t="n">
        <v>0.142580643296242</v>
      </c>
      <c r="BD22" s="23" t="n">
        <v>0.122599996626377</v>
      </c>
      <c r="BE22" s="23" t="n">
        <v>0.135225802659988</v>
      </c>
      <c r="BF22" s="23" t="n">
        <v>0.148548394441605</v>
      </c>
      <c r="BG22" s="23" t="n">
        <v>0.142633333802223</v>
      </c>
      <c r="BH22" s="23" t="n">
        <v>0.122806452214718</v>
      </c>
      <c r="BI22" s="23" t="n">
        <v>0.145466670393944</v>
      </c>
      <c r="BJ22" s="23" t="n">
        <v>0.125741928815842</v>
      </c>
      <c r="BK22" s="24"/>
    </row>
    <row r="23" customFormat="false" ht="10.5" hidden="false" customHeight="false" outlineLevel="0" collapsed="false">
      <c r="A23" s="0" t="s">
        <v>624</v>
      </c>
      <c r="B23" s="0" t="s">
        <v>625</v>
      </c>
      <c r="C23" s="21" t="n">
        <v>0.0227741934359074</v>
      </c>
      <c r="D23" s="21" t="n">
        <v>0.0252142865210772</v>
      </c>
      <c r="E23" s="22" t="n">
        <v>0.0227741934359074</v>
      </c>
      <c r="F23" s="22" t="n">
        <v>0.0235333330929279</v>
      </c>
      <c r="G23" s="22" t="n">
        <v>0.0227741934359074</v>
      </c>
      <c r="H23" s="22" t="n">
        <v>0.0235333330929279</v>
      </c>
      <c r="I23" s="22" t="n">
        <v>0.0227741934359074</v>
      </c>
      <c r="J23" s="22" t="n">
        <v>0.0227741934359074</v>
      </c>
      <c r="K23" s="22" t="n">
        <v>0.0235333330929279</v>
      </c>
      <c r="L23" s="22" t="n">
        <v>0.0227741934359074</v>
      </c>
      <c r="M23" s="22" t="n">
        <v>0.0235333330929279</v>
      </c>
      <c r="N23" s="22" t="n">
        <v>0.0227741934359074</v>
      </c>
      <c r="O23" s="22" t="n">
        <v>0.0311613008379936</v>
      </c>
      <c r="P23" s="22" t="n">
        <v>0.0344999991357327</v>
      </c>
      <c r="Q23" s="22" t="n">
        <v>0.0311613008379936</v>
      </c>
      <c r="R23" s="22" t="n">
        <v>0.032200001180172</v>
      </c>
      <c r="S23" s="22" t="n">
        <v>0.0311613008379936</v>
      </c>
      <c r="T23" s="22" t="n">
        <v>0.032200001180172</v>
      </c>
      <c r="U23" s="22" t="n">
        <v>0.0311613008379936</v>
      </c>
      <c r="V23" s="22" t="n">
        <v>0.0311613008379936</v>
      </c>
      <c r="W23" s="22" t="n">
        <v>0.032200001180172</v>
      </c>
      <c r="X23" s="22" t="n">
        <v>0.0405699983239174</v>
      </c>
      <c r="Y23" s="22" t="n">
        <v>0.0419223010540009</v>
      </c>
      <c r="Z23" s="22" t="n">
        <v>0.0405699983239174</v>
      </c>
      <c r="AA23" s="22" t="n">
        <v>0.0405699983239174</v>
      </c>
      <c r="AB23" s="22" t="n">
        <v>0.0461488999426365</v>
      </c>
      <c r="AC23" s="22" t="n">
        <v>0.0405699983239174</v>
      </c>
      <c r="AD23" s="22" t="n">
        <v>0.0419223010540009</v>
      </c>
      <c r="AE23" s="22" t="n">
        <v>0.0405699983239174</v>
      </c>
      <c r="AF23" s="22" t="n">
        <v>0.0419223010540009</v>
      </c>
      <c r="AG23" s="22" t="n">
        <v>0.0405699983239174</v>
      </c>
      <c r="AH23" s="22" t="n">
        <v>0.0405699983239174</v>
      </c>
      <c r="AI23" s="22" t="n">
        <v>0.0408836007118225</v>
      </c>
      <c r="AJ23" s="22" t="n">
        <v>0.0405699983239174</v>
      </c>
      <c r="AK23" s="22" t="n">
        <v>0.0419223010540009</v>
      </c>
      <c r="AL23" s="22" t="n">
        <v>0.0405699983239174</v>
      </c>
      <c r="AM23" s="22" t="n">
        <v>0.0405699983239174</v>
      </c>
      <c r="AN23" s="22" t="n">
        <v>0.0461428575217724</v>
      </c>
      <c r="AO23" s="22" t="n">
        <v>0.0405699983239174</v>
      </c>
      <c r="AP23" s="22" t="n">
        <v>0.0419223345816135</v>
      </c>
      <c r="AQ23" s="22" t="n">
        <v>0.0405699983239174</v>
      </c>
      <c r="AR23" s="22" t="n">
        <v>0.0419223345816135</v>
      </c>
      <c r="AS23" s="22" t="n">
        <v>0.0405699983239174</v>
      </c>
      <c r="AT23" s="22" t="n">
        <v>0.0405699983239174</v>
      </c>
      <c r="AU23" s="22" t="n">
        <v>0.0408999994397163</v>
      </c>
      <c r="AV23" s="22" t="n">
        <v>0.0405699983239174</v>
      </c>
      <c r="AW23" s="22" t="n">
        <v>0.0419223345816135</v>
      </c>
      <c r="AX23" s="23" t="n">
        <v>0.0405699983239174</v>
      </c>
      <c r="AY23" s="23" t="n">
        <v>0.0405699983239174</v>
      </c>
      <c r="AZ23" s="23" t="n">
        <v>0.0461428984999657</v>
      </c>
      <c r="BA23" s="23" t="n">
        <v>0.0405699983239174</v>
      </c>
      <c r="BB23" s="23" t="n">
        <v>0.0419223010540009</v>
      </c>
      <c r="BC23" s="23" t="n">
        <v>0.0405699983239174</v>
      </c>
      <c r="BD23" s="23" t="n">
        <v>0.0419223010540009</v>
      </c>
      <c r="BE23" s="23" t="n">
        <v>0.0405699983239174</v>
      </c>
      <c r="BF23" s="23" t="n">
        <v>0.0405699983239174</v>
      </c>
      <c r="BG23" s="23" t="n">
        <v>0.0408999994397163</v>
      </c>
      <c r="BH23" s="23" t="n">
        <v>0.0405699983239174</v>
      </c>
      <c r="BI23" s="23" t="n">
        <v>0.0419223010540009</v>
      </c>
      <c r="BJ23" s="23" t="n">
        <v>0.0405699983239174</v>
      </c>
      <c r="BK23" s="24"/>
    </row>
    <row r="24" customFormat="false" ht="10.5" hidden="false" customHeight="false" outlineLevel="0" collapsed="false">
      <c r="C24" s="65"/>
      <c r="D24" s="65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</row>
    <row r="25" customFormat="false" ht="10.5" hidden="false" customHeight="false" outlineLevel="0" collapsed="false">
      <c r="B25" s="8" t="s">
        <v>626</v>
      </c>
      <c r="C25" s="65"/>
      <c r="D25" s="65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U25" s="1"/>
      <c r="AV25" s="1"/>
      <c r="AW25" s="1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</row>
    <row r="26" customFormat="false" ht="10.5" hidden="false" customHeight="false" outlineLevel="0" collapsed="false">
      <c r="A26" s="0" t="s">
        <v>627</v>
      </c>
      <c r="B26" s="0" t="s">
        <v>628</v>
      </c>
      <c r="C26" s="37" t="n">
        <v>44.6479988098145</v>
      </c>
      <c r="D26" s="37" t="n">
        <v>46.0390014648438</v>
      </c>
      <c r="E26" s="38" t="n">
        <v>47.4285659790039</v>
      </c>
      <c r="F26" s="38" t="n">
        <v>46.9029998779297</v>
      </c>
      <c r="G26" s="38" t="n">
        <v>46.0120010375977</v>
      </c>
      <c r="H26" s="38" t="n">
        <v>45.0704917907715</v>
      </c>
      <c r="I26" s="38" t="n">
        <v>42.7350006103516</v>
      </c>
      <c r="J26" s="38" t="n">
        <v>40.6469993591309</v>
      </c>
      <c r="K26" s="38" t="n">
        <v>38.2309837341309</v>
      </c>
      <c r="L26" s="38" t="n">
        <v>37.3520011901856</v>
      </c>
      <c r="M26" s="38" t="n">
        <v>37.984001159668</v>
      </c>
      <c r="N26" s="38" t="n">
        <v>38.2769737243652</v>
      </c>
      <c r="O26" s="38" t="n">
        <v>38.4770011901856</v>
      </c>
      <c r="P26" s="38" t="n">
        <v>39.0690002441406</v>
      </c>
      <c r="Q26" s="38" t="n">
        <v>39.3050003051758</v>
      </c>
      <c r="R26" s="38" t="n">
        <v>39.8120002746582</v>
      </c>
      <c r="S26" s="38" t="n">
        <v>40.3349990844727</v>
      </c>
      <c r="T26" s="38" t="n">
        <v>40.6980018615723</v>
      </c>
      <c r="U26" s="38" t="n">
        <v>40.117000579834</v>
      </c>
      <c r="V26" s="38" t="n">
        <v>39.8520011901856</v>
      </c>
      <c r="W26" s="38" t="n">
        <v>39.4249992370606</v>
      </c>
      <c r="X26" s="38" t="n">
        <v>39.9630012512207</v>
      </c>
      <c r="Y26" s="38" t="n">
        <v>40.8660011291504</v>
      </c>
      <c r="Z26" s="38" t="n">
        <v>41.1510009765625</v>
      </c>
      <c r="AA26" s="38" t="n">
        <v>40.0849990844727</v>
      </c>
      <c r="AB26" s="38" t="n">
        <v>37.5960006713867</v>
      </c>
      <c r="AC26" s="38" t="n">
        <v>38.6980018615723</v>
      </c>
      <c r="AD26" s="38" t="n">
        <v>36.8079986572266</v>
      </c>
      <c r="AE26" s="38" t="n">
        <v>37.7540016174316</v>
      </c>
      <c r="AF26" s="38" t="n">
        <v>38.4220008850098</v>
      </c>
      <c r="AG26" s="38" t="n">
        <v>38.1469993591309</v>
      </c>
      <c r="AH26" s="38" t="n">
        <v>35.3569984436035</v>
      </c>
      <c r="AI26" s="38" t="n">
        <v>34.9650001525879</v>
      </c>
      <c r="AJ26" s="38" t="n">
        <v>34.2509994506836</v>
      </c>
      <c r="AK26" s="38" t="n">
        <v>35.7519989013672</v>
      </c>
      <c r="AL26" s="38" t="n">
        <v>34.9710006713867</v>
      </c>
      <c r="AM26" s="38" t="n">
        <v>33.4860000610352</v>
      </c>
      <c r="AN26" s="38" t="n">
        <v>34.9469985961914</v>
      </c>
      <c r="AO26" s="38" t="n">
        <v>35.1129989624023</v>
      </c>
      <c r="AP26" s="38" t="n">
        <v>37.4889984130859</v>
      </c>
      <c r="AQ26" s="38" t="n">
        <v>34.5870018005371</v>
      </c>
      <c r="AR26" s="38" t="n">
        <v>35.306999206543</v>
      </c>
      <c r="AS26" s="38" t="n">
        <v>38.1469993591309</v>
      </c>
      <c r="AT26" s="38" t="n">
        <v>35.3569984436035</v>
      </c>
      <c r="AU26" s="38" t="n">
        <v>33.1699981689453</v>
      </c>
      <c r="AV26" s="38" t="n">
        <v>34.2509994506836</v>
      </c>
      <c r="AW26" s="38" t="n">
        <v>35.7519989013672</v>
      </c>
      <c r="AX26" s="39" t="n">
        <v>35.0579986572266</v>
      </c>
      <c r="AY26" s="39" t="n">
        <v>35.9860000610352</v>
      </c>
      <c r="AZ26" s="39" t="n">
        <v>34.4500007629395</v>
      </c>
      <c r="BA26" s="39" t="n">
        <v>34.0069999694824</v>
      </c>
      <c r="BB26" s="39" t="n">
        <v>33.6949996948242</v>
      </c>
      <c r="BC26" s="39" t="n">
        <v>33.1069984436035</v>
      </c>
      <c r="BD26" s="39" t="n">
        <v>32.4640007019043</v>
      </c>
      <c r="BE26" s="39" t="n">
        <v>31.9669990539551</v>
      </c>
      <c r="BF26" s="39" t="n">
        <v>30.8850002288818</v>
      </c>
      <c r="BG26" s="39" t="n">
        <v>30.0900001525879</v>
      </c>
      <c r="BH26" s="39" t="n">
        <v>31.1119995117188</v>
      </c>
      <c r="BI26" s="39" t="n">
        <v>32.0690002441406</v>
      </c>
      <c r="BJ26" s="39" t="n">
        <v>30.7569999694824</v>
      </c>
      <c r="BK26" s="40"/>
    </row>
    <row r="27" customFormat="false" ht="10.5" hidden="false" customHeight="false" outlineLevel="0" collapsed="false">
      <c r="A27" s="0" t="s">
        <v>629</v>
      </c>
      <c r="B27" s="0" t="s">
        <v>630</v>
      </c>
      <c r="C27" s="21" t="n">
        <v>134.760925292969</v>
      </c>
      <c r="D27" s="21" t="n">
        <v>130.371810913086</v>
      </c>
      <c r="E27" s="22" t="n">
        <v>133.535507202148</v>
      </c>
      <c r="F27" s="22" t="n">
        <v>140.709274291992</v>
      </c>
      <c r="G27" s="22" t="n">
        <v>146.104385375977</v>
      </c>
      <c r="H27" s="22" t="n">
        <v>144.257034301758</v>
      </c>
      <c r="I27" s="22" t="n">
        <v>134.967620849609</v>
      </c>
      <c r="J27" s="22" t="n">
        <v>126.74649810791</v>
      </c>
      <c r="K27" s="22" t="n">
        <v>124.518264770508</v>
      </c>
      <c r="L27" s="22" t="n">
        <v>127.644584655762</v>
      </c>
      <c r="M27" s="22" t="n">
        <v>126.69221496582</v>
      </c>
      <c r="N27" s="22" t="n">
        <v>121.567398071289</v>
      </c>
      <c r="O27" s="22" t="n">
        <v>111.757553100586</v>
      </c>
      <c r="P27" s="22" t="n">
        <v>107.70922088623</v>
      </c>
      <c r="Q27" s="22" t="n">
        <v>113.130828857422</v>
      </c>
      <c r="R27" s="22" t="n">
        <v>121.104354858398</v>
      </c>
      <c r="S27" s="22" t="n">
        <v>123.739059448242</v>
      </c>
      <c r="T27" s="22" t="n">
        <v>120.262725830078</v>
      </c>
      <c r="U27" s="22" t="n">
        <v>111.625282287598</v>
      </c>
      <c r="V27" s="22" t="n">
        <v>108.061965942383</v>
      </c>
      <c r="W27" s="22" t="n">
        <v>106.208557128906</v>
      </c>
      <c r="X27" s="22" t="n">
        <v>111.147727966309</v>
      </c>
      <c r="Y27" s="22" t="n">
        <v>113.299301147461</v>
      </c>
      <c r="Z27" s="22" t="n">
        <v>106.668800354004</v>
      </c>
      <c r="AA27" s="22" t="n">
        <v>97.5138702392578</v>
      </c>
      <c r="AB27" s="22" t="n">
        <v>98.0594177246094</v>
      </c>
      <c r="AC27" s="22" t="n">
        <v>105.226402282715</v>
      </c>
      <c r="AD27" s="22" t="n">
        <v>115.918983459473</v>
      </c>
      <c r="AE27" s="22" t="n">
        <v>119.902053833008</v>
      </c>
      <c r="AF27" s="22" t="n">
        <v>115.52433013916</v>
      </c>
      <c r="AG27" s="22" t="n">
        <v>105.631324768066</v>
      </c>
      <c r="AH27" s="22" t="n">
        <v>98.8785781860352</v>
      </c>
      <c r="AI27" s="22" t="n">
        <v>98.1922302246094</v>
      </c>
      <c r="AJ27" s="22" t="n">
        <v>101.217994689941</v>
      </c>
      <c r="AK27" s="22" t="n">
        <v>106.573104858398</v>
      </c>
      <c r="AL27" s="22" t="n">
        <v>101.136657714844</v>
      </c>
      <c r="AM27" s="22" t="n">
        <v>104.582237243652</v>
      </c>
      <c r="AN27" s="22" t="n">
        <v>105.124961853027</v>
      </c>
      <c r="AO27" s="22" t="n">
        <v>111.578910827637</v>
      </c>
      <c r="AP27" s="22" t="n">
        <v>124.49927520752</v>
      </c>
      <c r="AQ27" s="22" t="n">
        <v>133.266220092773</v>
      </c>
      <c r="AR27" s="22" t="n">
        <v>135.234115600586</v>
      </c>
      <c r="AS27" s="22" t="n">
        <v>127.360977172852</v>
      </c>
      <c r="AT27" s="22" t="n">
        <v>123.285369873047</v>
      </c>
      <c r="AU27" s="22" t="n">
        <v>125.571998596191</v>
      </c>
      <c r="AV27" s="22" t="n">
        <v>125.138496398926</v>
      </c>
      <c r="AW27" s="22" t="n">
        <v>123.095703125</v>
      </c>
      <c r="AX27" s="23" t="n">
        <v>116.773803710938</v>
      </c>
      <c r="AY27" s="23" t="n">
        <v>118.259696960449</v>
      </c>
      <c r="AZ27" s="23" t="n">
        <v>121.706001281738</v>
      </c>
      <c r="BA27" s="23" t="n">
        <v>125.13500213623</v>
      </c>
      <c r="BB27" s="23" t="n">
        <v>132.446594238281</v>
      </c>
      <c r="BC27" s="23" t="n">
        <v>139.96760559082</v>
      </c>
      <c r="BD27" s="23" t="n">
        <v>141.175598144531</v>
      </c>
      <c r="BE27" s="23" t="n">
        <v>132.387298583984</v>
      </c>
      <c r="BF27" s="23" t="n">
        <v>126.934501647949</v>
      </c>
      <c r="BG27" s="23" t="n">
        <v>124.23819732666</v>
      </c>
      <c r="BH27" s="23" t="n">
        <v>124.986396789551</v>
      </c>
      <c r="BI27" s="23" t="n">
        <v>125.432502746582</v>
      </c>
      <c r="BJ27" s="23" t="n">
        <v>127.124397277832</v>
      </c>
      <c r="BK27" s="24"/>
    </row>
    <row r="28" customFormat="false" ht="10.5" hidden="false" customHeight="false" outlineLevel="0" collapsed="false">
      <c r="A28" s="0" t="s">
        <v>631</v>
      </c>
      <c r="B28" s="0" t="s">
        <v>632</v>
      </c>
      <c r="C28" s="37" t="n">
        <v>1.35250103473663</v>
      </c>
      <c r="D28" s="37" t="n">
        <v>1.34054696559906</v>
      </c>
      <c r="E28" s="38" t="n">
        <v>1.32859194278717</v>
      </c>
      <c r="F28" s="38" t="n">
        <v>1.37719297409058</v>
      </c>
      <c r="G28" s="38" t="n">
        <v>1.4257949590683</v>
      </c>
      <c r="H28" s="38" t="n">
        <v>1.4743959903717</v>
      </c>
      <c r="I28" s="38" t="n">
        <v>1.34453701972961</v>
      </c>
      <c r="J28" s="38" t="n">
        <v>1.21467900276184</v>
      </c>
      <c r="K28" s="38" t="n">
        <v>1.08482003211975</v>
      </c>
      <c r="L28" s="38" t="n">
        <v>1.02493298053741</v>
      </c>
      <c r="M28" s="38" t="n">
        <v>0.965044975280762</v>
      </c>
      <c r="N28" s="38" t="n">
        <v>0.90515798330307</v>
      </c>
      <c r="O28" s="38" t="n">
        <v>1.01981699466705</v>
      </c>
      <c r="P28" s="38" t="n">
        <v>1.13447499275208</v>
      </c>
      <c r="Q28" s="38" t="n">
        <v>1.24913394451141</v>
      </c>
      <c r="R28" s="38" t="n">
        <v>1.27799201011658</v>
      </c>
      <c r="S28" s="38" t="n">
        <v>1.30685102939606</v>
      </c>
      <c r="T28" s="38" t="n">
        <v>1.33570897579193</v>
      </c>
      <c r="U28" s="38" t="n">
        <v>1.28905701637268</v>
      </c>
      <c r="V28" s="38" t="n">
        <v>1.24240601062775</v>
      </c>
      <c r="W28" s="38" t="n">
        <v>1.1957540512085</v>
      </c>
      <c r="X28" s="38" t="n">
        <v>1.24500000476837</v>
      </c>
      <c r="Y28" s="38" t="n">
        <v>1.2940000295639</v>
      </c>
      <c r="Z28" s="38" t="n">
        <v>1.34399998188019</v>
      </c>
      <c r="AA28" s="38" t="n">
        <v>1.51224994659424</v>
      </c>
      <c r="AB28" s="38" t="n">
        <v>1.68086695671082</v>
      </c>
      <c r="AC28" s="38" t="n">
        <v>1.849485039711</v>
      </c>
      <c r="AD28" s="38" t="n">
        <v>2.01925802230835</v>
      </c>
      <c r="AE28" s="38" t="n">
        <v>2.18902993202209</v>
      </c>
      <c r="AF28" s="38" t="n">
        <v>2.44000005722046</v>
      </c>
      <c r="AG28" s="38" t="n">
        <v>2.44700002670288</v>
      </c>
      <c r="AH28" s="38" t="n">
        <v>2.4539999961853</v>
      </c>
      <c r="AI28" s="38" t="n">
        <v>2.46099996566772</v>
      </c>
      <c r="AJ28" s="38" t="n">
        <v>2.51234102249146</v>
      </c>
      <c r="AK28" s="38" t="n">
        <v>2.56355810165405</v>
      </c>
      <c r="AL28" s="38" t="n">
        <v>2.61477494239807</v>
      </c>
      <c r="AM28" s="38" t="n">
        <v>2.66126608848572</v>
      </c>
      <c r="AN28" s="38" t="n">
        <v>2.7077579498291</v>
      </c>
      <c r="AO28" s="38" t="n">
        <v>2.75424909591675</v>
      </c>
      <c r="AP28" s="38" t="n">
        <v>2.78259301185608</v>
      </c>
      <c r="AQ28" s="38" t="n">
        <v>2.81093597412109</v>
      </c>
      <c r="AR28" s="38" t="n">
        <v>2.83927989006043</v>
      </c>
      <c r="AS28" s="38" t="n">
        <v>3.02142095565796</v>
      </c>
      <c r="AT28" s="38" t="n">
        <v>3.22226810455322</v>
      </c>
      <c r="AU28" s="38" t="n">
        <v>3.70959401130676</v>
      </c>
      <c r="AV28" s="38" t="n">
        <v>3.84901189804077</v>
      </c>
      <c r="AW28" s="38" t="n">
        <v>4.38561201095581</v>
      </c>
      <c r="AX28" s="39" t="n">
        <v>4.85052585601807</v>
      </c>
      <c r="AY28" s="39" t="n">
        <v>4.68766498565674</v>
      </c>
      <c r="AZ28" s="39" t="n">
        <v>4.32279491424561</v>
      </c>
      <c r="BA28" s="39" t="n">
        <v>3.9925639629364</v>
      </c>
      <c r="BB28" s="39" t="n">
        <v>3.99005389213562</v>
      </c>
      <c r="BC28" s="39" t="n">
        <v>4.56707620620728</v>
      </c>
      <c r="BD28" s="39" t="n">
        <v>4.36809587478638</v>
      </c>
      <c r="BE28" s="39" t="n">
        <v>4.43730592727661</v>
      </c>
      <c r="BF28" s="39" t="n">
        <v>4.25224208831787</v>
      </c>
      <c r="BG28" s="39" t="n">
        <v>4.02170276641846</v>
      </c>
      <c r="BH28" s="39" t="n">
        <v>3.85805892944336</v>
      </c>
      <c r="BI28" s="39" t="n">
        <v>3.76440691947937</v>
      </c>
      <c r="BJ28" s="39" t="n">
        <v>3.67080903053284</v>
      </c>
      <c r="BK28" s="40"/>
    </row>
    <row r="29" customFormat="false" ht="10.5" hidden="false" customHeight="false" outlineLevel="0" collapsed="false">
      <c r="A29" s="0" t="s">
        <v>633</v>
      </c>
      <c r="B29" s="0" t="s">
        <v>634</v>
      </c>
      <c r="C29" s="37" t="n">
        <v>5.31404209136963</v>
      </c>
      <c r="D29" s="37" t="n">
        <v>4.8365797996521</v>
      </c>
      <c r="E29" s="38" t="n">
        <v>4.35911703109741</v>
      </c>
      <c r="F29" s="38" t="n">
        <v>4.29659414291382</v>
      </c>
      <c r="G29" s="38" t="n">
        <v>4.23406982421875</v>
      </c>
      <c r="H29" s="38" t="n">
        <v>4.17154693603516</v>
      </c>
      <c r="I29" s="38" t="n">
        <v>4.40693807601929</v>
      </c>
      <c r="J29" s="38" t="n">
        <v>4.64232921600342</v>
      </c>
      <c r="K29" s="38" t="n">
        <v>4.87771987915039</v>
      </c>
      <c r="L29" s="38" t="n">
        <v>4.82447910308838</v>
      </c>
      <c r="M29" s="38" t="n">
        <v>4.77123880386353</v>
      </c>
      <c r="N29" s="38" t="n">
        <v>4.71799802780151</v>
      </c>
      <c r="O29" s="38" t="n">
        <v>4.45788908004761</v>
      </c>
      <c r="P29" s="38" t="n">
        <v>4.1977801322937</v>
      </c>
      <c r="Q29" s="38" t="n">
        <v>3.93767094612122</v>
      </c>
      <c r="R29" s="38" t="n">
        <v>4.05648517608643</v>
      </c>
      <c r="S29" s="38" t="n">
        <v>4.17529821395874</v>
      </c>
      <c r="T29" s="38" t="n">
        <v>4.29411220550537</v>
      </c>
      <c r="U29" s="38" t="n">
        <v>4.48233699798584</v>
      </c>
      <c r="V29" s="38" t="n">
        <v>4.67056179046631</v>
      </c>
      <c r="W29" s="38" t="n">
        <v>4.85878705978394</v>
      </c>
      <c r="X29" s="38" t="n">
        <v>4.85300016403198</v>
      </c>
      <c r="Y29" s="38" t="n">
        <v>4.84800004959106</v>
      </c>
      <c r="Z29" s="38" t="n">
        <v>4.84200000762939</v>
      </c>
      <c r="AA29" s="38" t="n">
        <v>4.7284049987793</v>
      </c>
      <c r="AB29" s="38" t="n">
        <v>4.61454486846924</v>
      </c>
      <c r="AC29" s="38" t="n">
        <v>4.50068378448486</v>
      </c>
      <c r="AD29" s="38" t="n">
        <v>4.68047094345093</v>
      </c>
      <c r="AE29" s="38" t="n">
        <v>4.86047077178955</v>
      </c>
      <c r="AF29" s="38" t="n">
        <v>5.04036521911621</v>
      </c>
      <c r="AG29" s="38" t="n">
        <v>5.20617294311523</v>
      </c>
      <c r="AH29" s="38" t="n">
        <v>5.37198114395142</v>
      </c>
      <c r="AI29" s="38" t="n">
        <v>5.53778886795044</v>
      </c>
      <c r="AJ29" s="38" t="n">
        <v>5.55237817764282</v>
      </c>
      <c r="AK29" s="38" t="n">
        <v>5.56696701049805</v>
      </c>
      <c r="AL29" s="38" t="n">
        <v>5.58155584335327</v>
      </c>
      <c r="AM29" s="38" t="n">
        <v>5.4329719543457</v>
      </c>
      <c r="AN29" s="38" t="n">
        <v>5.28438901901245</v>
      </c>
      <c r="AO29" s="38" t="n">
        <v>5.13580513000488</v>
      </c>
      <c r="AP29" s="38" t="n">
        <v>5.30853319168091</v>
      </c>
      <c r="AQ29" s="38" t="n">
        <v>5.48126077651978</v>
      </c>
      <c r="AR29" s="38" t="n">
        <v>5.6539888381958</v>
      </c>
      <c r="AS29" s="38" t="n">
        <v>6.21699810028076</v>
      </c>
      <c r="AT29" s="38" t="n">
        <v>6.61529302597046</v>
      </c>
      <c r="AU29" s="38" t="n">
        <v>6.97335004806519</v>
      </c>
      <c r="AV29" s="38" t="n">
        <v>7.33046102523804</v>
      </c>
      <c r="AW29" s="38" t="n">
        <v>7.68441390991211</v>
      </c>
      <c r="AX29" s="39" t="n">
        <v>8.22058486938477</v>
      </c>
      <c r="AY29" s="39" t="n">
        <v>8.45951366424561</v>
      </c>
      <c r="AZ29" s="39" t="n">
        <v>8.20759773254395</v>
      </c>
      <c r="BA29" s="39" t="n">
        <v>8.08803081512451</v>
      </c>
      <c r="BB29" s="39" t="n">
        <v>7.66504383087158</v>
      </c>
      <c r="BC29" s="39" t="n">
        <v>7.55235576629639</v>
      </c>
      <c r="BD29" s="39" t="n">
        <v>7.85903406143189</v>
      </c>
      <c r="BE29" s="39" t="n">
        <v>7.83404684066773</v>
      </c>
      <c r="BF29" s="39" t="n">
        <v>7.74334096908569</v>
      </c>
      <c r="BG29" s="39" t="n">
        <v>7.8312258720398</v>
      </c>
      <c r="BH29" s="39" t="n">
        <v>7.95770883560181</v>
      </c>
      <c r="BI29" s="39" t="n">
        <v>7.95135021209717</v>
      </c>
      <c r="BJ29" s="39" t="n">
        <v>8.13732242584229</v>
      </c>
      <c r="BK29" s="40"/>
    </row>
    <row r="30" customFormat="false" ht="10.5" hidden="false" customHeight="false" outlineLevel="0" collapsed="false">
      <c r="A30" s="0" t="s">
        <v>635</v>
      </c>
      <c r="B30" s="0" t="s">
        <v>636</v>
      </c>
      <c r="C30" s="37" t="n">
        <v>141.427474975586</v>
      </c>
      <c r="D30" s="37" t="n">
        <v>136.548934936523</v>
      </c>
      <c r="E30" s="38" t="n">
        <v>139.223220825195</v>
      </c>
      <c r="F30" s="38" t="n">
        <v>146.383056640625</v>
      </c>
      <c r="G30" s="38" t="n">
        <v>151.764251708984</v>
      </c>
      <c r="H30" s="38" t="n">
        <v>149.902984619141</v>
      </c>
      <c r="I30" s="38" t="n">
        <v>140.719100952148</v>
      </c>
      <c r="J30" s="38" t="n">
        <v>132.603500366211</v>
      </c>
      <c r="K30" s="38" t="n">
        <v>130.480804443359</v>
      </c>
      <c r="L30" s="38" t="n">
        <v>133.494003295898</v>
      </c>
      <c r="M30" s="38" t="n">
        <v>132.428497314453</v>
      </c>
      <c r="N30" s="38" t="n">
        <v>127.190551757813</v>
      </c>
      <c r="O30" s="38" t="n">
        <v>117.235260009766</v>
      </c>
      <c r="P30" s="38" t="n">
        <v>113.041473388672</v>
      </c>
      <c r="Q30" s="38" t="n">
        <v>118.31763458252</v>
      </c>
      <c r="R30" s="38" t="n">
        <v>126.438835144043</v>
      </c>
      <c r="S30" s="38" t="n">
        <v>129.221206665039</v>
      </c>
      <c r="T30" s="38" t="n">
        <v>125.892547607422</v>
      </c>
      <c r="U30" s="38" t="n">
        <v>117.396675109863</v>
      </c>
      <c r="V30" s="38" t="n">
        <v>113.974937438965</v>
      </c>
      <c r="W30" s="38" t="n">
        <v>112.26309967041</v>
      </c>
      <c r="X30" s="38" t="n">
        <v>117.245727539063</v>
      </c>
      <c r="Y30" s="38" t="n">
        <v>119.441299438477</v>
      </c>
      <c r="Z30" s="38" t="n">
        <v>112.854797363281</v>
      </c>
      <c r="AA30" s="38" t="n">
        <v>103.754524230957</v>
      </c>
      <c r="AB30" s="38" t="n">
        <v>104.354827880859</v>
      </c>
      <c r="AC30" s="38" t="n">
        <v>111.576568603516</v>
      </c>
      <c r="AD30" s="38" t="n">
        <v>122.618713378906</v>
      </c>
      <c r="AE30" s="38" t="n">
        <v>126.951553344727</v>
      </c>
      <c r="AF30" s="38" t="n">
        <v>123.004692077637</v>
      </c>
      <c r="AG30" s="38" t="n">
        <v>113.28450012207</v>
      </c>
      <c r="AH30" s="38" t="n">
        <v>106.704559326172</v>
      </c>
      <c r="AI30" s="38" t="n">
        <v>106.191017150879</v>
      </c>
      <c r="AJ30" s="38" t="n">
        <v>109.28271484375</v>
      </c>
      <c r="AK30" s="38" t="n">
        <v>114.703628540039</v>
      </c>
      <c r="AL30" s="38" t="n">
        <v>109.332984924316</v>
      </c>
      <c r="AM30" s="38" t="n">
        <v>112.676475524902</v>
      </c>
      <c r="AN30" s="38" t="n">
        <v>113.117111206055</v>
      </c>
      <c r="AO30" s="38" t="n">
        <v>119.468963623047</v>
      </c>
      <c r="AP30" s="38" t="n">
        <v>132.590408325195</v>
      </c>
      <c r="AQ30" s="38" t="n">
        <v>141.558410644531</v>
      </c>
      <c r="AR30" s="38" t="n">
        <v>143.727386474609</v>
      </c>
      <c r="AS30" s="38" t="n">
        <v>136.599395751953</v>
      </c>
      <c r="AT30" s="38" t="n">
        <v>133.122924804688</v>
      </c>
      <c r="AU30" s="38" t="n">
        <v>136.254943847656</v>
      </c>
      <c r="AV30" s="38" t="n">
        <v>136.317977905273</v>
      </c>
      <c r="AW30" s="38" t="n">
        <v>135.165725708008</v>
      </c>
      <c r="AX30" s="39" t="n">
        <v>129.845001220703</v>
      </c>
      <c r="AY30" s="39" t="n">
        <v>131.40690612793</v>
      </c>
      <c r="AZ30" s="39" t="n">
        <v>134.236404418945</v>
      </c>
      <c r="BA30" s="39" t="n">
        <v>137.215606689453</v>
      </c>
      <c r="BB30" s="39" t="n">
        <v>144.101699829102</v>
      </c>
      <c r="BC30" s="39" t="n">
        <v>152.087005615234</v>
      </c>
      <c r="BD30" s="39" t="n">
        <v>153.402801513672</v>
      </c>
      <c r="BE30" s="39" t="n">
        <v>144.658706665039</v>
      </c>
      <c r="BF30" s="39" t="n">
        <v>138.930099487305</v>
      </c>
      <c r="BG30" s="39" t="n">
        <v>136.091094970703</v>
      </c>
      <c r="BH30" s="39" t="n">
        <v>136.802093505859</v>
      </c>
      <c r="BI30" s="39" t="n">
        <v>137.148193359375</v>
      </c>
      <c r="BJ30" s="39" t="n">
        <v>138.932495117188</v>
      </c>
      <c r="BK30" s="40"/>
    </row>
    <row r="31" customFormat="false" ht="10.5" hidden="false" customHeight="false" outlineLevel="0" collapsed="false">
      <c r="C31" s="132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</row>
    <row r="32" customFormat="false" ht="10.5" hidden="false" customHeight="false" outlineLevel="0" collapsed="false">
      <c r="B32" s="8" t="s">
        <v>637</v>
      </c>
      <c r="C32" s="65"/>
      <c r="D32" s="65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U32" s="1"/>
      <c r="AV32" s="1"/>
      <c r="AW32" s="1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</row>
    <row r="33" customFormat="false" ht="10.5" hidden="false" customHeight="false" outlineLevel="0" collapsed="false">
      <c r="A33" s="0" t="s">
        <v>638</v>
      </c>
      <c r="B33" s="0" t="s">
        <v>639</v>
      </c>
      <c r="C33" s="21" t="n">
        <v>2.94713497161865</v>
      </c>
      <c r="D33" s="21" t="n">
        <v>2.83740830421448</v>
      </c>
      <c r="E33" s="22" t="n">
        <v>2.53408908843994</v>
      </c>
      <c r="F33" s="22" t="n">
        <v>2.40000295639038</v>
      </c>
      <c r="G33" s="22" t="n">
        <v>2.47652769088745</v>
      </c>
      <c r="H33" s="22" t="n">
        <v>2.77709293365479</v>
      </c>
      <c r="I33" s="22" t="n">
        <v>2.99982118606567</v>
      </c>
      <c r="J33" s="22" t="n">
        <v>3.05048274993897</v>
      </c>
      <c r="K33" s="22" t="n">
        <v>2.80981492996216</v>
      </c>
      <c r="L33" s="22" t="n">
        <v>2.60827875137329</v>
      </c>
      <c r="M33" s="22" t="n">
        <v>2.70674920082092</v>
      </c>
      <c r="N33" s="22" t="n">
        <v>2.89524388313293</v>
      </c>
      <c r="O33" s="22" t="n">
        <v>2.95844745635986</v>
      </c>
      <c r="P33" s="22" t="n">
        <v>2.84141850471497</v>
      </c>
      <c r="Q33" s="22" t="n">
        <v>2.5209686756134</v>
      </c>
      <c r="R33" s="22" t="n">
        <v>2.40860199928284</v>
      </c>
      <c r="S33" s="22" t="n">
        <v>2.59527468681335</v>
      </c>
      <c r="T33" s="22" t="n">
        <v>2.85956811904907</v>
      </c>
      <c r="U33" s="22" t="n">
        <v>3.01228165626526</v>
      </c>
      <c r="V33" s="22" t="n">
        <v>2.96794772148132</v>
      </c>
      <c r="W33" s="22" t="n">
        <v>2.84493255615234</v>
      </c>
      <c r="X33" s="22" t="n">
        <v>2.62516713142395</v>
      </c>
      <c r="Y33" s="22" t="n">
        <v>2.7301332950592</v>
      </c>
      <c r="Z33" s="22" t="n">
        <v>2.95119619369507</v>
      </c>
      <c r="AA33" s="22" t="n">
        <v>2.96092534065247</v>
      </c>
      <c r="AB33" s="22" t="n">
        <v>2.86803007125855</v>
      </c>
      <c r="AC33" s="22" t="n">
        <v>2.6967978477478</v>
      </c>
      <c r="AD33" s="22" t="n">
        <v>2.45009064674377</v>
      </c>
      <c r="AE33" s="22" t="n">
        <v>2.55824947357178</v>
      </c>
      <c r="AF33" s="22" t="n">
        <v>2.98325538635254</v>
      </c>
      <c r="AG33" s="22" t="n">
        <v>3.10554647445679</v>
      </c>
      <c r="AH33" s="22" t="n">
        <v>3.13819241523743</v>
      </c>
      <c r="AI33" s="22" t="n">
        <v>2.94993853569031</v>
      </c>
      <c r="AJ33" s="22" t="n">
        <v>2.71071267127991</v>
      </c>
      <c r="AK33" s="22" t="n">
        <v>2.71769261360168</v>
      </c>
      <c r="AL33" s="22" t="n">
        <v>2.96345901489258</v>
      </c>
      <c r="AM33" s="22" t="n">
        <v>2.81572198867798</v>
      </c>
      <c r="AN33" s="22" t="n">
        <v>2.90146827697754</v>
      </c>
      <c r="AO33" s="22" t="n">
        <v>2.66509604454041</v>
      </c>
      <c r="AP33" s="22" t="n">
        <v>2.41768956184387</v>
      </c>
      <c r="AQ33" s="22" t="n">
        <v>2.59539365768433</v>
      </c>
      <c r="AR33" s="22" t="n">
        <v>2.90819787979126</v>
      </c>
      <c r="AS33" s="22" t="n">
        <v>3.12835335731506</v>
      </c>
      <c r="AT33" s="22" t="n">
        <v>3.16482138633728</v>
      </c>
      <c r="AU33" s="22" t="n">
        <v>2.81383919715881</v>
      </c>
      <c r="AV33" s="22" t="n">
        <v>2.78571796417236</v>
      </c>
      <c r="AW33" s="22" t="n">
        <v>2.73478198051453</v>
      </c>
      <c r="AX33" s="23" t="n">
        <v>2.95710897445679</v>
      </c>
      <c r="AY33" s="23" t="n">
        <v>3.01006603240967</v>
      </c>
      <c r="AZ33" s="23" t="n">
        <v>2.92393898963928</v>
      </c>
      <c r="BA33" s="23" t="n">
        <v>2.71356105804443</v>
      </c>
      <c r="BB33" s="23" t="n">
        <v>2.60248208045959</v>
      </c>
      <c r="BC33" s="23" t="n">
        <v>2.5608229637146</v>
      </c>
      <c r="BD33" s="23" t="n">
        <v>2.92261505126953</v>
      </c>
      <c r="BE33" s="23" t="n">
        <v>3.14968109130859</v>
      </c>
      <c r="BF33" s="23" t="n">
        <v>3.18596792221069</v>
      </c>
      <c r="BG33" s="23" t="n">
        <v>2.97854495048523</v>
      </c>
      <c r="BH33" s="23" t="n">
        <v>2.779620885849</v>
      </c>
      <c r="BI33" s="23" t="n">
        <v>2.78570294380188</v>
      </c>
      <c r="BJ33" s="23" t="n">
        <v>2.99961400032043</v>
      </c>
      <c r="BK33" s="24"/>
    </row>
    <row r="34" customFormat="false" ht="10.5" hidden="false" customHeight="false" outlineLevel="0" collapsed="false">
      <c r="A34" s="0" t="s">
        <v>640</v>
      </c>
      <c r="B34" s="0" t="s">
        <v>641</v>
      </c>
      <c r="C34" s="21" t="n">
        <v>0.0626250654459</v>
      </c>
      <c r="D34" s="21" t="n">
        <v>0.0699298605322838</v>
      </c>
      <c r="E34" s="22" t="n">
        <v>0.0678930655121803</v>
      </c>
      <c r="F34" s="22" t="n">
        <v>0.0682414993643761</v>
      </c>
      <c r="G34" s="22" t="n">
        <v>0.0633399337530136</v>
      </c>
      <c r="H34" s="22" t="n">
        <v>0.0686416998505592</v>
      </c>
      <c r="I34" s="22" t="n">
        <v>0.0670768395066261</v>
      </c>
      <c r="J34" s="22" t="n">
        <v>0.0647320002317429</v>
      </c>
      <c r="K34" s="22" t="n">
        <v>0.0674541965126991</v>
      </c>
      <c r="L34" s="22" t="n">
        <v>0.0645588040351868</v>
      </c>
      <c r="M34" s="22" t="n">
        <v>0.0658570677042007</v>
      </c>
      <c r="N34" s="22" t="n">
        <v>0.0673156157135963</v>
      </c>
      <c r="O34" s="22" t="n">
        <v>0.0643751919269562</v>
      </c>
      <c r="P34" s="22" t="n">
        <v>0.0630679652094841</v>
      </c>
      <c r="Q34" s="22" t="n">
        <v>0.0670949369668961</v>
      </c>
      <c r="R34" s="22" t="n">
        <v>0.0674338638782501</v>
      </c>
      <c r="S34" s="22" t="n">
        <v>0.0636759325861931</v>
      </c>
      <c r="T34" s="22" t="n">
        <v>0.0644598305225372</v>
      </c>
      <c r="U34" s="22" t="n">
        <v>0.0618783533573151</v>
      </c>
      <c r="V34" s="22" t="n">
        <v>0.0643914490938187</v>
      </c>
      <c r="W34" s="22" t="n">
        <v>0.0659580677747726</v>
      </c>
      <c r="X34" s="22" t="n">
        <v>0.0645806416869164</v>
      </c>
      <c r="Y34" s="22" t="n">
        <v>0.0645666643977165</v>
      </c>
      <c r="Z34" s="22" t="n">
        <v>0.064612902700901</v>
      </c>
      <c r="AA34" s="22" t="n">
        <v>0.060169130563736</v>
      </c>
      <c r="AB34" s="22" t="n">
        <v>0.0635071769356728</v>
      </c>
      <c r="AC34" s="22" t="n">
        <v>0.0626162588596344</v>
      </c>
      <c r="AD34" s="22" t="n">
        <v>0.0736025646328926</v>
      </c>
      <c r="AE34" s="22" t="n">
        <v>0.0623016133904457</v>
      </c>
      <c r="AF34" s="22" t="n">
        <v>0.0635961964726448</v>
      </c>
      <c r="AG34" s="22" t="n">
        <v>0.0707741901278496</v>
      </c>
      <c r="AH34" s="22" t="n">
        <v>0.0619032271206379</v>
      </c>
      <c r="AI34" s="22" t="n">
        <v>0.0631999969482422</v>
      </c>
      <c r="AJ34" s="22" t="n">
        <v>0.064751647412777</v>
      </c>
      <c r="AK34" s="22" t="n">
        <v>0.061050433665514</v>
      </c>
      <c r="AL34" s="22" t="n">
        <v>0.0630468353629112</v>
      </c>
      <c r="AM34" s="22" t="n">
        <v>0.060598611831665</v>
      </c>
      <c r="AN34" s="22" t="n">
        <v>0.0653502866625786</v>
      </c>
      <c r="AO34" s="22" t="n">
        <v>0.0646883547306061</v>
      </c>
      <c r="AP34" s="22" t="n">
        <v>0.0620555318892002</v>
      </c>
      <c r="AQ34" s="22" t="n">
        <v>0.0634728074073792</v>
      </c>
      <c r="AR34" s="22" t="n">
        <v>0.0646298676729202</v>
      </c>
      <c r="AS34" s="22" t="n">
        <v>0.0718005001544952</v>
      </c>
      <c r="AT34" s="22" t="n">
        <v>0.072823703289032</v>
      </c>
      <c r="AU34" s="22" t="n">
        <v>0.0752627030014992</v>
      </c>
      <c r="AV34" s="22" t="n">
        <v>0.0686281025409699</v>
      </c>
      <c r="AW34" s="22" t="n">
        <v>0.0660293996334076</v>
      </c>
      <c r="AX34" s="23" t="n">
        <v>0.0653797015547752</v>
      </c>
      <c r="AY34" s="23" t="n">
        <v>0.0658629983663559</v>
      </c>
      <c r="AZ34" s="23" t="n">
        <v>0.0689518004655838</v>
      </c>
      <c r="BA34" s="23" t="n">
        <v>0.0659245997667313</v>
      </c>
      <c r="BB34" s="23" t="n">
        <v>0.0672601014375687</v>
      </c>
      <c r="BC34" s="23" t="n">
        <v>0.0674688965082169</v>
      </c>
      <c r="BD34" s="23" t="n">
        <v>0.0677115991711617</v>
      </c>
      <c r="BE34" s="23" t="n">
        <v>0.0692099034786224</v>
      </c>
      <c r="BF34" s="23" t="n">
        <v>0.0701949000358582</v>
      </c>
      <c r="BG34" s="23" t="n">
        <v>0.0731334984302521</v>
      </c>
      <c r="BH34" s="23" t="n">
        <v>0.0672257989645004</v>
      </c>
      <c r="BI34" s="23" t="n">
        <v>0.0667575001716614</v>
      </c>
      <c r="BJ34" s="23" t="n">
        <v>0.0673545971512795</v>
      </c>
      <c r="BK34" s="24"/>
    </row>
    <row r="35" customFormat="false" ht="10.5" hidden="false" customHeight="false" outlineLevel="0" collapsed="false">
      <c r="A35" s="0" t="s">
        <v>642</v>
      </c>
      <c r="B35" s="0" t="s">
        <v>643</v>
      </c>
      <c r="C35" s="21" t="n">
        <v>0.184645161032677</v>
      </c>
      <c r="D35" s="21" t="n">
        <v>0.200928568840027</v>
      </c>
      <c r="E35" s="22" t="n">
        <v>0.178096771240234</v>
      </c>
      <c r="F35" s="22" t="n">
        <v>0.175533339381218</v>
      </c>
      <c r="G35" s="22" t="n">
        <v>0.166225805878639</v>
      </c>
      <c r="H35" s="22" t="n">
        <v>0.171195432543755</v>
      </c>
      <c r="I35" s="22" t="n">
        <v>0.171193554997444</v>
      </c>
      <c r="J35" s="22" t="n">
        <v>0.170967742800713</v>
      </c>
      <c r="K35" s="22" t="n">
        <v>0.173066660761833</v>
      </c>
      <c r="L35" s="22" t="n">
        <v>0.178612902760506</v>
      </c>
      <c r="M35" s="22" t="n">
        <v>0.192300006747246</v>
      </c>
      <c r="N35" s="22" t="n">
        <v>0.192516133189201</v>
      </c>
      <c r="O35" s="22" t="n">
        <v>0.196786254644394</v>
      </c>
      <c r="P35" s="22" t="n">
        <v>0.207012966275215</v>
      </c>
      <c r="Q35" s="22" t="n">
        <v>0.188576489686966</v>
      </c>
      <c r="R35" s="22" t="n">
        <v>0.178802028298378</v>
      </c>
      <c r="S35" s="22" t="n">
        <v>0.169900059700012</v>
      </c>
      <c r="T35" s="22" t="n">
        <v>0.175156965851784</v>
      </c>
      <c r="U35" s="22" t="n">
        <v>0.173049837350845</v>
      </c>
      <c r="V35" s="22" t="n">
        <v>0.171504512429237</v>
      </c>
      <c r="W35" s="22" t="n">
        <v>0.174044638872147</v>
      </c>
      <c r="X35" s="22" t="n">
        <v>0.18205726146698</v>
      </c>
      <c r="Y35" s="22" t="n">
        <v>0.194173961877823</v>
      </c>
      <c r="Z35" s="22" t="n">
        <v>0.197084575891495</v>
      </c>
      <c r="AA35" s="22" t="n">
        <v>0.183537393808365</v>
      </c>
      <c r="AB35" s="22" t="n">
        <v>0.199684575200081</v>
      </c>
      <c r="AC35" s="22" t="n">
        <v>0.17949190735817</v>
      </c>
      <c r="AD35" s="22" t="n">
        <v>0.170359998941422</v>
      </c>
      <c r="AE35" s="22" t="n">
        <v>0.1645318120718</v>
      </c>
      <c r="AF35" s="22" t="n">
        <v>0.168894171714783</v>
      </c>
      <c r="AG35" s="22" t="n">
        <v>0.168938934803009</v>
      </c>
      <c r="AH35" s="22" t="n">
        <v>0.168088778853416</v>
      </c>
      <c r="AI35" s="22" t="n">
        <v>0.16854789853096</v>
      </c>
      <c r="AJ35" s="22" t="n">
        <v>0.174228027462959</v>
      </c>
      <c r="AK35" s="22" t="n">
        <v>0.187048837542534</v>
      </c>
      <c r="AL35" s="22" t="n">
        <v>0.190872028470039</v>
      </c>
      <c r="AM35" s="22" t="n">
        <v>0.180569291114807</v>
      </c>
      <c r="AN35" s="22" t="n">
        <v>0.199710994958878</v>
      </c>
      <c r="AO35" s="22" t="n">
        <v>0.178406089544296</v>
      </c>
      <c r="AP35" s="22" t="n">
        <v>0.173203527927399</v>
      </c>
      <c r="AQ35" s="22" t="n">
        <v>0.165767386555672</v>
      </c>
      <c r="AR35" s="22" t="n">
        <v>0.171938806772232</v>
      </c>
      <c r="AS35" s="22" t="n">
        <v>0.173767194151878</v>
      </c>
      <c r="AT35" s="22" t="n">
        <v>0.172401905059814</v>
      </c>
      <c r="AU35" s="22" t="n">
        <v>0.176413804292679</v>
      </c>
      <c r="AV35" s="22" t="n">
        <v>0.187890693545342</v>
      </c>
      <c r="AW35" s="22" t="n">
        <v>0.198634505271912</v>
      </c>
      <c r="AX35" s="23" t="n">
        <v>0.199783995747566</v>
      </c>
      <c r="AY35" s="23" t="n">
        <v>0.186462596058846</v>
      </c>
      <c r="AZ35" s="23" t="n">
        <v>0.203823804855347</v>
      </c>
      <c r="BA35" s="23" t="n">
        <v>0.178056001663208</v>
      </c>
      <c r="BB35" s="23" t="n">
        <v>0.172142401337624</v>
      </c>
      <c r="BC35" s="23" t="n">
        <v>0.160838797688484</v>
      </c>
      <c r="BD35" s="23" t="n">
        <v>0.166648805141449</v>
      </c>
      <c r="BE35" s="23" t="n">
        <v>0.169393196702003</v>
      </c>
      <c r="BF35" s="23" t="n">
        <v>0.168420299887657</v>
      </c>
      <c r="BG35" s="23" t="n">
        <v>0.172310993075371</v>
      </c>
      <c r="BH35" s="23" t="n">
        <v>0.183640092611313</v>
      </c>
      <c r="BI35" s="23" t="n">
        <v>0.196068897843361</v>
      </c>
      <c r="BJ35" s="23" t="n">
        <v>0.196581304073334</v>
      </c>
      <c r="BK35" s="24"/>
    </row>
    <row r="36" customFormat="false" ht="10.5" hidden="false" customHeight="false" outlineLevel="0" collapsed="false">
      <c r="A36" s="0" t="s">
        <v>644</v>
      </c>
      <c r="B36" s="0" t="s">
        <v>645</v>
      </c>
      <c r="C36" s="21" t="n">
        <v>0.0737490952014923</v>
      </c>
      <c r="D36" s="21" t="n">
        <v>0.0717898905277252</v>
      </c>
      <c r="E36" s="22" t="n">
        <v>0.0668379366397858</v>
      </c>
      <c r="F36" s="22" t="n">
        <v>0.0631740018725395</v>
      </c>
      <c r="G36" s="22" t="n">
        <v>0.0654592588543892</v>
      </c>
      <c r="H36" s="22" t="n">
        <v>0.0665972009301186</v>
      </c>
      <c r="I36" s="22" t="n">
        <v>0.0704248696565628</v>
      </c>
      <c r="J36" s="22" t="n">
        <v>0.0709633827209473</v>
      </c>
      <c r="K36" s="22" t="n">
        <v>0.0652406364679337</v>
      </c>
      <c r="L36" s="22" t="n">
        <v>0.0647736117243767</v>
      </c>
      <c r="M36" s="22" t="n">
        <v>0.0660210028290749</v>
      </c>
      <c r="N36" s="22" t="n">
        <v>0.0718282908201218</v>
      </c>
      <c r="O36" s="22" t="n">
        <v>0.0795267075300217</v>
      </c>
      <c r="P36" s="22" t="n">
        <v>0.0763067305088043</v>
      </c>
      <c r="Q36" s="22" t="n">
        <v>0.0702126398682594</v>
      </c>
      <c r="R36" s="22" t="n">
        <v>0.0693168044090271</v>
      </c>
      <c r="S36" s="22" t="n">
        <v>0.0692495778203011</v>
      </c>
      <c r="T36" s="22" t="n">
        <v>0.0742959976196289</v>
      </c>
      <c r="U36" s="22" t="n">
        <v>0.0764548033475876</v>
      </c>
      <c r="V36" s="22" t="n">
        <v>0.0726752877235413</v>
      </c>
      <c r="W36" s="22" t="n">
        <v>0.0694501027464867</v>
      </c>
      <c r="X36" s="22" t="n">
        <v>0.0694658979773521</v>
      </c>
      <c r="Y36" s="22" t="n">
        <v>0.0707211643457413</v>
      </c>
      <c r="Z36" s="22" t="n">
        <v>0.0748831257224083</v>
      </c>
      <c r="AA36" s="22" t="n">
        <v>0.0726391896605492</v>
      </c>
      <c r="AB36" s="22" t="n">
        <v>0.0755135715007782</v>
      </c>
      <c r="AC36" s="22" t="n">
        <v>0.071677677333355</v>
      </c>
      <c r="AD36" s="22" t="n">
        <v>0.0674234330654144</v>
      </c>
      <c r="AE36" s="22" t="n">
        <v>0.0642022863030434</v>
      </c>
      <c r="AF36" s="22" t="n">
        <v>0.0706055015325546</v>
      </c>
      <c r="AG36" s="22" t="n">
        <v>0.0729100331664085</v>
      </c>
      <c r="AH36" s="22" t="n">
        <v>0.0727110654115677</v>
      </c>
      <c r="AI36" s="22" t="n">
        <v>0.0711681991815567</v>
      </c>
      <c r="AJ36" s="22" t="n">
        <v>0.0682144835591316</v>
      </c>
      <c r="AK36" s="22" t="n">
        <v>0.0705375000834465</v>
      </c>
      <c r="AL36" s="22" t="n">
        <v>0.0733968988060951</v>
      </c>
      <c r="AM36" s="22" t="n">
        <v>0.0727677419781685</v>
      </c>
      <c r="AN36" s="22" t="n">
        <v>0.0738144963979721</v>
      </c>
      <c r="AO36" s="22" t="n">
        <v>0.0710070282220841</v>
      </c>
      <c r="AP36" s="22" t="n">
        <v>0.0669407323002815</v>
      </c>
      <c r="AQ36" s="22" t="n">
        <v>0.0661667063832283</v>
      </c>
      <c r="AR36" s="22" t="n">
        <v>0.070872001349926</v>
      </c>
      <c r="AS36" s="22" t="n">
        <v>0.0728781297802925</v>
      </c>
      <c r="AT36" s="22" t="n">
        <v>0.0731924176216126</v>
      </c>
      <c r="AU36" s="22" t="n">
        <v>0.0650753006339073</v>
      </c>
      <c r="AV36" s="22" t="n">
        <v>0.073785200715065</v>
      </c>
      <c r="AW36" s="22" t="n">
        <v>0.0747001990675926</v>
      </c>
      <c r="AX36" s="23" t="n">
        <v>0.0758377015590668</v>
      </c>
      <c r="AY36" s="23" t="n">
        <v>0.0731273964047432</v>
      </c>
      <c r="AZ36" s="23" t="n">
        <v>0.0742314979434013</v>
      </c>
      <c r="BA36" s="23" t="n">
        <v>0.074694998562336</v>
      </c>
      <c r="BB36" s="23" t="n">
        <v>0.0738895013928413</v>
      </c>
      <c r="BC36" s="23" t="n">
        <v>0.0687438026070595</v>
      </c>
      <c r="BD36" s="23" t="n">
        <v>0.0751169994473457</v>
      </c>
      <c r="BE36" s="23" t="n">
        <v>0.0722239017486572</v>
      </c>
      <c r="BF36" s="23" t="n">
        <v>0.0732961967587471</v>
      </c>
      <c r="BG36" s="23" t="n">
        <v>0.0772818028926849</v>
      </c>
      <c r="BH36" s="23" t="n">
        <v>0.0826658010482788</v>
      </c>
      <c r="BI36" s="23" t="n">
        <v>0.0813132002949715</v>
      </c>
      <c r="BJ36" s="23" t="n">
        <v>0.0794186964631081</v>
      </c>
      <c r="BK36" s="24"/>
    </row>
    <row r="37" customFormat="false" ht="10.5" hidden="false" customHeight="false" outlineLevel="0" collapsed="false">
      <c r="A37" s="0" t="s">
        <v>646</v>
      </c>
      <c r="B37" s="0" t="s">
        <v>647</v>
      </c>
      <c r="C37" s="21" t="n">
        <v>3.19440507888794</v>
      </c>
      <c r="D37" s="21" t="n">
        <v>3.10826683044434</v>
      </c>
      <c r="E37" s="22" t="n">
        <v>2.78007888793945</v>
      </c>
      <c r="F37" s="22" t="n">
        <v>2.64377784729004</v>
      </c>
      <c r="G37" s="22" t="n">
        <v>2.70609354972839</v>
      </c>
      <c r="H37" s="22" t="n">
        <v>3.016930103302</v>
      </c>
      <c r="I37" s="22" t="n">
        <v>3.23809146881104</v>
      </c>
      <c r="J37" s="22" t="n">
        <v>3.28618240356445</v>
      </c>
      <c r="K37" s="22" t="n">
        <v>3.05033588409424</v>
      </c>
      <c r="L37" s="22" t="n">
        <v>2.85145044326782</v>
      </c>
      <c r="M37" s="22" t="n">
        <v>2.96490621566772</v>
      </c>
      <c r="N37" s="22" t="n">
        <v>3.15507555007935</v>
      </c>
      <c r="O37" s="22" t="n">
        <v>3.2196090221405</v>
      </c>
      <c r="P37" s="22" t="n">
        <v>3.11149954795837</v>
      </c>
      <c r="Q37" s="22" t="n">
        <v>2.77664017677307</v>
      </c>
      <c r="R37" s="22" t="n">
        <v>2.65483784675598</v>
      </c>
      <c r="S37" s="22" t="n">
        <v>2.82885074615479</v>
      </c>
      <c r="T37" s="22" t="n">
        <v>3.0991849899292</v>
      </c>
      <c r="U37" s="22" t="n">
        <v>3.24720978736877</v>
      </c>
      <c r="V37" s="22" t="n">
        <v>3.20384359359741</v>
      </c>
      <c r="W37" s="22" t="n">
        <v>3.08493518829346</v>
      </c>
      <c r="X37" s="22" t="n">
        <v>2.87180495262146</v>
      </c>
      <c r="Y37" s="22" t="n">
        <v>2.98887395858765</v>
      </c>
      <c r="Z37" s="22" t="n">
        <v>3.21289372444153</v>
      </c>
      <c r="AA37" s="22" t="n">
        <v>3.20463180541992</v>
      </c>
      <c r="AB37" s="22" t="n">
        <v>3.13122177124023</v>
      </c>
      <c r="AC37" s="22" t="n">
        <v>2.93890595436096</v>
      </c>
      <c r="AD37" s="22" t="n">
        <v>2.69405317306519</v>
      </c>
      <c r="AE37" s="22" t="n">
        <v>2.78508281707764</v>
      </c>
      <c r="AF37" s="22" t="n">
        <v>3.21574568748474</v>
      </c>
      <c r="AG37" s="22" t="n">
        <v>3.34525966644287</v>
      </c>
      <c r="AH37" s="22" t="n">
        <v>3.36818432807922</v>
      </c>
      <c r="AI37" s="22" t="n">
        <v>3.18168640136719</v>
      </c>
      <c r="AJ37" s="22" t="n">
        <v>2.9496922492981</v>
      </c>
      <c r="AK37" s="22" t="n">
        <v>2.96579194068909</v>
      </c>
      <c r="AL37" s="22" t="n">
        <v>3.21737790107727</v>
      </c>
      <c r="AM37" s="22" t="n">
        <v>3.05689001083374</v>
      </c>
      <c r="AN37" s="22" t="n">
        <v>3.16652965545654</v>
      </c>
      <c r="AO37" s="22" t="n">
        <v>2.90819048881531</v>
      </c>
      <c r="AP37" s="22" t="n">
        <v>2.65294861793518</v>
      </c>
      <c r="AQ37" s="22" t="n">
        <v>2.82463383674622</v>
      </c>
      <c r="AR37" s="22" t="n">
        <v>3.14476656913757</v>
      </c>
      <c r="AS37" s="22" t="n">
        <v>3.37392115592957</v>
      </c>
      <c r="AT37" s="22" t="n">
        <v>3.41004705429077</v>
      </c>
      <c r="AU37" s="22" t="n">
        <v>3.06551575660706</v>
      </c>
      <c r="AV37" s="22" t="n">
        <v>3.04223680496216</v>
      </c>
      <c r="AW37" s="22" t="n">
        <v>2.99944591522217</v>
      </c>
      <c r="AX37" s="23" t="n">
        <v>3.22227191925049</v>
      </c>
      <c r="AY37" s="23" t="n">
        <v>3.26239109039307</v>
      </c>
      <c r="AZ37" s="23" t="n">
        <v>3.19671392440796</v>
      </c>
      <c r="BA37" s="23" t="n">
        <v>2.95754194259644</v>
      </c>
      <c r="BB37" s="23" t="n">
        <v>2.84188508987427</v>
      </c>
      <c r="BC37" s="23" t="n">
        <v>2.7891309261322</v>
      </c>
      <c r="BD37" s="23" t="n">
        <v>3.15697503089905</v>
      </c>
      <c r="BE37" s="23" t="n">
        <v>3.3882839679718</v>
      </c>
      <c r="BF37" s="23" t="n">
        <v>3.42458295822144</v>
      </c>
      <c r="BG37" s="23" t="n">
        <v>3.22398996353149</v>
      </c>
      <c r="BH37" s="23" t="n">
        <v>3.03048706054688</v>
      </c>
      <c r="BI37" s="23" t="n">
        <v>3.04853010177612</v>
      </c>
      <c r="BJ37" s="23" t="n">
        <v>3.26354908943176</v>
      </c>
      <c r="BK37" s="24"/>
    </row>
    <row r="38" customFormat="false" ht="10.5" hidden="false" customHeight="false" outlineLevel="0" collapsed="false">
      <c r="C38" s="133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</row>
    <row r="39" customFormat="false" ht="10.5" hidden="false" customHeight="false" outlineLevel="0" collapsed="false">
      <c r="B39" s="134" t="s">
        <v>495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U39" s="1"/>
      <c r="AV39" s="1"/>
      <c r="AW39" s="1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30" activeCellId="0" sqref="C30"/>
    </sheetView>
  </sheetViews>
  <sheetFormatPr defaultColWidth="10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  <col collapsed="false" customWidth="true" hidden="false" outlineLevel="0" max="62" min="62" style="0" width="10.99"/>
  </cols>
  <sheetData>
    <row r="1" customFormat="false" ht="16.5" hidden="false" customHeight="true" outlineLevel="0" collapsed="false">
      <c r="A1" s="2" t="s">
        <v>648</v>
      </c>
      <c r="C1" s="57" t="s">
        <v>649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65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59" t="s">
        <v>2</v>
      </c>
      <c r="B3" s="8" t="s">
        <v>3</v>
      </c>
      <c r="C3" s="9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0" t="n">
        <v>200604</v>
      </c>
      <c r="AQ3" s="10" t="n">
        <v>200605</v>
      </c>
      <c r="AR3" s="10" t="n">
        <v>200606</v>
      </c>
      <c r="AS3" s="10" t="n">
        <v>200607</v>
      </c>
      <c r="AT3" s="10" t="n">
        <v>200608</v>
      </c>
      <c r="AU3" s="10" t="n">
        <v>200609</v>
      </c>
      <c r="AV3" s="10" t="n">
        <v>200610</v>
      </c>
      <c r="AW3" s="10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0.5" hidden="false" customHeight="false" outlineLevel="0" collapsed="false">
      <c r="A4" s="0" t="s">
        <v>4</v>
      </c>
      <c r="B4" s="0" t="s">
        <v>5</v>
      </c>
      <c r="C4" s="13" t="n">
        <v>30.5200004577637</v>
      </c>
      <c r="D4" s="13" t="n">
        <v>33</v>
      </c>
      <c r="E4" s="14" t="n">
        <v>30.6499996185303</v>
      </c>
      <c r="F4" s="14" t="n">
        <v>26.0200004577637</v>
      </c>
      <c r="G4" s="14" t="n">
        <v>25.7399997711182</v>
      </c>
      <c r="H4" s="14" t="n">
        <v>27.9200000762939</v>
      </c>
      <c r="I4" s="14" t="n">
        <v>28.5499992370605</v>
      </c>
      <c r="J4" s="14" t="n">
        <v>29.1499996185303</v>
      </c>
      <c r="K4" s="14" t="n">
        <v>26.3899993896484</v>
      </c>
      <c r="L4" s="14" t="n">
        <v>27.75</v>
      </c>
      <c r="M4" s="14" t="n">
        <v>28.2800006866455</v>
      </c>
      <c r="N4" s="14" t="n">
        <v>29.2800006866455</v>
      </c>
      <c r="O4" s="14" t="n">
        <v>30.9200000762939</v>
      </c>
      <c r="P4" s="14" t="n">
        <v>31.7199993133545</v>
      </c>
      <c r="Q4" s="14" t="n">
        <v>33.0900001525879</v>
      </c>
      <c r="R4" s="14" t="n">
        <v>33.4599990844727</v>
      </c>
      <c r="S4" s="14" t="n">
        <v>36.310001373291</v>
      </c>
      <c r="T4" s="14" t="n">
        <v>34.6500015258789</v>
      </c>
      <c r="U4" s="14" t="n">
        <v>36.6699981689453</v>
      </c>
      <c r="V4" s="14" t="n">
        <v>40.2900009155273</v>
      </c>
      <c r="W4" s="14" t="n">
        <v>41.3400001525879</v>
      </c>
      <c r="X4" s="14" t="n">
        <v>46.1199989318848</v>
      </c>
      <c r="Y4" s="14" t="n">
        <v>41.7599983215332</v>
      </c>
      <c r="Z4" s="14" t="n">
        <v>36.6100006103516</v>
      </c>
      <c r="AA4" s="14" t="n">
        <v>39.25</v>
      </c>
      <c r="AB4" s="14" t="n">
        <v>41.0499992370606</v>
      </c>
      <c r="AC4" s="14" t="n">
        <v>46.7700004577637</v>
      </c>
      <c r="AD4" s="14" t="n">
        <v>46.6300010681152</v>
      </c>
      <c r="AE4" s="14" t="n">
        <v>44.7400016784668</v>
      </c>
      <c r="AF4" s="14" t="n">
        <v>50.2999992370606</v>
      </c>
      <c r="AG4" s="14" t="n">
        <v>53.8800010681152</v>
      </c>
      <c r="AH4" s="14" t="n">
        <v>59.2900009155273</v>
      </c>
      <c r="AI4" s="14" t="n">
        <v>60.1800003051758</v>
      </c>
      <c r="AJ4" s="14" t="n">
        <v>57.2599983215332</v>
      </c>
      <c r="AK4" s="14" t="n">
        <v>52.1300010681152</v>
      </c>
      <c r="AL4" s="14" t="n">
        <v>52.5099983215332</v>
      </c>
      <c r="AM4" s="14" t="n">
        <v>57.3199996948242</v>
      </c>
      <c r="AN4" s="14" t="n">
        <v>54.8499984741211</v>
      </c>
      <c r="AO4" s="14" t="n">
        <v>56.3699989318848</v>
      </c>
      <c r="AP4" s="14" t="n">
        <v>62.9700012207031</v>
      </c>
      <c r="AQ4" s="14" t="n">
        <v>65.3499984741211</v>
      </c>
      <c r="AR4" s="14" t="n">
        <v>65.1900024414063</v>
      </c>
      <c r="AS4" s="14" t="n">
        <v>68.870002746582</v>
      </c>
      <c r="AT4" s="14" t="n">
        <v>67.5599975585938</v>
      </c>
      <c r="AU4" s="14" t="n">
        <v>59.0999984741211</v>
      </c>
      <c r="AV4" s="14" t="n">
        <v>53.5</v>
      </c>
      <c r="AW4" s="14" t="n">
        <v>52.5800018310547</v>
      </c>
      <c r="AX4" s="15" t="n">
        <v>56</v>
      </c>
      <c r="AY4" s="15" t="n">
        <v>58.5</v>
      </c>
      <c r="AZ4" s="15" t="n">
        <v>57</v>
      </c>
      <c r="BA4" s="15" t="n">
        <v>57.5</v>
      </c>
      <c r="BB4" s="15" t="n">
        <v>60</v>
      </c>
      <c r="BC4" s="15" t="n">
        <v>61.5</v>
      </c>
      <c r="BD4" s="15" t="n">
        <v>60.5</v>
      </c>
      <c r="BE4" s="15" t="n">
        <v>59.5</v>
      </c>
      <c r="BF4" s="15" t="n">
        <v>59.5</v>
      </c>
      <c r="BG4" s="15" t="n">
        <v>59.5</v>
      </c>
      <c r="BH4" s="15" t="n">
        <v>59.5</v>
      </c>
      <c r="BI4" s="15" t="n">
        <v>58.5</v>
      </c>
      <c r="BJ4" s="15" t="n">
        <v>58</v>
      </c>
      <c r="BK4" s="16"/>
    </row>
    <row r="5" customFormat="false" ht="10.5" hidden="false" customHeight="false" outlineLevel="0" collapsed="false">
      <c r="A5" s="0" t="s">
        <v>10</v>
      </c>
      <c r="B5" s="0" t="s">
        <v>11</v>
      </c>
      <c r="C5" s="17" t="n">
        <v>7571.77392578125</v>
      </c>
      <c r="D5" s="17" t="n">
        <v>7589.41845703125</v>
      </c>
      <c r="E5" s="18" t="n">
        <v>7613.9072265625</v>
      </c>
      <c r="F5" s="18" t="n">
        <v>7650.64794921875</v>
      </c>
      <c r="G5" s="18" t="n">
        <v>7684.7705078125</v>
      </c>
      <c r="H5" s="18" t="n">
        <v>7721.681640625</v>
      </c>
      <c r="I5" s="18" t="n">
        <v>7777.9296875</v>
      </c>
      <c r="J5" s="18" t="n">
        <v>7808.00732421875</v>
      </c>
      <c r="K5" s="18" t="n">
        <v>7828.462890625</v>
      </c>
      <c r="L5" s="18" t="n">
        <v>7820.15576171875</v>
      </c>
      <c r="M5" s="18" t="n">
        <v>7835.72216796875</v>
      </c>
      <c r="N5" s="18" t="n">
        <v>7856.0224609375</v>
      </c>
      <c r="O5" s="18" t="n">
        <v>7891.61865234375</v>
      </c>
      <c r="P5" s="18" t="n">
        <v>7913.462890625</v>
      </c>
      <c r="Q5" s="18" t="n">
        <v>7932.11865234375</v>
      </c>
      <c r="R5" s="18" t="n">
        <v>7942.13330078125</v>
      </c>
      <c r="S5" s="18" t="n">
        <v>7958.5</v>
      </c>
      <c r="T5" s="18" t="n">
        <v>7975.7666015625</v>
      </c>
      <c r="U5" s="18" t="n">
        <v>7981.65185546875</v>
      </c>
      <c r="V5" s="18" t="n">
        <v>8009.9296875</v>
      </c>
      <c r="W5" s="18" t="n">
        <v>8048.318359375</v>
      </c>
      <c r="X5" s="18" t="n">
        <v>8144.033203125</v>
      </c>
      <c r="Y5" s="18" t="n">
        <v>8167.2333984375</v>
      </c>
      <c r="Z5" s="18" t="n">
        <v>8165.13330078125</v>
      </c>
      <c r="AA5" s="18" t="n">
        <v>8090.45947265625</v>
      </c>
      <c r="AB5" s="18" t="n">
        <v>8073.21484375</v>
      </c>
      <c r="AC5" s="18" t="n">
        <v>8066.1259765625</v>
      </c>
      <c r="AD5" s="18" t="n">
        <v>8085.82958984375</v>
      </c>
      <c r="AE5" s="18" t="n">
        <v>8086.57421875</v>
      </c>
      <c r="AF5" s="18" t="n">
        <v>8084.99609375</v>
      </c>
      <c r="AG5" s="18" t="n">
        <v>8060.0888671875</v>
      </c>
      <c r="AH5" s="18" t="n">
        <v>8069.6220703125</v>
      </c>
      <c r="AI5" s="18" t="n">
        <v>8092.5888671875</v>
      </c>
      <c r="AJ5" s="18" t="n">
        <v>8149.22607421875</v>
      </c>
      <c r="AK5" s="18" t="n">
        <v>8183.88134765625</v>
      </c>
      <c r="AL5" s="18" t="n">
        <v>8216.79296875</v>
      </c>
      <c r="AM5" s="18" t="n">
        <v>8254.28515625</v>
      </c>
      <c r="AN5" s="18" t="n">
        <v>8278.962890625</v>
      </c>
      <c r="AO5" s="18" t="n">
        <v>8297.1513671875</v>
      </c>
      <c r="AP5" s="18" t="n">
        <v>8294.169921875</v>
      </c>
      <c r="AQ5" s="18" t="n">
        <v>8310.392578125</v>
      </c>
      <c r="AR5" s="18" t="n">
        <v>8331.13671875</v>
      </c>
      <c r="AS5" s="18" t="n">
        <v>8355.509765625</v>
      </c>
      <c r="AT5" s="18" t="n">
        <v>8385.96875</v>
      </c>
      <c r="AU5" s="18" t="n">
        <v>8421.62109375</v>
      </c>
      <c r="AV5" s="18" t="n">
        <v>8479.6494140625</v>
      </c>
      <c r="AW5" s="18" t="n">
        <v>8512.80078125</v>
      </c>
      <c r="AX5" s="19" t="n">
        <v>8538.2578125</v>
      </c>
      <c r="AY5" s="19" t="n">
        <v>8543.3173828125</v>
      </c>
      <c r="AZ5" s="19" t="n">
        <v>8562.9150390625</v>
      </c>
      <c r="BA5" s="19" t="n">
        <v>8584.34765625</v>
      </c>
      <c r="BB5" s="19" t="n">
        <v>8611.69140625</v>
      </c>
      <c r="BC5" s="19" t="n">
        <v>8633.7353515625</v>
      </c>
      <c r="BD5" s="19" t="n">
        <v>8654.5576171875</v>
      </c>
      <c r="BE5" s="19" t="n">
        <v>8673.9970703125</v>
      </c>
      <c r="BF5" s="19" t="n">
        <v>8692.4931640625</v>
      </c>
      <c r="BG5" s="19" t="n">
        <v>8709.884765625</v>
      </c>
      <c r="BH5" s="19" t="n">
        <v>8718.8095703125</v>
      </c>
      <c r="BI5" s="19" t="n">
        <v>8739.5166015625</v>
      </c>
      <c r="BJ5" s="19" t="n">
        <v>8764.640625</v>
      </c>
      <c r="BK5" s="20"/>
    </row>
    <row r="6" customFormat="false" ht="10.5" hidden="false" customHeight="false" outlineLevel="0" collapsed="false">
      <c r="A6" s="0" t="s">
        <v>115</v>
      </c>
      <c r="B6" s="0" t="s">
        <v>116</v>
      </c>
      <c r="C6" s="61" t="n">
        <v>100.579666137695</v>
      </c>
      <c r="D6" s="61" t="n">
        <v>100.532402038574</v>
      </c>
      <c r="E6" s="62" t="n">
        <v>100.368637084961</v>
      </c>
      <c r="F6" s="62" t="n">
        <v>99.675895690918</v>
      </c>
      <c r="G6" s="62" t="n">
        <v>99.5884857177734</v>
      </c>
      <c r="H6" s="62" t="n">
        <v>99.6939163208008</v>
      </c>
      <c r="I6" s="62" t="n">
        <v>100.195846557617</v>
      </c>
      <c r="J6" s="62" t="n">
        <v>100.534255981445</v>
      </c>
      <c r="K6" s="62" t="n">
        <v>100.912796020508</v>
      </c>
      <c r="L6" s="62" t="n">
        <v>101.37459564209</v>
      </c>
      <c r="M6" s="62" t="n">
        <v>101.801010131836</v>
      </c>
      <c r="N6" s="62" t="n">
        <v>102.235191345215</v>
      </c>
      <c r="O6" s="62" t="n">
        <v>102.688865661621</v>
      </c>
      <c r="P6" s="62" t="n">
        <v>103.129776000977</v>
      </c>
      <c r="Q6" s="62" t="n">
        <v>103.56965637207</v>
      </c>
      <c r="R6" s="62" t="n">
        <v>104.101600646973</v>
      </c>
      <c r="S6" s="62" t="n">
        <v>104.469589233398</v>
      </c>
      <c r="T6" s="62" t="n">
        <v>104.766716003418</v>
      </c>
      <c r="U6" s="62" t="n">
        <v>104.839698791504</v>
      </c>
      <c r="V6" s="62" t="n">
        <v>105.110069274902</v>
      </c>
      <c r="W6" s="62" t="n">
        <v>105.424530029297</v>
      </c>
      <c r="X6" s="62" t="n">
        <v>105.852188110352</v>
      </c>
      <c r="Y6" s="62" t="n">
        <v>106.20304107666</v>
      </c>
      <c r="Z6" s="62" t="n">
        <v>106.546165466309</v>
      </c>
      <c r="AA6" s="62" t="n">
        <v>106.956771850586</v>
      </c>
      <c r="AB6" s="62" t="n">
        <v>107.228073120117</v>
      </c>
      <c r="AC6" s="62" t="n">
        <v>107.435256958008</v>
      </c>
      <c r="AD6" s="62" t="n">
        <v>107.501533508301</v>
      </c>
      <c r="AE6" s="62" t="n">
        <v>107.638107299805</v>
      </c>
      <c r="AF6" s="62" t="n">
        <v>107.768157958984</v>
      </c>
      <c r="AG6" s="62" t="n">
        <v>107.731628417969</v>
      </c>
      <c r="AH6" s="62" t="n">
        <v>107.968719482422</v>
      </c>
      <c r="AI6" s="62" t="n">
        <v>108.319351196289</v>
      </c>
      <c r="AJ6" s="62" t="n">
        <v>108.937385559082</v>
      </c>
      <c r="AK6" s="62" t="n">
        <v>109.399719238281</v>
      </c>
      <c r="AL6" s="62" t="n">
        <v>109.860198974609</v>
      </c>
      <c r="AM6" s="62" t="n">
        <v>110.255882263184</v>
      </c>
      <c r="AN6" s="62" t="n">
        <v>110.759880065918</v>
      </c>
      <c r="AO6" s="62" t="n">
        <v>111.309234619141</v>
      </c>
      <c r="AP6" s="62" t="n">
        <v>112.079040527344</v>
      </c>
      <c r="AQ6" s="62" t="n">
        <v>112.587814331055</v>
      </c>
      <c r="AR6" s="62" t="n">
        <v>113.010650634766</v>
      </c>
      <c r="AS6" s="62" t="n">
        <v>113.362266540527</v>
      </c>
      <c r="AT6" s="62" t="n">
        <v>113.602165222168</v>
      </c>
      <c r="AU6" s="62" t="n">
        <v>113.745071411133</v>
      </c>
      <c r="AV6" s="62" t="n">
        <v>113.621940612793</v>
      </c>
      <c r="AW6" s="62" t="n">
        <v>113.697662353516</v>
      </c>
      <c r="AX6" s="63" t="n">
        <v>113.803192138672</v>
      </c>
      <c r="AY6" s="63" t="n">
        <v>113.938117980957</v>
      </c>
      <c r="AZ6" s="63" t="n">
        <v>114.103561401367</v>
      </c>
      <c r="BA6" s="63" t="n">
        <v>114.299118041992</v>
      </c>
      <c r="BB6" s="63" t="n">
        <v>114.53392791748</v>
      </c>
      <c r="BC6" s="63" t="n">
        <v>114.782844543457</v>
      </c>
      <c r="BD6" s="63" t="n">
        <v>115.055023193359</v>
      </c>
      <c r="BE6" s="63" t="n">
        <v>115.426803588867</v>
      </c>
      <c r="BF6" s="63" t="n">
        <v>115.688232421875</v>
      </c>
      <c r="BG6" s="63" t="n">
        <v>115.915664672852</v>
      </c>
      <c r="BH6" s="63" t="n">
        <v>116.055648803711</v>
      </c>
      <c r="BI6" s="63" t="n">
        <v>116.255172729492</v>
      </c>
      <c r="BJ6" s="63" t="n">
        <v>116.460784912109</v>
      </c>
      <c r="BK6" s="64"/>
    </row>
    <row r="7" customFormat="false" ht="10.5" hidden="false" customHeight="false" outlineLevel="0" collapsed="false">
      <c r="A7" s="0" t="s">
        <v>8</v>
      </c>
      <c r="B7" s="0" t="s">
        <v>9</v>
      </c>
      <c r="C7" s="17" t="n">
        <v>10107.5625</v>
      </c>
      <c r="D7" s="17" t="n">
        <v>10123.9072265625</v>
      </c>
      <c r="E7" s="18" t="n">
        <v>10146.529296875</v>
      </c>
      <c r="F7" s="18" t="n">
        <v>10169.0888671875</v>
      </c>
      <c r="G7" s="18" t="n">
        <v>10209.0224609375</v>
      </c>
      <c r="H7" s="18" t="n">
        <v>10259.9892578125</v>
      </c>
      <c r="I7" s="18" t="n">
        <v>10354.13671875</v>
      </c>
      <c r="J7" s="18" t="n">
        <v>10403.0595703125</v>
      </c>
      <c r="K7" s="18" t="n">
        <v>10438.9033203125</v>
      </c>
      <c r="L7" s="18" t="n">
        <v>10439.640625</v>
      </c>
      <c r="M7" s="18" t="n">
        <v>10465.8515625</v>
      </c>
      <c r="N7" s="18" t="n">
        <v>10495.5078125</v>
      </c>
      <c r="O7" s="18" t="n">
        <v>10532.326171875</v>
      </c>
      <c r="P7" s="18" t="n">
        <v>10566.0810546875</v>
      </c>
      <c r="Q7" s="18" t="n">
        <v>10600.4921875</v>
      </c>
      <c r="R7" s="18" t="n">
        <v>10639.900390625</v>
      </c>
      <c r="S7" s="18" t="n">
        <v>10672.3662109375</v>
      </c>
      <c r="T7" s="18" t="n">
        <v>10702.2333984375</v>
      </c>
      <c r="U7" s="18" t="n">
        <v>10727.8408203125</v>
      </c>
      <c r="V7" s="18" t="n">
        <v>10753.751953125</v>
      </c>
      <c r="W7" s="18" t="n">
        <v>10778.3076171875</v>
      </c>
      <c r="X7" s="18" t="n">
        <v>10796.544921875</v>
      </c>
      <c r="Y7" s="18" t="n">
        <v>10822.111328125</v>
      </c>
      <c r="Z7" s="18" t="n">
        <v>10850.044921875</v>
      </c>
      <c r="AA7" s="18" t="n">
        <v>10883.9296875</v>
      </c>
      <c r="AB7" s="18" t="n">
        <v>10913.9072265625</v>
      </c>
      <c r="AC7" s="18" t="n">
        <v>10943.5625</v>
      </c>
      <c r="AD7" s="18" t="n">
        <v>10968.71875</v>
      </c>
      <c r="AE7" s="18" t="n">
        <v>11000.86328125</v>
      </c>
      <c r="AF7" s="18" t="n">
        <v>11035.818359375</v>
      </c>
      <c r="AG7" s="18" t="n">
        <v>11086.9033203125</v>
      </c>
      <c r="AH7" s="18" t="n">
        <v>11117.4921875</v>
      </c>
      <c r="AI7" s="18" t="n">
        <v>11140.9033203125</v>
      </c>
      <c r="AJ7" s="18" t="n">
        <v>11132.173828125</v>
      </c>
      <c r="AK7" s="18" t="n">
        <v>11159.9521484375</v>
      </c>
      <c r="AL7" s="18" t="n">
        <v>11199.2744140625</v>
      </c>
      <c r="AM7" s="18" t="n">
        <v>11277.5185546875</v>
      </c>
      <c r="AN7" s="18" t="n">
        <v>11319.396484375</v>
      </c>
      <c r="AO7" s="18" t="n">
        <v>11352.28515625</v>
      </c>
      <c r="AP7" s="18" t="n">
        <v>11368.185546875</v>
      </c>
      <c r="AQ7" s="18" t="n">
        <v>11389.0966796875</v>
      </c>
      <c r="AR7" s="18" t="n">
        <v>11407.0185546875</v>
      </c>
      <c r="AS7" s="18" t="n">
        <v>11415.669921875</v>
      </c>
      <c r="AT7" s="18" t="n">
        <v>11432.326171875</v>
      </c>
      <c r="AU7" s="18" t="n">
        <v>11450.7041015625</v>
      </c>
      <c r="AV7" s="18" t="n">
        <v>11470.85546875</v>
      </c>
      <c r="AW7" s="18" t="n">
        <v>11492.638671875</v>
      </c>
      <c r="AX7" s="19" t="n">
        <v>11516.1103515625</v>
      </c>
      <c r="AY7" s="19" t="n">
        <v>11545.3095703125</v>
      </c>
      <c r="AZ7" s="19" t="n">
        <v>11569.099609375</v>
      </c>
      <c r="BA7" s="19" t="n">
        <v>11591.5302734375</v>
      </c>
      <c r="BB7" s="19" t="n">
        <v>11609.1796875</v>
      </c>
      <c r="BC7" s="19" t="n">
        <v>11631.4501953125</v>
      </c>
      <c r="BD7" s="19" t="n">
        <v>11654.919921875</v>
      </c>
      <c r="BE7" s="19" t="n">
        <v>11681.6298828125</v>
      </c>
      <c r="BF7" s="19" t="n">
        <v>11705.9599609375</v>
      </c>
      <c r="BG7" s="19" t="n">
        <v>11729.9599609375</v>
      </c>
      <c r="BH7" s="19" t="n">
        <v>11746.83984375</v>
      </c>
      <c r="BI7" s="19" t="n">
        <v>11775.26953125</v>
      </c>
      <c r="BJ7" s="19" t="n">
        <v>11808.4697265625</v>
      </c>
      <c r="BK7" s="20"/>
    </row>
    <row r="8" customFormat="false" ht="10.5" hidden="false" customHeight="false" outlineLevel="0" collapsed="false">
      <c r="A8" s="0" t="s">
        <v>149</v>
      </c>
      <c r="B8" s="0" t="s">
        <v>150</v>
      </c>
      <c r="C8" s="17" t="n">
        <v>943.644592285156</v>
      </c>
      <c r="D8" s="17" t="n">
        <v>801.408386230469</v>
      </c>
      <c r="E8" s="18" t="n">
        <v>571.426818847656</v>
      </c>
      <c r="F8" s="18" t="n">
        <v>344.003326416016</v>
      </c>
      <c r="G8" s="18" t="n">
        <v>165.401489257813</v>
      </c>
      <c r="H8" s="18" t="n">
        <v>40.390983581543</v>
      </c>
      <c r="I8" s="18" t="n">
        <v>3.91297841072083</v>
      </c>
      <c r="J8" s="18" t="n">
        <v>4.69955110549927</v>
      </c>
      <c r="K8" s="18" t="n">
        <v>62.1833229064941</v>
      </c>
      <c r="L8" s="18" t="n">
        <v>260.558258056641</v>
      </c>
      <c r="M8" s="18" t="n">
        <v>477.162292480469</v>
      </c>
      <c r="N8" s="18" t="n">
        <v>784.502563476563</v>
      </c>
      <c r="O8" s="18" t="n">
        <v>968.340637207031</v>
      </c>
      <c r="P8" s="18" t="n">
        <v>766.358276367188</v>
      </c>
      <c r="Q8" s="18" t="n">
        <v>494.694244384766</v>
      </c>
      <c r="R8" s="18" t="n">
        <v>302.722778320313</v>
      </c>
      <c r="S8" s="18" t="n">
        <v>107.231300354004</v>
      </c>
      <c r="T8" s="18" t="n">
        <v>36.7073516845703</v>
      </c>
      <c r="U8" s="18" t="n">
        <v>7.41739797592163</v>
      </c>
      <c r="V8" s="18" t="n">
        <v>19.389705657959</v>
      </c>
      <c r="W8" s="18" t="n">
        <v>46.5763092041016</v>
      </c>
      <c r="X8" s="18" t="n">
        <v>251.128875732422</v>
      </c>
      <c r="Y8" s="18" t="n">
        <v>486.471313476563</v>
      </c>
      <c r="Z8" s="18" t="n">
        <v>802.443176269531</v>
      </c>
      <c r="AA8" s="18" t="n">
        <v>859.22314453125</v>
      </c>
      <c r="AB8" s="18" t="n">
        <v>676.377197265625</v>
      </c>
      <c r="AC8" s="18" t="n">
        <v>647.569396972656</v>
      </c>
      <c r="AD8" s="18" t="n">
        <v>304.954864501953</v>
      </c>
      <c r="AE8" s="18" t="n">
        <v>185.878234863281</v>
      </c>
      <c r="AF8" s="18" t="n">
        <v>24.8990383148193</v>
      </c>
      <c r="AG8" s="18" t="n">
        <v>3.05773234367371</v>
      </c>
      <c r="AH8" s="18" t="n">
        <v>6.44981670379639</v>
      </c>
      <c r="AI8" s="18" t="n">
        <v>38.6405944824219</v>
      </c>
      <c r="AJ8" s="18" t="n">
        <v>235.679824829102</v>
      </c>
      <c r="AK8" s="18" t="n">
        <v>466.413909912109</v>
      </c>
      <c r="AL8" s="18" t="n">
        <v>865.7119140625</v>
      </c>
      <c r="AM8" s="18" t="n">
        <v>687.047546386719</v>
      </c>
      <c r="AN8" s="18" t="n">
        <v>731.109191894531</v>
      </c>
      <c r="AO8" s="18" t="n">
        <v>599.556274414063</v>
      </c>
      <c r="AP8" s="18" t="n">
        <v>263.960632324219</v>
      </c>
      <c r="AQ8" s="18" t="n">
        <v>136.893478393555</v>
      </c>
      <c r="AR8" s="18" t="n">
        <v>22.6023235321045</v>
      </c>
      <c r="AS8" s="18" t="n">
        <v>3</v>
      </c>
      <c r="AT8" s="18" t="n">
        <v>8</v>
      </c>
      <c r="AU8" s="18" t="n">
        <v>82</v>
      </c>
      <c r="AV8" s="18" t="n">
        <v>307</v>
      </c>
      <c r="AW8" s="18" t="n">
        <v>469</v>
      </c>
      <c r="AX8" s="19" t="n">
        <v>813.700012207031</v>
      </c>
      <c r="AY8" s="19" t="n">
        <v>897</v>
      </c>
      <c r="AZ8" s="19" t="n">
        <v>712</v>
      </c>
      <c r="BA8" s="19" t="n">
        <v>580</v>
      </c>
      <c r="BB8" s="19" t="n">
        <v>338</v>
      </c>
      <c r="BC8" s="19" t="n">
        <v>157</v>
      </c>
      <c r="BD8" s="19" t="n">
        <v>38</v>
      </c>
      <c r="BE8" s="19" t="n">
        <v>8</v>
      </c>
      <c r="BF8" s="19" t="n">
        <v>14</v>
      </c>
      <c r="BG8" s="19" t="n">
        <v>75</v>
      </c>
      <c r="BH8" s="19" t="n">
        <v>280</v>
      </c>
      <c r="BI8" s="19" t="n">
        <v>537</v>
      </c>
      <c r="BJ8" s="19" t="n">
        <v>815</v>
      </c>
      <c r="BK8" s="20"/>
    </row>
    <row r="9" customFormat="false" ht="10.5" hidden="false" customHeight="false" outlineLevel="0" collapsed="false">
      <c r="A9" s="0" t="s">
        <v>151</v>
      </c>
      <c r="B9" s="0" t="s">
        <v>152</v>
      </c>
      <c r="C9" s="17" t="n">
        <v>1296.00769042969</v>
      </c>
      <c r="D9" s="17" t="n">
        <v>1102.64135742188</v>
      </c>
      <c r="E9" s="18" t="n">
        <v>819.038391113281</v>
      </c>
      <c r="F9" s="18" t="n">
        <v>531.393249511719</v>
      </c>
      <c r="G9" s="18" t="n">
        <v>265.514373779297</v>
      </c>
      <c r="H9" s="18" t="n">
        <v>46.8816566467285</v>
      </c>
      <c r="I9" s="18" t="n">
        <v>4.55863809585571</v>
      </c>
      <c r="J9" s="18" t="n">
        <v>3.46117115020752</v>
      </c>
      <c r="K9" s="18" t="n">
        <v>70.899658203125</v>
      </c>
      <c r="L9" s="18" t="n">
        <v>426.76416015625</v>
      </c>
      <c r="M9" s="18" t="n">
        <v>557.158508300781</v>
      </c>
      <c r="N9" s="18" t="n">
        <v>972.257873535156</v>
      </c>
      <c r="O9" s="18" t="n">
        <v>1348.14294433594</v>
      </c>
      <c r="P9" s="18" t="n">
        <v>992.180969238281</v>
      </c>
      <c r="Q9" s="18" t="n">
        <v>759.787536621094</v>
      </c>
      <c r="R9" s="18" t="n">
        <v>453.474334716797</v>
      </c>
      <c r="S9" s="18" t="n">
        <v>111.839019775391</v>
      </c>
      <c r="T9" s="18" t="n">
        <v>37.3382835388184</v>
      </c>
      <c r="U9" s="18" t="n">
        <v>6.61277627944946</v>
      </c>
      <c r="V9" s="18" t="n">
        <v>12.9159870147705</v>
      </c>
      <c r="W9" s="18" t="n">
        <v>50.5657348632813</v>
      </c>
      <c r="X9" s="18" t="n">
        <v>383.410522460938</v>
      </c>
      <c r="Y9" s="18" t="n">
        <v>607.7451171875</v>
      </c>
      <c r="Z9" s="18" t="n">
        <v>985.025756835938</v>
      </c>
      <c r="AA9" s="18" t="n">
        <v>1171.44079589844</v>
      </c>
      <c r="AB9" s="18" t="n">
        <v>937.10693359375</v>
      </c>
      <c r="AC9" s="18" t="n">
        <v>947.131286621094</v>
      </c>
      <c r="AD9" s="18" t="n">
        <v>419.638671875</v>
      </c>
      <c r="AE9" s="18" t="n">
        <v>303.691070556641</v>
      </c>
      <c r="AF9" s="18" t="n">
        <v>4.69943475723267</v>
      </c>
      <c r="AG9" s="18" t="n">
        <v>0.787901282310486</v>
      </c>
      <c r="AH9" s="18" t="n">
        <v>2.05413794517517</v>
      </c>
      <c r="AI9" s="18" t="n">
        <v>30.130729675293</v>
      </c>
      <c r="AJ9" s="18" t="n">
        <v>324.540313720703</v>
      </c>
      <c r="AK9" s="18" t="n">
        <v>582.976257324219</v>
      </c>
      <c r="AL9" s="18" t="n">
        <v>1079.3046875</v>
      </c>
      <c r="AM9" s="18" t="n">
        <v>880.180114746094</v>
      </c>
      <c r="AN9" s="18" t="n">
        <v>934.228820800781</v>
      </c>
      <c r="AO9" s="18" t="n">
        <v>807.046447753906</v>
      </c>
      <c r="AP9" s="18" t="n">
        <v>387</v>
      </c>
      <c r="AQ9" s="18" t="n">
        <v>179</v>
      </c>
      <c r="AR9" s="18" t="n">
        <v>25</v>
      </c>
      <c r="AS9" s="18" t="n">
        <v>0</v>
      </c>
      <c r="AT9" s="18" t="n">
        <v>1</v>
      </c>
      <c r="AU9" s="18" t="n">
        <v>89</v>
      </c>
      <c r="AV9" s="18" t="n">
        <v>381.243621826172</v>
      </c>
      <c r="AW9" s="18" t="n">
        <v>666</v>
      </c>
      <c r="AX9" s="19" t="n">
        <v>992</v>
      </c>
      <c r="AY9" s="19" t="n">
        <v>1149</v>
      </c>
      <c r="AZ9" s="19" t="n">
        <v>971</v>
      </c>
      <c r="BA9" s="19" t="n">
        <v>821</v>
      </c>
      <c r="BB9" s="19" t="n">
        <v>493</v>
      </c>
      <c r="BC9" s="19" t="n">
        <v>217</v>
      </c>
      <c r="BD9" s="19" t="n">
        <v>38</v>
      </c>
      <c r="BE9" s="19" t="n">
        <v>6</v>
      </c>
      <c r="BF9" s="19" t="n">
        <v>15</v>
      </c>
      <c r="BG9" s="19" t="n">
        <v>102</v>
      </c>
      <c r="BH9" s="19" t="n">
        <v>398</v>
      </c>
      <c r="BI9" s="19" t="n">
        <v>667</v>
      </c>
      <c r="BJ9" s="19" t="n">
        <v>997</v>
      </c>
      <c r="BK9" s="20"/>
    </row>
    <row r="10" customFormat="false" ht="10.5" hidden="false" customHeight="false" outlineLevel="0" collapsed="false">
      <c r="A10" s="0" t="s">
        <v>153</v>
      </c>
      <c r="B10" s="0" t="s">
        <v>154</v>
      </c>
      <c r="C10" s="17" t="n">
        <v>1400.35168457031</v>
      </c>
      <c r="D10" s="17" t="n">
        <v>1181.23547363281</v>
      </c>
      <c r="E10" s="18" t="n">
        <v>941.801147460938</v>
      </c>
      <c r="F10" s="18" t="n">
        <v>652.602661132813</v>
      </c>
      <c r="G10" s="18" t="n">
        <v>327.631225585938</v>
      </c>
      <c r="H10" s="18" t="n">
        <v>64.399040222168</v>
      </c>
      <c r="I10" s="18" t="n">
        <v>4.4998631477356</v>
      </c>
      <c r="J10" s="18" t="n">
        <v>4.8139910697937</v>
      </c>
      <c r="K10" s="18" t="n">
        <v>91.0247268676758</v>
      </c>
      <c r="L10" s="18" t="n">
        <v>483.909057617188</v>
      </c>
      <c r="M10" s="18" t="n">
        <v>662.732604980469</v>
      </c>
      <c r="N10" s="18" t="n">
        <v>1032.15673828125</v>
      </c>
      <c r="O10" s="18" t="n">
        <v>1477.33129882813</v>
      </c>
      <c r="P10" s="18" t="n">
        <v>1044.72912597656</v>
      </c>
      <c r="Q10" s="18" t="n">
        <v>877.077819824219</v>
      </c>
      <c r="R10" s="18" t="n">
        <v>546.053894042969</v>
      </c>
      <c r="S10" s="18" t="n">
        <v>217.099273681641</v>
      </c>
      <c r="T10" s="18" t="n">
        <v>76.609130859375</v>
      </c>
      <c r="U10" s="18" t="n">
        <v>12.2811374664307</v>
      </c>
      <c r="V10" s="18" t="n">
        <v>16.1071529388428</v>
      </c>
      <c r="W10" s="18" t="n">
        <v>101.192283630371</v>
      </c>
      <c r="X10" s="18" t="n">
        <v>448.779266357422</v>
      </c>
      <c r="Y10" s="18" t="n">
        <v>716.951721191406</v>
      </c>
      <c r="Z10" s="18" t="n">
        <v>1078.12609863281</v>
      </c>
      <c r="AA10" s="18" t="n">
        <v>1302.10864257813</v>
      </c>
      <c r="AB10" s="18" t="n">
        <v>1030.25451660156</v>
      </c>
      <c r="AC10" s="18" t="n">
        <v>1030.61499023438</v>
      </c>
      <c r="AD10" s="18" t="n">
        <v>507.665466308594</v>
      </c>
      <c r="AE10" s="18" t="n">
        <v>409.142211914063</v>
      </c>
      <c r="AF10" s="18" t="n">
        <v>21.7038612365723</v>
      </c>
      <c r="AG10" s="18" t="n">
        <v>3.08447289466858</v>
      </c>
      <c r="AH10" s="18" t="n">
        <v>5.80593347549439</v>
      </c>
      <c r="AI10" s="18" t="n">
        <v>57.8313789367676</v>
      </c>
      <c r="AJ10" s="18" t="n">
        <v>389.676818847656</v>
      </c>
      <c r="AK10" s="18" t="n">
        <v>672.633361816406</v>
      </c>
      <c r="AL10" s="18" t="n">
        <v>1119.10974121094</v>
      </c>
      <c r="AM10" s="18" t="n">
        <v>1005.15979003906</v>
      </c>
      <c r="AN10" s="18" t="n">
        <v>1030.92041015625</v>
      </c>
      <c r="AO10" s="18" t="n">
        <v>912.267395019531</v>
      </c>
      <c r="AP10" s="18" t="n">
        <v>509</v>
      </c>
      <c r="AQ10" s="18" t="n">
        <v>275</v>
      </c>
      <c r="AR10" s="18" t="n">
        <v>56</v>
      </c>
      <c r="AS10" s="18" t="n">
        <v>2</v>
      </c>
      <c r="AT10" s="18" t="n">
        <v>45</v>
      </c>
      <c r="AU10" s="18" t="n">
        <v>158</v>
      </c>
      <c r="AV10" s="18" t="n">
        <v>452.380310058594</v>
      </c>
      <c r="AW10" s="18" t="n">
        <v>727</v>
      </c>
      <c r="AX10" s="19" t="n">
        <v>1074</v>
      </c>
      <c r="AY10" s="19" t="n">
        <v>1242</v>
      </c>
      <c r="AZ10" s="19" t="n">
        <v>1054</v>
      </c>
      <c r="BA10" s="19" t="n">
        <v>911</v>
      </c>
      <c r="BB10" s="19" t="n">
        <v>581</v>
      </c>
      <c r="BC10" s="19" t="n">
        <v>281</v>
      </c>
      <c r="BD10" s="19" t="n">
        <v>66</v>
      </c>
      <c r="BE10" s="19" t="n">
        <v>11</v>
      </c>
      <c r="BF10" s="19" t="n">
        <v>24</v>
      </c>
      <c r="BG10" s="19" t="n">
        <v>148</v>
      </c>
      <c r="BH10" s="19" t="n">
        <v>463</v>
      </c>
      <c r="BI10" s="19" t="n">
        <v>726</v>
      </c>
      <c r="BJ10" s="19" t="n">
        <v>1077</v>
      </c>
      <c r="BK10" s="20"/>
    </row>
    <row r="11" customFormat="false" ht="10.5" hidden="false" customHeight="false" outlineLevel="0" collapsed="false">
      <c r="A11" s="7" t="s">
        <v>155</v>
      </c>
      <c r="B11" s="49" t="s">
        <v>156</v>
      </c>
      <c r="C11" s="17" t="n">
        <v>1323.1142578125</v>
      </c>
      <c r="D11" s="17" t="n">
        <v>1123.05859375</v>
      </c>
      <c r="E11" s="18" t="n">
        <v>850.929809570313</v>
      </c>
      <c r="F11" s="18" t="n">
        <v>562.881164550781</v>
      </c>
      <c r="G11" s="18" t="n">
        <v>281.651153564453</v>
      </c>
      <c r="H11" s="18" t="n">
        <v>51.4323387145996</v>
      </c>
      <c r="I11" s="18" t="n">
        <v>4.54336977005005</v>
      </c>
      <c r="J11" s="18" t="n">
        <v>3.81260800361633</v>
      </c>
      <c r="K11" s="18" t="n">
        <v>76.1277694702148</v>
      </c>
      <c r="L11" s="18" t="n">
        <v>441.609313964844</v>
      </c>
      <c r="M11" s="18" t="n">
        <v>584.584655761719</v>
      </c>
      <c r="N11" s="18" t="n">
        <v>987.818420410156</v>
      </c>
      <c r="O11" s="18" t="n">
        <v>1381.70361328125</v>
      </c>
      <c r="P11" s="18" t="n">
        <v>1005.83197021484</v>
      </c>
      <c r="Q11" s="18" t="n">
        <v>790.25732421875</v>
      </c>
      <c r="R11" s="18" t="n">
        <v>477.524749755859</v>
      </c>
      <c r="S11" s="18" t="n">
        <v>139.183624267578</v>
      </c>
      <c r="T11" s="18" t="n">
        <v>47.540096282959</v>
      </c>
      <c r="U11" s="18" t="n">
        <v>8.08530807495117</v>
      </c>
      <c r="V11" s="18" t="n">
        <v>13.7449903488159</v>
      </c>
      <c r="W11" s="18" t="n">
        <v>63.7175445556641</v>
      </c>
      <c r="X11" s="18" t="n">
        <v>400.392059326172</v>
      </c>
      <c r="Y11" s="18" t="n">
        <v>636.114929199219</v>
      </c>
      <c r="Z11" s="18" t="n">
        <v>1009.21142578125</v>
      </c>
      <c r="AA11" s="18" t="n">
        <v>1205.38586425781</v>
      </c>
      <c r="AB11" s="18" t="n">
        <v>961.304870605469</v>
      </c>
      <c r="AC11" s="18" t="n">
        <v>968.818725585938</v>
      </c>
      <c r="AD11" s="18" t="n">
        <v>442.50634765625</v>
      </c>
      <c r="AE11" s="18" t="n">
        <v>331.085266113281</v>
      </c>
      <c r="AF11" s="18" t="n">
        <v>9.11686038970947</v>
      </c>
      <c r="AG11" s="18" t="n">
        <v>1.3845067024231</v>
      </c>
      <c r="AH11" s="18" t="n">
        <v>3.02878284454346</v>
      </c>
      <c r="AI11" s="18" t="n">
        <v>37.326831817627</v>
      </c>
      <c r="AJ11" s="18" t="n">
        <v>341.461547851563</v>
      </c>
      <c r="AK11" s="18" t="n">
        <v>606.267456054688</v>
      </c>
      <c r="AL11" s="18" t="n">
        <v>1089.64526367188</v>
      </c>
      <c r="AM11" s="18" t="n">
        <v>912.6474609375</v>
      </c>
      <c r="AN11" s="18" t="n">
        <v>959.347473144531</v>
      </c>
      <c r="AO11" s="18" t="n">
        <v>834.380859375</v>
      </c>
      <c r="AP11" s="18" t="n">
        <v>428.245758056641</v>
      </c>
      <c r="AQ11" s="18" t="n">
        <v>211.487365722656</v>
      </c>
      <c r="AR11" s="18" t="n">
        <v>26.6566791534424</v>
      </c>
      <c r="AS11" s="18" t="n">
        <v>0.51956182718277</v>
      </c>
      <c r="AT11" s="18" t="n">
        <v>12.4303598403931</v>
      </c>
      <c r="AU11" s="18" t="n">
        <v>106.924880981445</v>
      </c>
      <c r="AV11" s="18" t="n">
        <v>404.743347167969</v>
      </c>
      <c r="AW11" s="18" t="n">
        <v>540.327087402344</v>
      </c>
      <c r="AX11" s="19" t="n">
        <v>1004.10498046875</v>
      </c>
      <c r="AY11" s="19" t="n">
        <v>1173.16003417969</v>
      </c>
      <c r="AZ11" s="19" t="n">
        <v>992.561828613281</v>
      </c>
      <c r="BA11" s="19" t="n">
        <v>844.380310058594</v>
      </c>
      <c r="BB11" s="19" t="n">
        <v>515.860717773438</v>
      </c>
      <c r="BC11" s="19" t="n">
        <v>233.626007080078</v>
      </c>
      <c r="BD11" s="19" t="n">
        <v>45.273868560791</v>
      </c>
      <c r="BE11" s="19" t="n">
        <v>7.29890489578247</v>
      </c>
      <c r="BF11" s="19" t="n">
        <v>17.3380298614502</v>
      </c>
      <c r="BG11" s="19" t="n">
        <v>113.949897766113</v>
      </c>
      <c r="BH11" s="19" t="n">
        <v>414.885803222656</v>
      </c>
      <c r="BI11" s="19" t="n">
        <v>682.327087402344</v>
      </c>
      <c r="BJ11" s="19" t="n">
        <v>1017.78198242188</v>
      </c>
      <c r="BK11" s="20"/>
    </row>
    <row r="12" customFormat="false" ht="10.5" hidden="false" customHeight="false" outlineLevel="0" collapsed="false">
      <c r="A12" s="0" t="s">
        <v>20</v>
      </c>
      <c r="B12" s="0" t="s">
        <v>21</v>
      </c>
      <c r="C12" s="29" t="n">
        <v>31</v>
      </c>
      <c r="D12" s="29" t="n">
        <v>28</v>
      </c>
      <c r="E12" s="30" t="n">
        <v>31</v>
      </c>
      <c r="F12" s="30" t="n">
        <v>30</v>
      </c>
      <c r="G12" s="30" t="n">
        <v>31</v>
      </c>
      <c r="H12" s="30" t="n">
        <v>30</v>
      </c>
      <c r="I12" s="30" t="n">
        <v>31</v>
      </c>
      <c r="J12" s="30" t="n">
        <v>31</v>
      </c>
      <c r="K12" s="30" t="n">
        <v>30</v>
      </c>
      <c r="L12" s="30" t="n">
        <v>31</v>
      </c>
      <c r="M12" s="30" t="n">
        <v>30</v>
      </c>
      <c r="N12" s="30" t="n">
        <v>31</v>
      </c>
      <c r="O12" s="30" t="n">
        <v>31</v>
      </c>
      <c r="P12" s="30" t="n">
        <v>29</v>
      </c>
      <c r="Q12" s="30" t="n">
        <v>31</v>
      </c>
      <c r="R12" s="30" t="n">
        <v>30</v>
      </c>
      <c r="S12" s="30" t="n">
        <v>31</v>
      </c>
      <c r="T12" s="30" t="n">
        <v>30</v>
      </c>
      <c r="U12" s="30" t="n">
        <v>31</v>
      </c>
      <c r="V12" s="30" t="n">
        <v>31</v>
      </c>
      <c r="W12" s="30" t="n">
        <v>30</v>
      </c>
      <c r="X12" s="30" t="n">
        <v>31</v>
      </c>
      <c r="Y12" s="30" t="n">
        <v>30</v>
      </c>
      <c r="Z12" s="30" t="n">
        <v>31</v>
      </c>
      <c r="AA12" s="30" t="n">
        <v>31</v>
      </c>
      <c r="AB12" s="30" t="n">
        <v>28</v>
      </c>
      <c r="AC12" s="30" t="n">
        <v>31</v>
      </c>
      <c r="AD12" s="30" t="n">
        <v>30</v>
      </c>
      <c r="AE12" s="30" t="n">
        <v>31</v>
      </c>
      <c r="AF12" s="30" t="n">
        <v>30</v>
      </c>
      <c r="AG12" s="30" t="n">
        <v>31</v>
      </c>
      <c r="AH12" s="30" t="n">
        <v>31</v>
      </c>
      <c r="AI12" s="30" t="n">
        <v>30</v>
      </c>
      <c r="AJ12" s="30" t="n">
        <v>31</v>
      </c>
      <c r="AK12" s="30" t="n">
        <v>30</v>
      </c>
      <c r="AL12" s="30" t="n">
        <v>31</v>
      </c>
      <c r="AM12" s="30" t="n">
        <v>31</v>
      </c>
      <c r="AN12" s="30" t="n">
        <v>28</v>
      </c>
      <c r="AO12" s="30" t="n">
        <v>31</v>
      </c>
      <c r="AP12" s="30" t="n">
        <v>30</v>
      </c>
      <c r="AQ12" s="30" t="n">
        <v>31</v>
      </c>
      <c r="AR12" s="30" t="n">
        <v>30</v>
      </c>
      <c r="AS12" s="30" t="n">
        <v>31</v>
      </c>
      <c r="AT12" s="30" t="n">
        <v>31</v>
      </c>
      <c r="AU12" s="30" t="n">
        <v>30</v>
      </c>
      <c r="AV12" s="30" t="n">
        <v>31</v>
      </c>
      <c r="AW12" s="30" t="n">
        <v>30</v>
      </c>
      <c r="AX12" s="31" t="n">
        <v>31</v>
      </c>
      <c r="AY12" s="31" t="n">
        <v>31</v>
      </c>
      <c r="AZ12" s="31" t="n">
        <v>28</v>
      </c>
      <c r="BA12" s="31" t="n">
        <v>31</v>
      </c>
      <c r="BB12" s="31" t="n">
        <v>30</v>
      </c>
      <c r="BC12" s="31" t="n">
        <v>31</v>
      </c>
      <c r="BD12" s="31" t="n">
        <v>30</v>
      </c>
      <c r="BE12" s="31" t="n">
        <v>31</v>
      </c>
      <c r="BF12" s="31" t="n">
        <v>31</v>
      </c>
      <c r="BG12" s="31" t="n">
        <v>30</v>
      </c>
      <c r="BH12" s="31" t="n">
        <v>31</v>
      </c>
      <c r="BI12" s="31" t="n">
        <v>30</v>
      </c>
      <c r="BJ12" s="31" t="n">
        <v>31</v>
      </c>
      <c r="BK12" s="32"/>
    </row>
    <row r="13" customFormat="false" ht="10.5" hidden="false" customHeight="false" outlineLevel="0" collapsed="false">
      <c r="C13" s="135"/>
      <c r="D13" s="135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0.5" hidden="false" customHeight="false" outlineLevel="0" collapsed="false">
      <c r="B14" s="8" t="s">
        <v>651</v>
      </c>
      <c r="C14" s="135"/>
      <c r="D14" s="135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U14" s="1"/>
      <c r="AV14" s="1"/>
      <c r="AW14" s="1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</row>
    <row r="15" customFormat="false" ht="10.5" hidden="false" customHeight="false" outlineLevel="0" collapsed="false">
      <c r="A15" s="0" t="s">
        <v>652</v>
      </c>
      <c r="B15" s="0" t="s">
        <v>653</v>
      </c>
      <c r="C15" s="21" t="n">
        <v>4.80074167251587</v>
      </c>
      <c r="D15" s="21" t="n">
        <v>4.77557325363159</v>
      </c>
      <c r="E15" s="22" t="n">
        <v>4.79471731185913</v>
      </c>
      <c r="F15" s="22" t="n">
        <v>4.80308294296265</v>
      </c>
      <c r="G15" s="22" t="n">
        <v>4.7429404258728</v>
      </c>
      <c r="H15" s="22" t="n">
        <v>4.70988702774048</v>
      </c>
      <c r="I15" s="22" t="n">
        <v>4.59981441497803</v>
      </c>
      <c r="J15" s="22" t="n">
        <v>4.65014457702637</v>
      </c>
      <c r="K15" s="22" t="n">
        <v>4.71983671188355</v>
      </c>
      <c r="L15" s="22" t="n">
        <v>4.66755819320679</v>
      </c>
      <c r="M15" s="22" t="n">
        <v>4.59743452072144</v>
      </c>
      <c r="N15" s="22" t="n">
        <v>4.62305021286011</v>
      </c>
      <c r="O15" s="22" t="n">
        <v>4.59436798095703</v>
      </c>
      <c r="P15" s="22" t="n">
        <v>4.62252473831177</v>
      </c>
      <c r="Q15" s="22" t="n">
        <v>4.62845468521118</v>
      </c>
      <c r="R15" s="22" t="n">
        <v>4.57651472091675</v>
      </c>
      <c r="S15" s="22" t="n">
        <v>4.60633707046509</v>
      </c>
      <c r="T15" s="22" t="n">
        <v>4.47881031036377</v>
      </c>
      <c r="U15" s="22" t="n">
        <v>4.64702939987183</v>
      </c>
      <c r="V15" s="22" t="n">
        <v>4.63242959976196</v>
      </c>
      <c r="W15" s="22" t="n">
        <v>4.19292545318604</v>
      </c>
      <c r="X15" s="22" t="n">
        <v>4.22173261642456</v>
      </c>
      <c r="Y15" s="22" t="n">
        <v>4.44922828674316</v>
      </c>
      <c r="Z15" s="22" t="n">
        <v>4.47154855728149</v>
      </c>
      <c r="AA15" s="22" t="n">
        <v>4.52319288253784</v>
      </c>
      <c r="AB15" s="22" t="n">
        <v>4.57715082168579</v>
      </c>
      <c r="AC15" s="22" t="n">
        <v>4.6805272102356</v>
      </c>
      <c r="AD15" s="22" t="n">
        <v>4.66207790374756</v>
      </c>
      <c r="AE15" s="22" t="n">
        <v>4.68730354309082</v>
      </c>
      <c r="AF15" s="22" t="n">
        <v>4.62860822677612</v>
      </c>
      <c r="AG15" s="22" t="n">
        <v>4.46136999130249</v>
      </c>
      <c r="AH15" s="22" t="n">
        <v>4.38127374649048</v>
      </c>
      <c r="AI15" s="22" t="n">
        <v>3.38897800445557</v>
      </c>
      <c r="AJ15" s="22" t="n">
        <v>3.67155623435974</v>
      </c>
      <c r="AK15" s="22" t="n">
        <v>3.96360325813293</v>
      </c>
      <c r="AL15" s="22" t="n">
        <v>4.14788913726807</v>
      </c>
      <c r="AM15" s="22" t="n">
        <v>4.2153000831604</v>
      </c>
      <c r="AN15" s="22" t="n">
        <v>4.22770023345947</v>
      </c>
      <c r="AO15" s="22" t="n">
        <v>4.26319980621338</v>
      </c>
      <c r="AP15" s="22" t="n">
        <v>4.27080011367798</v>
      </c>
      <c r="AQ15" s="22" t="n">
        <v>4.29930019378662</v>
      </c>
      <c r="AR15" s="22" t="n">
        <v>4.43819999694824</v>
      </c>
      <c r="AS15" s="22" t="n">
        <v>4.49020004272461</v>
      </c>
      <c r="AT15" s="22" t="n">
        <v>4.53429985046387</v>
      </c>
      <c r="AU15" s="22" t="n">
        <v>4.53229999542236</v>
      </c>
      <c r="AV15" s="22" t="n">
        <v>4.53409719467163</v>
      </c>
      <c r="AW15" s="22" t="n">
        <v>4.56758069992065</v>
      </c>
      <c r="AX15" s="23" t="n">
        <v>4.57273292541504</v>
      </c>
      <c r="AY15" s="23" t="n">
        <v>4.54208612442017</v>
      </c>
      <c r="AZ15" s="23" t="n">
        <v>4.6120080947876</v>
      </c>
      <c r="BA15" s="23" t="n">
        <v>4.60171222686768</v>
      </c>
      <c r="BB15" s="23" t="n">
        <v>4.58760023117065</v>
      </c>
      <c r="BC15" s="23" t="n">
        <v>4.58960103988648</v>
      </c>
      <c r="BD15" s="23" t="n">
        <v>4.57658576965332</v>
      </c>
      <c r="BE15" s="23" t="n">
        <v>4.61861276626587</v>
      </c>
      <c r="BF15" s="23" t="n">
        <v>4.61845397949219</v>
      </c>
      <c r="BG15" s="23" t="n">
        <v>4.54766321182251</v>
      </c>
      <c r="BH15" s="23" t="n">
        <v>4.57328701019287</v>
      </c>
      <c r="BI15" s="23" t="n">
        <v>4.61484384536743</v>
      </c>
      <c r="BJ15" s="23" t="n">
        <v>4.62703514099121</v>
      </c>
      <c r="BK15" s="24"/>
    </row>
    <row r="16" customFormat="false" ht="10.5" hidden="false" customHeight="false" outlineLevel="0" collapsed="false">
      <c r="A16" s="0" t="s">
        <v>654</v>
      </c>
      <c r="B16" s="0" t="s">
        <v>655</v>
      </c>
      <c r="C16" s="21" t="n">
        <v>0.98404324054718</v>
      </c>
      <c r="D16" s="21" t="n">
        <v>1.0150146484375</v>
      </c>
      <c r="E16" s="22" t="n">
        <v>1.02185678482056</v>
      </c>
      <c r="F16" s="22" t="n">
        <v>0.970834076404572</v>
      </c>
      <c r="G16" s="22" t="n">
        <v>0.990359246730804</v>
      </c>
      <c r="H16" s="22" t="n">
        <v>0.991059362888336</v>
      </c>
      <c r="I16" s="22" t="n">
        <v>0.926496982574463</v>
      </c>
      <c r="J16" s="22" t="n">
        <v>0.94495701789856</v>
      </c>
      <c r="K16" s="22" t="n">
        <v>0.963634669780731</v>
      </c>
      <c r="L16" s="22" t="n">
        <v>0.967122912406921</v>
      </c>
      <c r="M16" s="22" t="n">
        <v>0.963070452213287</v>
      </c>
      <c r="N16" s="22" t="n">
        <v>0.955622792243958</v>
      </c>
      <c r="O16" s="22" t="n">
        <v>0.975980818271637</v>
      </c>
      <c r="P16" s="22" t="n">
        <v>0.933428764343262</v>
      </c>
      <c r="Q16" s="22" t="n">
        <v>0.979026794433594</v>
      </c>
      <c r="R16" s="22" t="n">
        <v>0.949986338615418</v>
      </c>
      <c r="S16" s="22" t="n">
        <v>0.941649556159973</v>
      </c>
      <c r="T16" s="22" t="n">
        <v>0.9188551902771</v>
      </c>
      <c r="U16" s="22" t="n">
        <v>0.810656368732452</v>
      </c>
      <c r="V16" s="22" t="n">
        <v>0.700658023357391</v>
      </c>
      <c r="W16" s="22" t="n">
        <v>0.869354009628296</v>
      </c>
      <c r="X16" s="22" t="n">
        <v>0.934735655784607</v>
      </c>
      <c r="Y16" s="22" t="n">
        <v>0.946924209594727</v>
      </c>
      <c r="Z16" s="22" t="n">
        <v>0.941916167736054</v>
      </c>
      <c r="AA16" s="22" t="n">
        <v>0.918110370635986</v>
      </c>
      <c r="AB16" s="22" t="n">
        <v>0.91691654920578</v>
      </c>
      <c r="AC16" s="22" t="n">
        <v>0.920556962490082</v>
      </c>
      <c r="AD16" s="22" t="n">
        <v>0.893455922603607</v>
      </c>
      <c r="AE16" s="22" t="n">
        <v>0.893017768859863</v>
      </c>
      <c r="AF16" s="22" t="n">
        <v>0.831317722797394</v>
      </c>
      <c r="AG16" s="22" t="n">
        <v>0.778556764125824</v>
      </c>
      <c r="AH16" s="22" t="n">
        <v>0.835676610469818</v>
      </c>
      <c r="AI16" s="22" t="n">
        <v>0.815216183662415</v>
      </c>
      <c r="AJ16" s="22" t="n">
        <v>0.86177396774292</v>
      </c>
      <c r="AK16" s="22" t="n">
        <v>0.872648060321808</v>
      </c>
      <c r="AL16" s="22" t="n">
        <v>0.836499989032745</v>
      </c>
      <c r="AM16" s="22" t="n">
        <v>0.831520855426788</v>
      </c>
      <c r="AN16" s="22" t="n">
        <v>0.820760846138001</v>
      </c>
      <c r="AO16" s="22" t="n">
        <v>0.752339243888855</v>
      </c>
      <c r="AP16" s="22" t="n">
        <v>0.800247013568878</v>
      </c>
      <c r="AQ16" s="22" t="n">
        <v>0.801222264766693</v>
      </c>
      <c r="AR16" s="22" t="n">
        <v>0.780966520309448</v>
      </c>
      <c r="AS16" s="22" t="n">
        <v>0.6810302734375</v>
      </c>
      <c r="AT16" s="22" t="n">
        <v>0.620787620544434</v>
      </c>
      <c r="AU16" s="22" t="n">
        <v>0.655380606651306</v>
      </c>
      <c r="AV16" s="22" t="n">
        <v>0.719482779502869</v>
      </c>
      <c r="AW16" s="22" t="n">
        <v>0.810000240802765</v>
      </c>
      <c r="AX16" s="23" t="n">
        <v>0.824657738208771</v>
      </c>
      <c r="AY16" s="23" t="n">
        <v>0.854050993919373</v>
      </c>
      <c r="AZ16" s="23" t="n">
        <v>0.847437977790833</v>
      </c>
      <c r="BA16" s="23" t="n">
        <v>0.838847994804382</v>
      </c>
      <c r="BB16" s="23" t="n">
        <v>0.81514298915863</v>
      </c>
      <c r="BC16" s="23" t="n">
        <v>0.79417097568512</v>
      </c>
      <c r="BD16" s="23" t="n">
        <v>0.699458003044128</v>
      </c>
      <c r="BE16" s="23" t="n">
        <v>0.715957999229431</v>
      </c>
      <c r="BF16" s="23" t="n">
        <v>0.724557995796204</v>
      </c>
      <c r="BG16" s="23" t="n">
        <v>0.734458029270172</v>
      </c>
      <c r="BH16" s="23" t="n">
        <v>0.79925799369812</v>
      </c>
      <c r="BI16" s="23" t="n">
        <v>0.819058001041412</v>
      </c>
      <c r="BJ16" s="23" t="n">
        <v>0.822658002376556</v>
      </c>
      <c r="BK16" s="24"/>
    </row>
    <row r="17" customFormat="false" ht="10.5" hidden="false" customHeight="false" outlineLevel="0" collapsed="false">
      <c r="A17" s="0" t="s">
        <v>656</v>
      </c>
      <c r="B17" s="0" t="s">
        <v>657</v>
      </c>
      <c r="C17" s="21" t="n">
        <v>5.78478479385376</v>
      </c>
      <c r="D17" s="21" t="n">
        <v>5.79058790206909</v>
      </c>
      <c r="E17" s="22" t="n">
        <v>5.81657409667969</v>
      </c>
      <c r="F17" s="22" t="n">
        <v>5.77391719818115</v>
      </c>
      <c r="G17" s="22" t="n">
        <v>5.73329973220825</v>
      </c>
      <c r="H17" s="22" t="n">
        <v>5.70094633102417</v>
      </c>
      <c r="I17" s="22" t="n">
        <v>5.52631139755249</v>
      </c>
      <c r="J17" s="22" t="n">
        <v>5.59510183334351</v>
      </c>
      <c r="K17" s="22" t="n">
        <v>5.68347120285034</v>
      </c>
      <c r="L17" s="22" t="n">
        <v>5.634681224823</v>
      </c>
      <c r="M17" s="22" t="n">
        <v>5.56050491333008</v>
      </c>
      <c r="N17" s="22" t="n">
        <v>5.57867288589478</v>
      </c>
      <c r="O17" s="22" t="n">
        <v>5.57034873962402</v>
      </c>
      <c r="P17" s="22" t="n">
        <v>5.55595350265503</v>
      </c>
      <c r="Q17" s="22" t="n">
        <v>5.60748147964478</v>
      </c>
      <c r="R17" s="22" t="n">
        <v>5.52650117874146</v>
      </c>
      <c r="S17" s="22" t="n">
        <v>5.54798650741577</v>
      </c>
      <c r="T17" s="22" t="n">
        <v>5.39766550064087</v>
      </c>
      <c r="U17" s="22" t="n">
        <v>5.45768547058106</v>
      </c>
      <c r="V17" s="22" t="n">
        <v>5.33308792114258</v>
      </c>
      <c r="W17" s="22" t="n">
        <v>5.06227922439575</v>
      </c>
      <c r="X17" s="22" t="n">
        <v>5.1564679145813</v>
      </c>
      <c r="Y17" s="22" t="n">
        <v>5.39615249633789</v>
      </c>
      <c r="Z17" s="22" t="n">
        <v>5.41346502304077</v>
      </c>
      <c r="AA17" s="22" t="n">
        <v>5.44130325317383</v>
      </c>
      <c r="AB17" s="22" t="n">
        <v>5.49406719207764</v>
      </c>
      <c r="AC17" s="22" t="n">
        <v>5.60108423233032</v>
      </c>
      <c r="AD17" s="22" t="n">
        <v>5.55553388595581</v>
      </c>
      <c r="AE17" s="22" t="n">
        <v>5.58032131195068</v>
      </c>
      <c r="AF17" s="22" t="n">
        <v>5.45992612838745</v>
      </c>
      <c r="AG17" s="22" t="n">
        <v>5.23992681503296</v>
      </c>
      <c r="AH17" s="22" t="n">
        <v>5.21695041656494</v>
      </c>
      <c r="AI17" s="22" t="n">
        <v>4.20419406890869</v>
      </c>
      <c r="AJ17" s="22" t="n">
        <v>4.53332996368408</v>
      </c>
      <c r="AK17" s="22" t="n">
        <v>4.8362512588501</v>
      </c>
      <c r="AL17" s="22" t="n">
        <v>4.98438882827759</v>
      </c>
      <c r="AM17" s="22" t="n">
        <v>5.04682064056397</v>
      </c>
      <c r="AN17" s="22" t="n">
        <v>5.04846096038818</v>
      </c>
      <c r="AO17" s="22" t="n">
        <v>5.01553916931152</v>
      </c>
      <c r="AP17" s="22" t="n">
        <v>5.07104682922363</v>
      </c>
      <c r="AQ17" s="22" t="n">
        <v>5.10052251815796</v>
      </c>
      <c r="AR17" s="22" t="n">
        <v>5.21916627883911</v>
      </c>
      <c r="AS17" s="22" t="n">
        <v>5.17123031616211</v>
      </c>
      <c r="AT17" s="22" t="n">
        <v>5.1550874710083</v>
      </c>
      <c r="AU17" s="22" t="n">
        <v>5.18768072128296</v>
      </c>
      <c r="AV17" s="22" t="n">
        <v>5.25358009338379</v>
      </c>
      <c r="AW17" s="22" t="n">
        <v>5.3775806427002</v>
      </c>
      <c r="AX17" s="23" t="n">
        <v>5.39739084243774</v>
      </c>
      <c r="AY17" s="23" t="n">
        <v>5.39613723754883</v>
      </c>
      <c r="AZ17" s="23" t="n">
        <v>5.45944595336914</v>
      </c>
      <c r="BA17" s="23" t="n">
        <v>5.44055986404419</v>
      </c>
      <c r="BB17" s="23" t="n">
        <v>5.40274286270142</v>
      </c>
      <c r="BC17" s="23" t="n">
        <v>5.38377189636231</v>
      </c>
      <c r="BD17" s="23" t="n">
        <v>5.27604389190674</v>
      </c>
      <c r="BE17" s="23" t="n">
        <v>5.33457088470459</v>
      </c>
      <c r="BF17" s="23" t="n">
        <v>5.3430118560791</v>
      </c>
      <c r="BG17" s="23" t="n">
        <v>5.28212118148804</v>
      </c>
      <c r="BH17" s="23" t="n">
        <v>5.37254476547241</v>
      </c>
      <c r="BI17" s="23" t="n">
        <v>5.4339017868042</v>
      </c>
      <c r="BJ17" s="23" t="n">
        <v>5.44969320297241</v>
      </c>
      <c r="BK17" s="24"/>
    </row>
    <row r="18" customFormat="false" ht="10.5" hidden="false" customHeight="false" outlineLevel="0" collapsed="false">
      <c r="B18" s="0" t="s">
        <v>658</v>
      </c>
      <c r="C18" s="136"/>
      <c r="D18" s="136" t="n">
        <f aca="false">(D60-C60)*1000/D$12</f>
        <v>-105.679103306362</v>
      </c>
      <c r="E18" s="136" t="n">
        <f aca="false">(E60-D60)*1000/E$12</f>
        <v>338.742163873488</v>
      </c>
      <c r="F18" s="136" t="n">
        <f aca="false">(F60-E60)*1000/F$12</f>
        <v>326.266479492188</v>
      </c>
      <c r="G18" s="136" t="n">
        <f aca="false">(G60-F60)*1000/G$12</f>
        <v>-188.773862777218</v>
      </c>
      <c r="H18" s="136" t="n">
        <f aca="false">(H60-G60)*1000/H$12</f>
        <v>-30.9672037760417</v>
      </c>
      <c r="I18" s="136" t="n">
        <f aca="false">(I60-H60)*1000/I$12</f>
        <v>10.5807396673387</v>
      </c>
      <c r="J18" s="136" t="n">
        <f aca="false">(J60-I60)*1000/J$12</f>
        <v>-175.064579133065</v>
      </c>
      <c r="K18" s="136" t="n">
        <f aca="false">(K60-J60)*1000/K$12</f>
        <v>238.700358072917</v>
      </c>
      <c r="L18" s="136" t="n">
        <f aca="false">(L60-K60)*1000/L$12</f>
        <v>257.677631993448</v>
      </c>
      <c r="M18" s="136" t="n">
        <f aca="false">(M60-L60)*1000/M$12</f>
        <v>-447.266642252604</v>
      </c>
      <c r="N18" s="136" t="n">
        <f aca="false">(N60-M60)*1000/N$12</f>
        <v>-398.419780115927</v>
      </c>
      <c r="O18" s="136" t="n">
        <f aca="false">(O60-N60)*1000/O$12</f>
        <v>88.0963725428427</v>
      </c>
      <c r="P18" s="136" t="n">
        <f aca="false">(P60-O60)*1000/P$12</f>
        <v>438.241892847522</v>
      </c>
      <c r="Q18" s="136" t="n">
        <f aca="false">(Q60-P60)*1000/Q$12</f>
        <v>420.419016192036</v>
      </c>
      <c r="R18" s="136" t="n">
        <f aca="false">(R60-Q60)*1000/R$12</f>
        <v>198.399861653646</v>
      </c>
      <c r="S18" s="136" t="n">
        <f aca="false">(S60-R60)*1000/S$12</f>
        <v>38.9679939516129</v>
      </c>
      <c r="T18" s="136" t="n">
        <f aca="false">(T60-S60)*1000/T$12</f>
        <v>11.2335205078125</v>
      </c>
      <c r="U18" s="136" t="n">
        <f aca="false">(U60-T60)*1000/U$12</f>
        <v>-336.160967426915</v>
      </c>
      <c r="V18" s="136" t="n">
        <f aca="false">(V60-U60)*1000/V$12</f>
        <v>-509.032218686996</v>
      </c>
      <c r="W18" s="136" t="n">
        <f aca="false">(W60-V60)*1000/W$12</f>
        <v>-189.767456054688</v>
      </c>
      <c r="X18" s="136" t="n">
        <f aca="false">(X60-W60)*1000/X$12</f>
        <v>442.419236706149</v>
      </c>
      <c r="Y18" s="136" t="n">
        <f aca="false">(Y60-X60)*1000/Y$12</f>
        <v>52.4007161458333</v>
      </c>
      <c r="Z18" s="136" t="n">
        <f aca="false">(Z60-Y60)*1000/Z$12</f>
        <v>-80.5486863659274</v>
      </c>
      <c r="AA18" s="136" t="n">
        <f aca="false">(AA60-Z60)*1000/AA$12</f>
        <v>10.3228169102823</v>
      </c>
      <c r="AB18" s="136" t="n">
        <f aca="false">(AB60-AA60)*1000/AB$12</f>
        <v>574.285234723772</v>
      </c>
      <c r="AC18" s="136" t="n">
        <f aca="false">(AC60-AB60)*1000/AC$12</f>
        <v>571.548954133065</v>
      </c>
      <c r="AD18" s="136" t="n">
        <f aca="false">(AD60-AC60)*1000/AD$12</f>
        <v>592.299397786458</v>
      </c>
      <c r="AE18" s="136" t="n">
        <f aca="false">(AE60-AD60)*1000/AE$12</f>
        <v>-47.0000236265121</v>
      </c>
      <c r="AF18" s="136" t="n">
        <f aca="false">(AF60-AE60)*1000/AF$12</f>
        <v>-274.866739908854</v>
      </c>
      <c r="AG18" s="136" t="n">
        <f aca="false">(AG60-AF60)*1000/AG$12</f>
        <v>-307.290354082661</v>
      </c>
      <c r="AH18" s="136" t="n">
        <f aca="false">(AH60-AG60)*1000/AH$12</f>
        <v>-283.322241998488</v>
      </c>
      <c r="AI18" s="136" t="n">
        <f aca="false">(AI60-AH60)*1000/AI$12</f>
        <v>-109.166463216146</v>
      </c>
      <c r="AJ18" s="136" t="n">
        <f aca="false">(AJ60-AI60)*1000/AJ$12</f>
        <v>509.645523563508</v>
      </c>
      <c r="AK18" s="136" t="n">
        <f aca="false">(AK60-AJ60)*1000/AK$12</f>
        <v>10.0992838541667</v>
      </c>
      <c r="AL18" s="136" t="n">
        <f aca="false">(AL60-AK60)*1000/AL$12</f>
        <v>40.6779627646169</v>
      </c>
      <c r="AM18" s="136" t="n">
        <f aca="false">(AM60-AL60)*1000/AM$12</f>
        <v>4.4831306703629</v>
      </c>
      <c r="AN18" s="136" t="n">
        <f aca="false">(AN60-AM60)*1000/AN$12</f>
        <v>634.6435546875</v>
      </c>
      <c r="AO18" s="136" t="n">
        <f aca="false">(AO60-AN60)*1000/AO$12</f>
        <v>24.6769074470766</v>
      </c>
      <c r="AP18" s="136" t="n">
        <f aca="false">(AP60-AO60)*1000/AP$12</f>
        <v>175.534057617188</v>
      </c>
      <c r="AQ18" s="136" t="n">
        <f aca="false">(AQ60-AP60)*1000/AQ$12</f>
        <v>-225.58101530998</v>
      </c>
      <c r="AR18" s="136" t="n">
        <f aca="false">(AR60-AQ60)*1000/AR$12</f>
        <v>-146.866861979167</v>
      </c>
      <c r="AS18" s="136" t="n">
        <f aca="false">(AS60-AR60)*1000/AS$12</f>
        <v>-167.806317729335</v>
      </c>
      <c r="AT18" s="136" t="n">
        <f aca="false">(AT60-AS60)*1000/AT$12</f>
        <v>5.096435546875</v>
      </c>
      <c r="AU18" s="136" t="n">
        <f aca="false">(AU60-AT60)*1000/AU$12</f>
        <v>46.3673909505208</v>
      </c>
      <c r="AV18" s="136" t="n">
        <f aca="false">(AV60-AU60)*1000/AV$12</f>
        <v>63.6675434727823</v>
      </c>
      <c r="AW18" s="136" t="n">
        <f aca="false">(AW60-AV60)*1000/AW$12</f>
        <v>171.976725260417</v>
      </c>
      <c r="AX18" s="137" t="n">
        <f aca="false">(AX60-AW60)*1000/AX$12</f>
        <v>-384.173977759577</v>
      </c>
      <c r="AY18" s="137" t="n">
        <f aca="false">(AY60-AX60)*1000/AY$12</f>
        <v>9.8542244203629</v>
      </c>
      <c r="AZ18" s="137" t="n">
        <f aca="false">(AZ60-AY60)*1000/AZ$12</f>
        <v>26.3791765485491</v>
      </c>
      <c r="BA18" s="137" t="n">
        <f aca="false">(BA60-AZ60)*1000/BA$12</f>
        <v>364.512781943044</v>
      </c>
      <c r="BB18" s="137" t="n">
        <f aca="false">(BB60-BA60)*1000/BB$12</f>
        <v>164.072672526042</v>
      </c>
      <c r="BC18" s="137" t="n">
        <f aca="false">(BC60-BB60)*1000/BC$12</f>
        <v>-107.944611580141</v>
      </c>
      <c r="BD18" s="137" t="n">
        <f aca="false">(BD60-BC60)*1000/BD$12</f>
        <v>-321.776326497396</v>
      </c>
      <c r="BE18" s="137" t="n">
        <f aca="false">(BE60-BD60)*1000/BE$12</f>
        <v>-263.751614478327</v>
      </c>
      <c r="BF18" s="137" t="n">
        <f aca="false">(BF60-BE60)*1000/BF$12</f>
        <v>-336.296819871472</v>
      </c>
      <c r="BG18" s="137" t="n">
        <f aca="false">(BG60-BF60)*1000/BG$12</f>
        <v>-225.823974609375</v>
      </c>
      <c r="BH18" s="137" t="n">
        <f aca="false">(BH60-BG60)*1000/BH$12</f>
        <v>325.416811050907</v>
      </c>
      <c r="BI18" s="137" t="n">
        <f aca="false">(BI60-BH60)*1000/BI$12</f>
        <v>-187.980143229167</v>
      </c>
      <c r="BJ18" s="137" t="n">
        <f aca="false">(BJ60-BI60)*1000/BJ$12</f>
        <v>-220.826179750504</v>
      </c>
    </row>
    <row r="19" customFormat="false" ht="10.5" hidden="false" customHeight="false" outlineLevel="0" collapsed="false">
      <c r="B19" s="0" t="s">
        <v>659</v>
      </c>
      <c r="C19" s="136"/>
      <c r="D19" s="136" t="n">
        <f aca="false">(D61-C61)*1000/D$12</f>
        <v>0</v>
      </c>
      <c r="E19" s="136" t="n">
        <f aca="false">(E61-D61)*1000/E$12</f>
        <v>0</v>
      </c>
      <c r="F19" s="136" t="n">
        <f aca="false">(F61-E61)*1000/F$12</f>
        <v>11.26708984375</v>
      </c>
      <c r="G19" s="136" t="n">
        <f aca="false">(G61-F61)*1000/G$12</f>
        <v>113.903414818548</v>
      </c>
      <c r="H19" s="136" t="n">
        <f aca="false">(H61-G61)*1000/H$12</f>
        <v>180.832926432292</v>
      </c>
      <c r="I19" s="136" t="n">
        <f aca="false">(I61-H61)*1000/I$12</f>
        <v>124.708606350806</v>
      </c>
      <c r="J19" s="136" t="n">
        <f aca="false">(J61-I61)*1000/J$12</f>
        <v>190.096947454637</v>
      </c>
      <c r="K19" s="136" t="n">
        <f aca="false">(K61-J61)*1000/K$12</f>
        <v>202.099609375</v>
      </c>
      <c r="L19" s="136" t="n">
        <f aca="false">(L61-K61)*1000/L$12</f>
        <v>209.935342111895</v>
      </c>
      <c r="M19" s="136" t="n">
        <f aca="false">(M61-L61)*1000/M$12</f>
        <v>90.9342447916667</v>
      </c>
      <c r="N19" s="136" t="n">
        <f aca="false">(N61-M61)*1000/N$12</f>
        <v>154.483918220766</v>
      </c>
      <c r="O19" s="136" t="n">
        <f aca="false">(O61-N61)*1000/O$12</f>
        <v>89.2904958417339</v>
      </c>
      <c r="P19" s="136" t="n">
        <f aca="false">(P61-O61)*1000/P$12</f>
        <v>196.792076373922</v>
      </c>
      <c r="Q19" s="136" t="n">
        <f aca="false">(Q61-P61)*1000/Q$12</f>
        <v>170.193579889113</v>
      </c>
      <c r="R19" s="136" t="n">
        <f aca="false">(R61-Q61)*1000/R$12</f>
        <v>202.433268229167</v>
      </c>
      <c r="S19" s="136" t="n">
        <f aca="false">(S61-R61)*1000/S$12</f>
        <v>100.871424521169</v>
      </c>
      <c r="T19" s="136" t="n">
        <f aca="false">(T61-S61)*1000/T$12</f>
        <v>34.6333821614583</v>
      </c>
      <c r="U19" s="136" t="n">
        <f aca="false">(U61-T61)*1000/U$12</f>
        <v>106.065319430444</v>
      </c>
      <c r="V19" s="136" t="n">
        <f aca="false">(V61-U61)*1000/V$12</f>
        <v>107.579385080645</v>
      </c>
      <c r="W19" s="136" t="n">
        <f aca="false">(W61-V61)*1000/W$12</f>
        <v>42.3014322916667</v>
      </c>
      <c r="X19" s="136" t="n">
        <f aca="false">(X61-W61)*1000/X$12</f>
        <v>1.67748235887097</v>
      </c>
      <c r="Y19" s="136" t="n">
        <f aca="false">(Y61-X61)*1000/Y$12</f>
        <v>81.3985188802083</v>
      </c>
      <c r="Z19" s="136" t="n">
        <f aca="false">(Z61-Y61)*1000/Z$12</f>
        <v>91.4838237147177</v>
      </c>
      <c r="AA19" s="136" t="n">
        <f aca="false">(AA61-Z61)*1000/AA$12</f>
        <v>131.290558845766</v>
      </c>
      <c r="AB19" s="136" t="n">
        <f aca="false">(AB61-AA61)*1000/AB$12</f>
        <v>83.67919921875</v>
      </c>
      <c r="AC19" s="136" t="n">
        <f aca="false">(AC61-AB61)*1000/AC$12</f>
        <v>197.968513734879</v>
      </c>
      <c r="AD19" s="136" t="n">
        <f aca="false">(AD61-AC61)*1000/AD$12</f>
        <v>124.332682291667</v>
      </c>
      <c r="AE19" s="136" t="n">
        <f aca="false">(AE61-AD61)*1000/AE$12</f>
        <v>66.3865612399194</v>
      </c>
      <c r="AF19" s="136" t="n">
        <f aca="false">(AF61-AE61)*1000/AF$12</f>
        <v>82.000732421875</v>
      </c>
      <c r="AG19" s="136" t="n">
        <f aca="false">(AG61-AF61)*1000/AG$12</f>
        <v>77.8375441028226</v>
      </c>
      <c r="AH19" s="136" t="n">
        <f aca="false">(AH61-AG61)*1000/AH$12</f>
        <v>61.7754536290323</v>
      </c>
      <c r="AI19" s="136" t="n">
        <f aca="false">(AI61-AH61)*1000/AI$12</f>
        <v>-235.567220052083</v>
      </c>
      <c r="AJ19" s="136" t="n">
        <f aca="false">(AJ61-AI61)*1000/AJ$12</f>
        <v>-271.645822832661</v>
      </c>
      <c r="AK19" s="136" t="n">
        <f aca="false">(AK61-AJ61)*1000/AK$12</f>
        <v>13.067626953125</v>
      </c>
      <c r="AL19" s="136" t="n">
        <f aca="false">(AL61-AK61)*1000/AL$12</f>
        <v>-35.0322108114919</v>
      </c>
      <c r="AM19" s="136" t="n">
        <f aca="false">(AM61-AL61)*1000/AM$12</f>
        <v>-35.0322108114919</v>
      </c>
      <c r="AN19" s="136" t="n">
        <f aca="false">(AN61-AM61)*1000/AN$12</f>
        <v>46.8205043247768</v>
      </c>
      <c r="AO19" s="136" t="n">
        <f aca="false">(AO61-AN61)*1000/AO$12</f>
        <v>41.4527154737903</v>
      </c>
      <c r="AP19" s="136" t="n">
        <f aca="false">(AP61-AO61)*1000/AP$12</f>
        <v>61.1002604166667</v>
      </c>
      <c r="AQ19" s="136" t="n">
        <f aca="false">(AQ61-AP61)*1000/AQ$12</f>
        <v>22.9984406502016</v>
      </c>
      <c r="AR19" s="136" t="n">
        <f aca="false">(AR61-AQ61)*1000/AR$12</f>
        <v>-25.0996907552083</v>
      </c>
      <c r="AS19" s="136" t="n">
        <f aca="false">(AS61-AR61)*1000/AS$12</f>
        <v>-0.064972908266129</v>
      </c>
      <c r="AT19" s="136" t="n">
        <f aca="false">(AT61-AS61)*1000/AT$12</f>
        <v>-0.159478956653226</v>
      </c>
      <c r="AU19" s="136" t="n">
        <f aca="false">(AU61-AT61)*1000/AU$12</f>
        <v>-0.101725260416667</v>
      </c>
      <c r="AV19" s="136" t="n">
        <f aca="false">(AV61-AU61)*1000/AV$12</f>
        <v>21.1614793346774</v>
      </c>
      <c r="AW19" s="136" t="n">
        <f aca="false">(AW61-AV61)*1000/AW$12</f>
        <v>3.73331705729167</v>
      </c>
      <c r="AX19" s="137" t="n">
        <f aca="false">(AX61-AW61)*1000/AX$12</f>
        <v>45.0006300403226</v>
      </c>
      <c r="AY19" s="137" t="n">
        <f aca="false">(AY61-AX61)*1000/AY$12</f>
        <v>45.0006300403226</v>
      </c>
      <c r="AZ19" s="137" t="n">
        <f aca="false">(AZ61-AY61)*1000/AZ$12</f>
        <v>45.0003487723214</v>
      </c>
      <c r="BA19" s="137" t="n">
        <f aca="false">(BA61-AZ61)*1000/BA$12</f>
        <v>44.9986611643145</v>
      </c>
      <c r="BB19" s="137" t="n">
        <f aca="false">(BB61-BA61)*1000/BB$12</f>
        <v>0</v>
      </c>
      <c r="BC19" s="137" t="n">
        <f aca="false">(BC61-BB61)*1000/BC$12</f>
        <v>0</v>
      </c>
      <c r="BD19" s="137" t="n">
        <f aca="false">(BD61-BC61)*1000/BD$12</f>
        <v>0</v>
      </c>
      <c r="BE19" s="137" t="n">
        <f aca="false">(BE61-BD61)*1000/BE$12</f>
        <v>0</v>
      </c>
      <c r="BF19" s="137" t="n">
        <f aca="false">(BF61-BE61)*1000/BF$12</f>
        <v>0</v>
      </c>
      <c r="BG19" s="137" t="n">
        <f aca="false">(BG61-BF61)*1000/BG$12</f>
        <v>0</v>
      </c>
      <c r="BH19" s="137" t="n">
        <f aca="false">(BH61-BG61)*1000/BH$12</f>
        <v>0</v>
      </c>
      <c r="BI19" s="137" t="n">
        <f aca="false">(BI61-BH61)*1000/BI$12</f>
        <v>0</v>
      </c>
      <c r="BJ19" s="137" t="n">
        <f aca="false">(BJ61-BI61)*1000/BJ$12</f>
        <v>0</v>
      </c>
    </row>
    <row r="20" customFormat="false" ht="10.5" hidden="false" customHeight="false" outlineLevel="0" collapsed="false">
      <c r="A20" s="0" t="s">
        <v>660</v>
      </c>
      <c r="B20" s="0" t="s">
        <v>661</v>
      </c>
      <c r="C20" s="21" t="n">
        <v>8.62272644042969</v>
      </c>
      <c r="D20" s="21" t="n">
        <v>8.46899127960205</v>
      </c>
      <c r="E20" s="22" t="n">
        <v>9.21643352508545</v>
      </c>
      <c r="F20" s="22" t="n">
        <v>9.91599273681641</v>
      </c>
      <c r="G20" s="22" t="n">
        <v>10.1384038925171</v>
      </c>
      <c r="H20" s="22" t="n">
        <v>9.99256134033203</v>
      </c>
      <c r="I20" s="22" t="n">
        <v>10.0271081924438</v>
      </c>
      <c r="J20" s="22" t="n">
        <v>10.0190649032593</v>
      </c>
      <c r="K20" s="22" t="n">
        <v>10.2840003967285</v>
      </c>
      <c r="L20" s="22" t="n">
        <v>10.048999786377</v>
      </c>
      <c r="M20" s="22" t="n">
        <v>9.32999992370606</v>
      </c>
      <c r="N20" s="22" t="n">
        <v>9.68000030517578</v>
      </c>
      <c r="O20" s="22" t="n">
        <v>9.34099769592285</v>
      </c>
      <c r="P20" s="22" t="n">
        <v>9.30912971496582</v>
      </c>
      <c r="Q20" s="22" t="n">
        <v>10.0690269470215</v>
      </c>
      <c r="R20" s="22" t="n">
        <v>10.0601091384888</v>
      </c>
      <c r="S20" s="22" t="n">
        <v>10.4259071350098</v>
      </c>
      <c r="T20" s="22" t="n">
        <v>10.4879913330078</v>
      </c>
      <c r="U20" s="22" t="n">
        <v>10.2807655334473</v>
      </c>
      <c r="V20" s="22" t="n">
        <v>10.4467306137085</v>
      </c>
      <c r="W20" s="22" t="n">
        <v>9.66277313232422</v>
      </c>
      <c r="X20" s="22" t="n">
        <v>10.3366327285767</v>
      </c>
      <c r="Y20" s="22" t="n">
        <v>10.1966896057129</v>
      </c>
      <c r="Z20" s="22" t="n">
        <v>10.0705451965332</v>
      </c>
      <c r="AA20" s="22" t="n">
        <v>9.95683860778809</v>
      </c>
      <c r="AB20" s="22" t="n">
        <v>10.1993970870972</v>
      </c>
      <c r="AC20" s="22" t="n">
        <v>10.2060060501099</v>
      </c>
      <c r="AD20" s="22" t="n">
        <v>10.1796312332153</v>
      </c>
      <c r="AE20" s="22" t="n">
        <v>10.3776216506958</v>
      </c>
      <c r="AF20" s="22" t="n">
        <v>10.743782043457</v>
      </c>
      <c r="AG20" s="22" t="n">
        <v>10.3431911468506</v>
      </c>
      <c r="AH20" s="22" t="n">
        <v>10.3869304656982</v>
      </c>
      <c r="AI20" s="22" t="n">
        <v>9.13077545166016</v>
      </c>
      <c r="AJ20" s="22" t="n">
        <v>9.42648315429688</v>
      </c>
      <c r="AK20" s="22" t="n">
        <v>10.2135734558105</v>
      </c>
      <c r="AL20" s="22" t="n">
        <v>9.97184562683106</v>
      </c>
      <c r="AM20" s="22" t="n">
        <v>9.68595123291016</v>
      </c>
      <c r="AN20" s="22" t="n">
        <v>9.88173294067383</v>
      </c>
      <c r="AO20" s="22" t="n">
        <v>9.79893589019775</v>
      </c>
      <c r="AP20" s="22" t="n">
        <v>9.8053035736084</v>
      </c>
      <c r="AQ20" s="22" t="n">
        <v>10.2207546234131</v>
      </c>
      <c r="AR20" s="22" t="n">
        <v>10.6480531692505</v>
      </c>
      <c r="AS20" s="22" t="n">
        <v>10.1397695541382</v>
      </c>
      <c r="AT20" s="22" t="n">
        <v>10.5220003128052</v>
      </c>
      <c r="AU20" s="22" t="n">
        <v>10.6820001602173</v>
      </c>
      <c r="AV20" s="22" t="n">
        <v>10.0071935653687</v>
      </c>
      <c r="AW20" s="22" t="n">
        <v>9.9640998840332</v>
      </c>
      <c r="AX20" s="23" t="n">
        <v>9.5073127746582</v>
      </c>
      <c r="AY20" s="23" t="n">
        <v>9.33426094055176</v>
      </c>
      <c r="AZ20" s="23" t="n">
        <v>9.46877193450928</v>
      </c>
      <c r="BA20" s="23" t="n">
        <v>10.0266599655151</v>
      </c>
      <c r="BB20" s="23" t="n">
        <v>10.2367897033691</v>
      </c>
      <c r="BC20" s="23" t="n">
        <v>10.3189496994019</v>
      </c>
      <c r="BD20" s="23" t="n">
        <v>10.44517993927</v>
      </c>
      <c r="BE20" s="23" t="n">
        <v>10.2337598800659</v>
      </c>
      <c r="BF20" s="23" t="n">
        <v>10.235179901123</v>
      </c>
      <c r="BG20" s="23" t="n">
        <v>9.85500717163086</v>
      </c>
      <c r="BH20" s="23" t="n">
        <v>10.034930229187</v>
      </c>
      <c r="BI20" s="23" t="n">
        <v>9.77813053131104</v>
      </c>
      <c r="BJ20" s="23" t="n">
        <v>9.92198944091797</v>
      </c>
      <c r="BK20" s="24"/>
    </row>
    <row r="21" customFormat="false" ht="10.5" hidden="false" customHeight="false" outlineLevel="0" collapsed="false">
      <c r="A21" s="0" t="s">
        <v>662</v>
      </c>
      <c r="B21" s="0" t="s">
        <v>663</v>
      </c>
      <c r="C21" s="21" t="n">
        <v>-0.180000007152557</v>
      </c>
      <c r="D21" s="21" t="n">
        <v>0.0149999996647239</v>
      </c>
      <c r="E21" s="22" t="n">
        <v>0.238999992609024</v>
      </c>
      <c r="F21" s="22" t="n">
        <v>0.223000004887581</v>
      </c>
      <c r="G21" s="22" t="n">
        <v>-0.0359999984502792</v>
      </c>
      <c r="H21" s="22" t="n">
        <v>0.0759999975562096</v>
      </c>
      <c r="I21" s="22" t="n">
        <v>0.128000006079674</v>
      </c>
      <c r="J21" s="22" t="n">
        <v>0.0939999967813492</v>
      </c>
      <c r="K21" s="22" t="n">
        <v>-0.0799999982118607</v>
      </c>
      <c r="L21" s="22" t="n">
        <v>0.126000002026558</v>
      </c>
      <c r="M21" s="22" t="n">
        <v>0.209000006318092</v>
      </c>
      <c r="N21" s="22" t="n">
        <v>-0.158999994397163</v>
      </c>
      <c r="O21" s="22" t="n">
        <v>0.0482489988207817</v>
      </c>
      <c r="P21" s="22" t="n">
        <v>0.476301997900009</v>
      </c>
      <c r="Q21" s="22" t="n">
        <v>-0.299136012792587</v>
      </c>
      <c r="R21" s="22" t="n">
        <v>0.355686008930206</v>
      </c>
      <c r="S21" s="22" t="n">
        <v>0.158283993601799</v>
      </c>
      <c r="T21" s="22" t="n">
        <v>0.399185985326767</v>
      </c>
      <c r="U21" s="22" t="n">
        <v>0.17365999519825</v>
      </c>
      <c r="V21" s="22" t="n">
        <v>-0.0390000008046627</v>
      </c>
      <c r="W21" s="22" t="n">
        <v>0.107426002621651</v>
      </c>
      <c r="X21" s="22" t="n">
        <v>-0.108308002352715</v>
      </c>
      <c r="Y21" s="22" t="n">
        <v>0.205130994319916</v>
      </c>
      <c r="Z21" s="22" t="n">
        <v>0.276612013578415</v>
      </c>
      <c r="AA21" s="22" t="n">
        <v>-0.0022730000782758</v>
      </c>
      <c r="AB21" s="22" t="n">
        <v>0.106717996299267</v>
      </c>
      <c r="AC21" s="22" t="n">
        <v>0.17654000222683</v>
      </c>
      <c r="AD21" s="22" t="n">
        <v>0.474734008312225</v>
      </c>
      <c r="AE21" s="22" t="n">
        <v>-0.0335149988532066</v>
      </c>
      <c r="AF21" s="22" t="n">
        <v>0.00470599997788668</v>
      </c>
      <c r="AG21" s="22" t="n">
        <v>0.0374680012464523</v>
      </c>
      <c r="AH21" s="22" t="n">
        <v>-0.162410005927086</v>
      </c>
      <c r="AI21" s="22" t="n">
        <v>0.30629500746727</v>
      </c>
      <c r="AJ21" s="22" t="n">
        <v>-0.0763529986143112</v>
      </c>
      <c r="AK21" s="22" t="n">
        <v>0.00514200003817678</v>
      </c>
      <c r="AL21" s="22" t="n">
        <v>0.0949390009045601</v>
      </c>
      <c r="AM21" s="22" t="n">
        <v>0.0574649982154369</v>
      </c>
      <c r="AN21" s="22" t="n">
        <v>0.33042898774147</v>
      </c>
      <c r="AO21" s="22" t="n">
        <v>-0.168112993240356</v>
      </c>
      <c r="AP21" s="22" t="n">
        <v>0.30053699016571</v>
      </c>
      <c r="AQ21" s="22" t="n">
        <v>-0.00435200007632375</v>
      </c>
      <c r="AR21" s="22" t="n">
        <v>-0.200937002897263</v>
      </c>
      <c r="AS21" s="22" t="n">
        <v>0.188154995441437</v>
      </c>
      <c r="AT21" s="22" t="n">
        <v>0.121935486793518</v>
      </c>
      <c r="AU21" s="22" t="n">
        <v>-0.0867333337664604</v>
      </c>
      <c r="AV21" s="22" t="n">
        <v>-0.112751148641109</v>
      </c>
      <c r="AW21" s="22" t="n">
        <v>-0.0427571423351765</v>
      </c>
      <c r="AX21" s="23" t="n">
        <v>0.0372228994965553</v>
      </c>
      <c r="AY21" s="23" t="n">
        <v>0.166784301400185</v>
      </c>
      <c r="AZ21" s="23" t="n">
        <v>0.0203821007162333</v>
      </c>
      <c r="BA21" s="23" t="n">
        <v>0.129663199186325</v>
      </c>
      <c r="BB21" s="23" t="n">
        <v>0.190612301230431</v>
      </c>
      <c r="BC21" s="23" t="n">
        <v>0.176412701606751</v>
      </c>
      <c r="BD21" s="23" t="n">
        <v>0.0735983029007912</v>
      </c>
      <c r="BE21" s="23" t="n">
        <v>0.177233397960663</v>
      </c>
      <c r="BF21" s="23" t="n">
        <v>0.0302709005773067</v>
      </c>
      <c r="BG21" s="23" t="n">
        <v>0.0927684009075165</v>
      </c>
      <c r="BH21" s="23" t="n">
        <v>0.0785541012883186</v>
      </c>
      <c r="BI21" s="23" t="n">
        <v>0.109835803508759</v>
      </c>
      <c r="BJ21" s="23" t="n">
        <v>-0.0386786982417107</v>
      </c>
      <c r="BK21" s="24"/>
    </row>
    <row r="22" customFormat="false" ht="10.5" hidden="false" customHeight="false" outlineLevel="0" collapsed="false"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10.5" hidden="false" customHeight="false" outlineLevel="0" collapsed="false">
      <c r="B23" s="8" t="s">
        <v>664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U23" s="1"/>
      <c r="AV23" s="1"/>
      <c r="AW23" s="1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</row>
    <row r="24" customFormat="false" ht="10.5" hidden="false" customHeight="false" outlineLevel="0" collapsed="false">
      <c r="A24" s="0" t="s">
        <v>665</v>
      </c>
      <c r="B24" s="0" t="s">
        <v>666</v>
      </c>
      <c r="C24" s="21" t="n">
        <v>1.75787091255188</v>
      </c>
      <c r="D24" s="21" t="n">
        <v>1.81235718727112</v>
      </c>
      <c r="E24" s="22" t="n">
        <v>1.7288064956665</v>
      </c>
      <c r="F24" s="22" t="n">
        <v>1.70106661319733</v>
      </c>
      <c r="G24" s="22" t="n">
        <v>1.56377422809601</v>
      </c>
      <c r="H24" s="22" t="n">
        <v>1.5823667049408</v>
      </c>
      <c r="I24" s="22" t="n">
        <v>1.64890325069428</v>
      </c>
      <c r="J24" s="22" t="n">
        <v>1.7034193277359</v>
      </c>
      <c r="K24" s="22" t="n">
        <v>1.76110005378723</v>
      </c>
      <c r="L24" s="22" t="n">
        <v>1.81816124916077</v>
      </c>
      <c r="M24" s="22" t="n">
        <v>1.83899998664856</v>
      </c>
      <c r="N24" s="22" t="n">
        <v>1.72287094593048</v>
      </c>
      <c r="O24" s="22" t="n">
        <v>1.80219352245331</v>
      </c>
      <c r="P24" s="22" t="n">
        <v>1.7985862493515</v>
      </c>
      <c r="Q24" s="22" t="n">
        <v>1.82780647277832</v>
      </c>
      <c r="R24" s="22" t="n">
        <v>1.78289997577667</v>
      </c>
      <c r="S24" s="22" t="n">
        <v>1.78045165538788</v>
      </c>
      <c r="T24" s="22" t="n">
        <v>1.73766672611237</v>
      </c>
      <c r="U24" s="22" t="n">
        <v>1.81170964241028</v>
      </c>
      <c r="V24" s="22" t="n">
        <v>1.86332261562347</v>
      </c>
      <c r="W24" s="22" t="n">
        <v>1.79719996452332</v>
      </c>
      <c r="X24" s="22" t="n">
        <v>1.82038712501526</v>
      </c>
      <c r="Y24" s="22" t="n">
        <v>1.86793339252472</v>
      </c>
      <c r="Z24" s="22" t="n">
        <v>1.81738710403442</v>
      </c>
      <c r="AA24" s="22" t="n">
        <v>1.81190323829651</v>
      </c>
      <c r="AB24" s="22" t="n">
        <v>1.86846423149109</v>
      </c>
      <c r="AC24" s="22" t="n">
        <v>1.87164521217346</v>
      </c>
      <c r="AD24" s="22" t="n">
        <v>1.84036672115326</v>
      </c>
      <c r="AE24" s="22" t="n">
        <v>1.84883868694305</v>
      </c>
      <c r="AF24" s="22" t="n">
        <v>1.78509998321533</v>
      </c>
      <c r="AG24" s="22" t="n">
        <v>1.74806451797485</v>
      </c>
      <c r="AH24" s="22" t="n">
        <v>1.72435486316681</v>
      </c>
      <c r="AI24" s="22" t="n">
        <v>1.49126660823822</v>
      </c>
      <c r="AJ24" s="22" t="n">
        <v>1.54441940784454</v>
      </c>
      <c r="AK24" s="22" t="n">
        <v>1.62116670608521</v>
      </c>
      <c r="AL24" s="22" t="n">
        <v>1.4588063955307</v>
      </c>
      <c r="AM24" s="22" t="n">
        <v>1.68438708782196</v>
      </c>
      <c r="AN24" s="22" t="n">
        <v>1.67678570747375</v>
      </c>
      <c r="AO24" s="22" t="n">
        <v>1.68790328502655</v>
      </c>
      <c r="AP24" s="22" t="n">
        <v>1.72883331775665</v>
      </c>
      <c r="AQ24" s="22" t="n">
        <v>1.75348389148712</v>
      </c>
      <c r="AR24" s="22" t="n">
        <v>1.75293338298798</v>
      </c>
      <c r="AS24" s="22" t="n">
        <v>1.7546774148941</v>
      </c>
      <c r="AT24" s="22" t="n">
        <v>1.72500002384186</v>
      </c>
      <c r="AU24" s="22" t="n">
        <v>1.78199994564056</v>
      </c>
      <c r="AV24" s="22" t="n">
        <v>1.77799999713898</v>
      </c>
      <c r="AW24" s="22" t="n">
        <v>1.79213118553162</v>
      </c>
      <c r="AX24" s="23" t="n">
        <v>1.76044595241547</v>
      </c>
      <c r="AY24" s="23" t="n">
        <v>1.76689195632935</v>
      </c>
      <c r="AZ24" s="23" t="n">
        <v>1.7509560585022</v>
      </c>
      <c r="BA24" s="23" t="n">
        <v>1.75620794296265</v>
      </c>
      <c r="BB24" s="23" t="n">
        <v>1.75720596313477</v>
      </c>
      <c r="BC24" s="23" t="n">
        <v>1.76143705844879</v>
      </c>
      <c r="BD24" s="23" t="n">
        <v>1.75964403152466</v>
      </c>
      <c r="BE24" s="23" t="n">
        <v>1.76122903823853</v>
      </c>
      <c r="BF24" s="23" t="n">
        <v>1.7652280330658</v>
      </c>
      <c r="BG24" s="23" t="n">
        <v>1.76496398448944</v>
      </c>
      <c r="BH24" s="23" t="n">
        <v>1.75520002841949</v>
      </c>
      <c r="BI24" s="23" t="n">
        <v>1.81181704998016</v>
      </c>
      <c r="BJ24" s="23" t="n">
        <v>1.76251399517059</v>
      </c>
      <c r="BK24" s="24"/>
    </row>
    <row r="25" customFormat="false" ht="10.5" hidden="false" customHeight="false" outlineLevel="0" collapsed="false">
      <c r="A25" s="0" t="s">
        <v>667</v>
      </c>
      <c r="B25" s="0" t="s">
        <v>668</v>
      </c>
      <c r="C25" s="21" t="n">
        <v>0.412999987602234</v>
      </c>
      <c r="D25" s="21" t="n">
        <v>0.363000005483627</v>
      </c>
      <c r="E25" s="22" t="n">
        <v>0.409000009298325</v>
      </c>
      <c r="F25" s="22" t="n">
        <v>0.324999988079071</v>
      </c>
      <c r="G25" s="22" t="n">
        <v>0.456000000238419</v>
      </c>
      <c r="H25" s="22" t="n">
        <v>0.377999991178513</v>
      </c>
      <c r="I25" s="22" t="n">
        <v>0.41100001335144</v>
      </c>
      <c r="J25" s="22" t="n">
        <v>0.367000013589859</v>
      </c>
      <c r="K25" s="22" t="n">
        <v>0.481000006198883</v>
      </c>
      <c r="L25" s="22" t="n">
        <v>0.363999992609024</v>
      </c>
      <c r="M25" s="22" t="n">
        <v>0.331000000238419</v>
      </c>
      <c r="N25" s="22" t="n">
        <v>0.393999993801117</v>
      </c>
      <c r="O25" s="22" t="n">
        <v>0.370000004768372</v>
      </c>
      <c r="P25" s="22" t="n">
        <v>0.395000010728836</v>
      </c>
      <c r="Q25" s="22" t="n">
        <v>0.423000007867813</v>
      </c>
      <c r="R25" s="22" t="n">
        <v>0.361999988555908</v>
      </c>
      <c r="S25" s="22" t="n">
        <v>0.377000004053116</v>
      </c>
      <c r="T25" s="22" t="n">
        <v>0.389999985694885</v>
      </c>
      <c r="U25" s="22" t="n">
        <v>0.398000001907349</v>
      </c>
      <c r="V25" s="22" t="n">
        <v>0.419999986886978</v>
      </c>
      <c r="W25" s="22" t="n">
        <v>0.398000001907349</v>
      </c>
      <c r="X25" s="22" t="n">
        <v>0.402999997138977</v>
      </c>
      <c r="Y25" s="22" t="n">
        <v>0.412000000476837</v>
      </c>
      <c r="Z25" s="22" t="n">
        <v>0.361999988555908</v>
      </c>
      <c r="AA25" s="22" t="n">
        <v>0.397309005260468</v>
      </c>
      <c r="AB25" s="22" t="n">
        <v>0.390747010707855</v>
      </c>
      <c r="AC25" s="22" t="n">
        <v>0.423117011785507</v>
      </c>
      <c r="AD25" s="22" t="n">
        <v>0.410190999507904</v>
      </c>
      <c r="AE25" s="22" t="n">
        <v>0.419598013162613</v>
      </c>
      <c r="AF25" s="22" t="n">
        <v>0.420116990804672</v>
      </c>
      <c r="AG25" s="22" t="n">
        <v>0.40557798743248</v>
      </c>
      <c r="AH25" s="22" t="n">
        <v>0.423835009336472</v>
      </c>
      <c r="AI25" s="22" t="n">
        <v>0.366995006799698</v>
      </c>
      <c r="AJ25" s="22" t="n">
        <v>0.389923989772797</v>
      </c>
      <c r="AK25" s="22" t="n">
        <v>0.387127995491028</v>
      </c>
      <c r="AL25" s="22" t="n">
        <v>0.395348995923996</v>
      </c>
      <c r="AM25" s="22" t="n">
        <v>0.453110009431839</v>
      </c>
      <c r="AN25" s="22" t="n">
        <v>0.439922988414764</v>
      </c>
      <c r="AO25" s="22" t="n">
        <v>0.413085997104645</v>
      </c>
      <c r="AP25" s="22" t="n">
        <v>0.451002985239029</v>
      </c>
      <c r="AQ25" s="22" t="n">
        <v>0.450901001691818</v>
      </c>
      <c r="AR25" s="22" t="n">
        <v>0.469505995512009</v>
      </c>
      <c r="AS25" s="22" t="n">
        <v>0.507130980491638</v>
      </c>
      <c r="AT25" s="22" t="n">
        <v>0.504000008106232</v>
      </c>
      <c r="AU25" s="22" t="n">
        <v>0.46399998664856</v>
      </c>
      <c r="AV25" s="22" t="n">
        <v>0.397000014781952</v>
      </c>
      <c r="AW25" s="22" t="n">
        <v>0.383967012166977</v>
      </c>
      <c r="AX25" s="23" t="n">
        <v>0.381452798843384</v>
      </c>
      <c r="AY25" s="23" t="n">
        <v>0.420729100704193</v>
      </c>
      <c r="AZ25" s="23" t="n">
        <v>0.419871687889099</v>
      </c>
      <c r="BA25" s="23" t="n">
        <v>0.414948701858521</v>
      </c>
      <c r="BB25" s="23" t="n">
        <v>0.422166407108307</v>
      </c>
      <c r="BC25" s="23" t="n">
        <v>0.418785989284515</v>
      </c>
      <c r="BD25" s="23" t="n">
        <v>0.40499821305275</v>
      </c>
      <c r="BE25" s="23" t="n">
        <v>0.415995091199875</v>
      </c>
      <c r="BF25" s="23" t="n">
        <v>0.419207990169525</v>
      </c>
      <c r="BG25" s="23" t="n">
        <v>0.404094398021698</v>
      </c>
      <c r="BH25" s="23" t="n">
        <v>0.391874104738236</v>
      </c>
      <c r="BI25" s="23" t="n">
        <v>0.389207988977432</v>
      </c>
      <c r="BJ25" s="23" t="n">
        <v>0.38348799943924</v>
      </c>
      <c r="BK25" s="24"/>
    </row>
    <row r="26" customFormat="false" ht="10.5" hidden="false" customHeight="false" outlineLevel="0" collapsed="false">
      <c r="A26" s="0" t="s">
        <v>669</v>
      </c>
      <c r="B26" s="0" t="s">
        <v>670</v>
      </c>
      <c r="C26" s="21" t="n">
        <v>1.24602997303009</v>
      </c>
      <c r="D26" s="21" t="n">
        <v>1.35785591602325</v>
      </c>
      <c r="E26" s="22" t="n">
        <v>1.74370718002319</v>
      </c>
      <c r="F26" s="22" t="n">
        <v>1.5899316072464</v>
      </c>
      <c r="G26" s="22" t="n">
        <v>1.66699802875519</v>
      </c>
      <c r="H26" s="22" t="n">
        <v>1.8515989780426</v>
      </c>
      <c r="I26" s="22" t="n">
        <v>1.65977168083191</v>
      </c>
      <c r="J26" s="22" t="n">
        <v>1.73780500888824</v>
      </c>
      <c r="K26" s="22" t="n">
        <v>1.56873333454132</v>
      </c>
      <c r="L26" s="22" t="n">
        <v>1.29503107070923</v>
      </c>
      <c r="M26" s="22" t="n">
        <v>1.39709866046906</v>
      </c>
      <c r="N26" s="22" t="n">
        <v>1.32751393318176</v>
      </c>
      <c r="O26" s="22" t="n">
        <v>1.92455124855042</v>
      </c>
      <c r="P26" s="22" t="n">
        <v>2.30334901809692</v>
      </c>
      <c r="Q26" s="22" t="n">
        <v>2.25554490089417</v>
      </c>
      <c r="R26" s="22" t="n">
        <v>1.66948974132538</v>
      </c>
      <c r="S26" s="22" t="n">
        <v>1.89720702171326</v>
      </c>
      <c r="T26" s="22" t="n">
        <v>2.00300025939941</v>
      </c>
      <c r="U26" s="22" t="n">
        <v>2.20934844017029</v>
      </c>
      <c r="V26" s="22" t="n">
        <v>2.15126824378967</v>
      </c>
      <c r="W26" s="22" t="n">
        <v>2.05201244354248</v>
      </c>
      <c r="X26" s="22" t="n">
        <v>2.02328562736511</v>
      </c>
      <c r="Y26" s="22" t="n">
        <v>2.22032117843628</v>
      </c>
      <c r="Z26" s="22" t="n">
        <v>1.73382723331451</v>
      </c>
      <c r="AA26" s="22" t="n">
        <v>2.11745142936707</v>
      </c>
      <c r="AB26" s="22" t="n">
        <v>2.29358983039856</v>
      </c>
      <c r="AC26" s="22" t="n">
        <v>1.71546494960785</v>
      </c>
      <c r="AD26" s="22" t="n">
        <v>1.96698558330536</v>
      </c>
      <c r="AE26" s="22" t="n">
        <v>2.24835324287415</v>
      </c>
      <c r="AF26" s="22" t="n">
        <v>2.04931640625</v>
      </c>
      <c r="AG26" s="22" t="n">
        <v>2.32288265228272</v>
      </c>
      <c r="AH26" s="22" t="n">
        <v>2.16519021987915</v>
      </c>
      <c r="AI26" s="22" t="n">
        <v>3.25451064109802</v>
      </c>
      <c r="AJ26" s="22" t="n">
        <v>3.92774176597595</v>
      </c>
      <c r="AK26" s="22" t="n">
        <v>2.92188882827759</v>
      </c>
      <c r="AL26" s="22" t="n">
        <v>2.47056126594543</v>
      </c>
      <c r="AM26" s="22" t="n">
        <v>2.82226324081421</v>
      </c>
      <c r="AN26" s="22" t="n">
        <v>2.1382269859314</v>
      </c>
      <c r="AO26" s="22" t="n">
        <v>1.91242456436157</v>
      </c>
      <c r="AP26" s="22" t="n">
        <v>2.14611530303955</v>
      </c>
      <c r="AQ26" s="22" t="n">
        <v>2.64120841026306</v>
      </c>
      <c r="AR26" s="22" t="n">
        <v>2.15288925170898</v>
      </c>
      <c r="AS26" s="22" t="n">
        <v>2.30077624320984</v>
      </c>
      <c r="AT26" s="22" t="n">
        <v>2.74670958518982</v>
      </c>
      <c r="AU26" s="22" t="n">
        <v>2.17519998550415</v>
      </c>
      <c r="AV26" s="22" t="n">
        <v>1.89139640331268</v>
      </c>
      <c r="AW26" s="22" t="n">
        <v>1.53897988796234</v>
      </c>
      <c r="AX26" s="23" t="n">
        <v>2.00546097755432</v>
      </c>
      <c r="AY26" s="23" t="n">
        <v>2.37840390205383</v>
      </c>
      <c r="AZ26" s="23" t="n">
        <v>2.41154599189758</v>
      </c>
      <c r="BA26" s="23" t="n">
        <v>2.29686093330383</v>
      </c>
      <c r="BB26" s="23" t="n">
        <v>2.22811198234558</v>
      </c>
      <c r="BC26" s="23" t="n">
        <v>2.24315404891968</v>
      </c>
      <c r="BD26" s="23" t="n">
        <v>2.27884793281555</v>
      </c>
      <c r="BE26" s="23" t="n">
        <v>2.17099499702454</v>
      </c>
      <c r="BF26" s="23" t="n">
        <v>2.10282492637634</v>
      </c>
      <c r="BG26" s="23" t="n">
        <v>2.36994194984436</v>
      </c>
      <c r="BH26" s="23" t="n">
        <v>2.21578598022461</v>
      </c>
      <c r="BI26" s="23" t="n">
        <v>2.4268639087677</v>
      </c>
      <c r="BJ26" s="23" t="n">
        <v>1.80487203598022</v>
      </c>
      <c r="BK26" s="24"/>
    </row>
    <row r="27" customFormat="false" ht="10.5" hidden="false" customHeight="false" outlineLevel="0" collapsed="false">
      <c r="C27" s="72"/>
      <c r="D27" s="72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0.5" hidden="false" customHeight="false" outlineLevel="0" collapsed="false">
      <c r="A28" s="0" t="s">
        <v>46</v>
      </c>
      <c r="B28" s="0" t="s">
        <v>47</v>
      </c>
      <c r="C28" s="21" t="n">
        <v>0.121161289513111</v>
      </c>
      <c r="D28" s="21" t="n">
        <v>0.223142623901367</v>
      </c>
      <c r="E28" s="22" t="n">
        <v>0.217193946242332</v>
      </c>
      <c r="F28" s="22" t="n">
        <v>0.309400767087936</v>
      </c>
      <c r="G28" s="22" t="n">
        <v>0.391226381063461</v>
      </c>
      <c r="H28" s="22" t="n">
        <v>0.430133938789368</v>
      </c>
      <c r="I28" s="22" t="n">
        <v>0.34261229634285</v>
      </c>
      <c r="J28" s="22" t="n">
        <v>0.419128954410553</v>
      </c>
      <c r="K28" s="22" t="n">
        <v>0.328766942024231</v>
      </c>
      <c r="L28" s="22" t="n">
        <v>0.359322428703308</v>
      </c>
      <c r="M28" s="22" t="n">
        <v>0.321467518806458</v>
      </c>
      <c r="N28" s="22" t="n">
        <v>0.216129422187805</v>
      </c>
      <c r="O28" s="22" t="n">
        <v>0.234388411045074</v>
      </c>
      <c r="P28" s="22" t="n">
        <v>0.413971155881882</v>
      </c>
      <c r="Q28" s="22" t="n">
        <v>0.475483149290085</v>
      </c>
      <c r="R28" s="22" t="n">
        <v>0.609380722045898</v>
      </c>
      <c r="S28" s="22" t="n">
        <v>0.499819993972778</v>
      </c>
      <c r="T28" s="22" t="n">
        <v>0.661122798919678</v>
      </c>
      <c r="U28" s="22" t="n">
        <v>0.491289228200913</v>
      </c>
      <c r="V28" s="22" t="n">
        <v>0.524886071681976</v>
      </c>
      <c r="W28" s="22" t="n">
        <v>0.525960922241211</v>
      </c>
      <c r="X28" s="22" t="n">
        <v>0.401584982872009</v>
      </c>
      <c r="Y28" s="22" t="n">
        <v>0.372627168893814</v>
      </c>
      <c r="Z28" s="22" t="n">
        <v>0.292199045419693</v>
      </c>
      <c r="AA28" s="22" t="n">
        <v>0.370659857988358</v>
      </c>
      <c r="AB28" s="22" t="n">
        <v>0.233332380652428</v>
      </c>
      <c r="AC28" s="22" t="n">
        <v>0.137182801961899</v>
      </c>
      <c r="AD28" s="22" t="n">
        <v>0.206724688410759</v>
      </c>
      <c r="AE28" s="22" t="n">
        <v>0.351560026407242</v>
      </c>
      <c r="AF28" s="22" t="n">
        <v>0.342787683010101</v>
      </c>
      <c r="AG28" s="22" t="n">
        <v>0.509215652942658</v>
      </c>
      <c r="AH28" s="22" t="n">
        <v>0.501341223716736</v>
      </c>
      <c r="AI28" s="22" t="n">
        <v>0.396755933761597</v>
      </c>
      <c r="AJ28" s="22" t="n">
        <v>0.424619138240814</v>
      </c>
      <c r="AK28" s="22" t="n">
        <v>0.298253536224365</v>
      </c>
      <c r="AL28" s="22" t="n">
        <v>0.462813854217529</v>
      </c>
      <c r="AM28" s="22" t="n">
        <v>0.277565687894821</v>
      </c>
      <c r="AN28" s="22" t="n">
        <v>0.26281949877739</v>
      </c>
      <c r="AO28" s="22" t="n">
        <v>0.454453855752945</v>
      </c>
      <c r="AP28" s="22" t="n">
        <v>0.522093236446381</v>
      </c>
      <c r="AQ28" s="22" t="n">
        <v>0.737159609794617</v>
      </c>
      <c r="AR28" s="22" t="n">
        <v>0.247223034501076</v>
      </c>
      <c r="AS28" s="22" t="n">
        <v>0.690313994884491</v>
      </c>
      <c r="AT28" s="22" t="n">
        <v>0.476000010967255</v>
      </c>
      <c r="AU28" s="22" t="n">
        <v>0.699999988079071</v>
      </c>
      <c r="AV28" s="22" t="n">
        <v>0.56222140789032</v>
      </c>
      <c r="AW28" s="22" t="n">
        <v>0.430518090724945</v>
      </c>
      <c r="AX28" s="23" t="n">
        <v>0.452995300292969</v>
      </c>
      <c r="AY28" s="23" t="n">
        <v>0.399459213018417</v>
      </c>
      <c r="AZ28" s="23" t="n">
        <v>0.440901607275009</v>
      </c>
      <c r="BA28" s="23" t="n">
        <v>0.494818896055222</v>
      </c>
      <c r="BB28" s="23" t="n">
        <v>0.554109573364258</v>
      </c>
      <c r="BC28" s="23" t="n">
        <v>0.579109787940979</v>
      </c>
      <c r="BD28" s="23" t="n">
        <v>0.574156403541565</v>
      </c>
      <c r="BE28" s="23" t="n">
        <v>0.57849532365799</v>
      </c>
      <c r="BF28" s="23" t="n">
        <v>0.573137521743774</v>
      </c>
      <c r="BG28" s="23" t="n">
        <v>0.538217008113861</v>
      </c>
      <c r="BH28" s="23" t="n">
        <v>0.489788413047791</v>
      </c>
      <c r="BI28" s="23" t="n">
        <v>0.46444770693779</v>
      </c>
      <c r="BJ28" s="23" t="n">
        <v>0.498926103115082</v>
      </c>
      <c r="BK28" s="24"/>
    </row>
    <row r="29" customFormat="false" ht="10.5" hidden="false" customHeight="false" outlineLevel="0" collapsed="false">
      <c r="A29" s="0" t="s">
        <v>671</v>
      </c>
      <c r="B29" s="0" t="s">
        <v>672</v>
      </c>
      <c r="C29" s="21" t="n">
        <v>-0.108999997377396</v>
      </c>
      <c r="D29" s="21" t="n">
        <v>-0.17399999499321</v>
      </c>
      <c r="E29" s="22" t="n">
        <v>-0.209000006318092</v>
      </c>
      <c r="F29" s="22" t="n">
        <v>-0.264999985694885</v>
      </c>
      <c r="G29" s="22" t="n">
        <v>-0.354000002145767</v>
      </c>
      <c r="H29" s="22" t="n">
        <v>-0.398999989032745</v>
      </c>
      <c r="I29" s="22" t="n">
        <v>-0.314000010490418</v>
      </c>
      <c r="J29" s="22" t="n">
        <v>-0.375</v>
      </c>
      <c r="K29" s="22" t="n">
        <v>-0.298000007867813</v>
      </c>
      <c r="L29" s="22" t="n">
        <v>-0.324000000953674</v>
      </c>
      <c r="M29" s="22" t="n">
        <v>-0.28099998831749</v>
      </c>
      <c r="N29" s="22" t="n">
        <v>-0.194000005722046</v>
      </c>
      <c r="O29" s="22" t="n">
        <v>-0.216999992728233</v>
      </c>
      <c r="P29" s="22" t="n">
        <v>-0.39300000667572</v>
      </c>
      <c r="Q29" s="22" t="n">
        <v>-0.46900001168251</v>
      </c>
      <c r="R29" s="22" t="n">
        <v>-0.574000000953674</v>
      </c>
      <c r="S29" s="22" t="n">
        <v>-0.46399998664856</v>
      </c>
      <c r="T29" s="22" t="n">
        <v>-0.609000027179718</v>
      </c>
      <c r="U29" s="22" t="n">
        <v>-0.465999990701675</v>
      </c>
      <c r="V29" s="22" t="n">
        <v>-0.493000000715256</v>
      </c>
      <c r="W29" s="22" t="n">
        <v>-0.488999992609024</v>
      </c>
      <c r="X29" s="22" t="n">
        <v>-0.372000008821487</v>
      </c>
      <c r="Y29" s="22" t="n">
        <v>-0.347000002861023</v>
      </c>
      <c r="Z29" s="22" t="n">
        <v>-0.264999985694885</v>
      </c>
      <c r="AA29" s="22" t="n">
        <v>-0.335756003856659</v>
      </c>
      <c r="AB29" s="22" t="n">
        <v>-0.213868007063866</v>
      </c>
      <c r="AC29" s="22" t="n">
        <v>-0.120731003582478</v>
      </c>
      <c r="AD29" s="22" t="n">
        <v>-0.185324996709824</v>
      </c>
      <c r="AE29" s="22" t="n">
        <v>-0.32346299290657</v>
      </c>
      <c r="AF29" s="22" t="n">
        <v>-0.299721002578735</v>
      </c>
      <c r="AG29" s="22" t="n">
        <v>-0.475926011800766</v>
      </c>
      <c r="AH29" s="22" t="n">
        <v>-0.454631000757217</v>
      </c>
      <c r="AI29" s="22" t="n">
        <v>-0.356090009212494</v>
      </c>
      <c r="AJ29" s="22" t="n">
        <v>-0.385747998952866</v>
      </c>
      <c r="AK29" s="22" t="n">
        <v>-0.255553007125855</v>
      </c>
      <c r="AL29" s="22" t="n">
        <v>-0.417071014642715</v>
      </c>
      <c r="AM29" s="22" t="n">
        <v>-0.27811399102211</v>
      </c>
      <c r="AN29" s="22" t="n">
        <v>-0.226497992873192</v>
      </c>
      <c r="AO29" s="22" t="n">
        <v>-0.406226992607117</v>
      </c>
      <c r="AP29" s="22" t="n">
        <v>-0.485792994499207</v>
      </c>
      <c r="AQ29" s="22" t="n">
        <v>-0.714384973049164</v>
      </c>
      <c r="AR29" s="22" t="n">
        <v>-0.206554993987083</v>
      </c>
      <c r="AS29" s="22" t="n">
        <v>-0.663345992565155</v>
      </c>
      <c r="AT29" s="22" t="n">
        <v>-0.432000011205673</v>
      </c>
      <c r="AU29" s="22" t="n">
        <v>-0.648999989032745</v>
      </c>
      <c r="AV29" s="22" t="n">
        <v>-0.46399998664856</v>
      </c>
      <c r="AW29" s="22" t="n">
        <v>-0.374020606279373</v>
      </c>
      <c r="AX29" s="23" t="n">
        <v>-0.400331199169159</v>
      </c>
      <c r="AY29" s="23" t="n">
        <v>-0.356184303760529</v>
      </c>
      <c r="AZ29" s="23" t="n">
        <v>-0.396754086017609</v>
      </c>
      <c r="BA29" s="23" t="n">
        <v>-0.445883810520172</v>
      </c>
      <c r="BB29" s="23" t="n">
        <v>-0.500516414642334</v>
      </c>
      <c r="BC29" s="23" t="n">
        <v>-0.525966286659241</v>
      </c>
      <c r="BD29" s="23" t="n">
        <v>-0.52211457490921</v>
      </c>
      <c r="BE29" s="23" t="n">
        <v>-0.518137812614441</v>
      </c>
      <c r="BF29" s="23" t="n">
        <v>-0.51091068983078</v>
      </c>
      <c r="BG29" s="23" t="n">
        <v>-0.474806487560272</v>
      </c>
      <c r="BH29" s="23" t="n">
        <v>-0.419503897428513</v>
      </c>
      <c r="BI29" s="23" t="n">
        <v>-0.40290379524231</v>
      </c>
      <c r="BJ29" s="23" t="n">
        <v>-0.432803809642792</v>
      </c>
      <c r="BK29" s="24"/>
    </row>
    <row r="30" customFormat="false" ht="10.5" hidden="false" customHeight="false" outlineLevel="0" collapsed="false">
      <c r="A30" s="0" t="s">
        <v>673</v>
      </c>
      <c r="B30" s="0" t="s">
        <v>674</v>
      </c>
      <c r="C30" s="21" t="n">
        <v>0.01216128654778</v>
      </c>
      <c r="D30" s="21" t="n">
        <v>0.0491426251828671</v>
      </c>
      <c r="E30" s="22" t="n">
        <v>0.00819394923746586</v>
      </c>
      <c r="F30" s="22" t="n">
        <v>0.0444007739424706</v>
      </c>
      <c r="G30" s="22" t="n">
        <v>0.0372263714671135</v>
      </c>
      <c r="H30" s="22" t="n">
        <v>0.0311339478939772</v>
      </c>
      <c r="I30" s="22" t="n">
        <v>0.028612295165658</v>
      </c>
      <c r="J30" s="22" t="n">
        <v>0.0441289432346821</v>
      </c>
      <c r="K30" s="22" t="n">
        <v>0.0307669378817081</v>
      </c>
      <c r="L30" s="22" t="n">
        <v>0.0353224314749241</v>
      </c>
      <c r="M30" s="22" t="n">
        <v>0.0404675081372261</v>
      </c>
      <c r="N30" s="22" t="n">
        <v>0.0221294295042753</v>
      </c>
      <c r="O30" s="22" t="n">
        <v>0.0173884090036154</v>
      </c>
      <c r="P30" s="22" t="n">
        <v>0.0209711454808712</v>
      </c>
      <c r="Q30" s="22" t="n">
        <v>0.00648313574492931</v>
      </c>
      <c r="R30" s="22" t="n">
        <v>0.035380732268095</v>
      </c>
      <c r="S30" s="22" t="n">
        <v>0.0358200073242188</v>
      </c>
      <c r="T30" s="22" t="n">
        <v>0.0521227940917015</v>
      </c>
      <c r="U30" s="22" t="n">
        <v>0.0252892319113016</v>
      </c>
      <c r="V30" s="22" t="n">
        <v>0.0318860821425915</v>
      </c>
      <c r="W30" s="22" t="n">
        <v>0.0369609259068966</v>
      </c>
      <c r="X30" s="22" t="n">
        <v>0.0295849833637476</v>
      </c>
      <c r="Y30" s="22" t="n">
        <v>0.0256271734833717</v>
      </c>
      <c r="Z30" s="22" t="n">
        <v>0.0271990392357111</v>
      </c>
      <c r="AA30" s="22" t="n">
        <v>0.0349038541316986</v>
      </c>
      <c r="AB30" s="22" t="n">
        <v>0.0194643754512072</v>
      </c>
      <c r="AC30" s="22" t="n">
        <v>0.0164517983794212</v>
      </c>
      <c r="AD30" s="22" t="n">
        <v>0.0213996823877096</v>
      </c>
      <c r="AE30" s="22" t="n">
        <v>0.0280970260500908</v>
      </c>
      <c r="AF30" s="22" t="n">
        <v>0.0430666841566563</v>
      </c>
      <c r="AG30" s="22" t="n">
        <v>0.0332896746695042</v>
      </c>
      <c r="AH30" s="22" t="n">
        <v>0.0467102490365505</v>
      </c>
      <c r="AI30" s="22" t="n">
        <v>0.040665939450264</v>
      </c>
      <c r="AJ30" s="22" t="n">
        <v>0.0388711541891098</v>
      </c>
      <c r="AK30" s="22" t="n">
        <v>0.0427005477249622</v>
      </c>
      <c r="AL30" s="22" t="n">
        <v>0.0457428582012653</v>
      </c>
      <c r="AM30" s="22" t="n">
        <v>-0.000548315118066967</v>
      </c>
      <c r="AN30" s="22" t="n">
        <v>0.0363214910030365</v>
      </c>
      <c r="AO30" s="22" t="n">
        <v>0.0482268668711185</v>
      </c>
      <c r="AP30" s="22" t="n">
        <v>0.0363002493977547</v>
      </c>
      <c r="AQ30" s="22" t="n">
        <v>0.0227746330201626</v>
      </c>
      <c r="AR30" s="22" t="n">
        <v>0.040668036788702</v>
      </c>
      <c r="AS30" s="22" t="n">
        <v>0.0269680190831423</v>
      </c>
      <c r="AT30" s="22" t="n">
        <v>0.0439999997615814</v>
      </c>
      <c r="AU30" s="22" t="n">
        <v>0.0509999990463257</v>
      </c>
      <c r="AV30" s="22" t="n">
        <v>0.0982213988900185</v>
      </c>
      <c r="AW30" s="22" t="n">
        <v>0.0564974993467331</v>
      </c>
      <c r="AX30" s="23" t="n">
        <v>0.0526642017066479</v>
      </c>
      <c r="AY30" s="23" t="n">
        <v>0.0432749018073082</v>
      </c>
      <c r="AZ30" s="23" t="n">
        <v>0.0441475994884968</v>
      </c>
      <c r="BA30" s="23" t="n">
        <v>0.0489351004362106</v>
      </c>
      <c r="BB30" s="23" t="n">
        <v>0.0535930991172791</v>
      </c>
      <c r="BC30" s="23" t="n">
        <v>0.0531435012817383</v>
      </c>
      <c r="BD30" s="23" t="n">
        <v>0.0520417988300324</v>
      </c>
      <c r="BE30" s="23" t="n">
        <v>0.0603574998676777</v>
      </c>
      <c r="BF30" s="23" t="n">
        <v>0.0622268989682198</v>
      </c>
      <c r="BG30" s="23" t="n">
        <v>0.0634104982018471</v>
      </c>
      <c r="BH30" s="23" t="n">
        <v>0.0702845007181168</v>
      </c>
      <c r="BI30" s="23" t="n">
        <v>0.0615439005196095</v>
      </c>
      <c r="BJ30" s="23" t="n">
        <v>0.0661223009228706</v>
      </c>
      <c r="BK30" s="24"/>
    </row>
    <row r="31" customFormat="false" ht="10.5" hidden="false" customHeight="false" outlineLevel="0" collapsed="false"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</row>
    <row r="32" customFormat="false" ht="10.5" hidden="false" customHeight="false" outlineLevel="0" collapsed="false">
      <c r="B32" s="8" t="s">
        <v>38</v>
      </c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U32" s="1"/>
      <c r="AV32" s="1"/>
      <c r="AW32" s="1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</row>
    <row r="33" customFormat="false" ht="10.5" hidden="false" customHeight="false" outlineLevel="0" collapsed="false">
      <c r="A33" s="0" t="s">
        <v>675</v>
      </c>
      <c r="B33" s="0" t="s">
        <v>676</v>
      </c>
      <c r="C33" s="21" t="n">
        <v>14.3376455307007</v>
      </c>
      <c r="D33" s="21" t="n">
        <v>14.3807497024536</v>
      </c>
      <c r="E33" s="22" t="n">
        <v>14.9327096939087</v>
      </c>
      <c r="F33" s="22" t="n">
        <v>15.5749998092651</v>
      </c>
      <c r="G33" s="22" t="n">
        <v>15.9104843139648</v>
      </c>
      <c r="H33" s="22" t="n">
        <v>15.6203336715698</v>
      </c>
      <c r="I33" s="22" t="n">
        <v>15.5463552474976</v>
      </c>
      <c r="J33" s="22" t="n">
        <v>15.693097114563</v>
      </c>
      <c r="K33" s="22" t="n">
        <v>15.4461336135864</v>
      </c>
      <c r="L33" s="22" t="n">
        <v>15.3420000076294</v>
      </c>
      <c r="M33" s="22" t="n">
        <v>15.4551668167114</v>
      </c>
      <c r="N33" s="22" t="n">
        <v>15.3446455001831</v>
      </c>
      <c r="O33" s="22" t="n">
        <v>14.7821931838989</v>
      </c>
      <c r="P33" s="22" t="n">
        <v>14.7063446044922</v>
      </c>
      <c r="Q33" s="22" t="n">
        <v>14.7867746353149</v>
      </c>
      <c r="R33" s="22" t="n">
        <v>15.5414667129517</v>
      </c>
      <c r="S33" s="22" t="n">
        <v>15.9923543930054</v>
      </c>
      <c r="T33" s="22" t="n">
        <v>16.2396335601807</v>
      </c>
      <c r="U33" s="22" t="n">
        <v>16.1421928405762</v>
      </c>
      <c r="V33" s="22" t="n">
        <v>16.1422576904297</v>
      </c>
      <c r="W33" s="22" t="n">
        <v>14.9799337387085</v>
      </c>
      <c r="X33" s="22" t="n">
        <v>14.940710067749</v>
      </c>
      <c r="Y33" s="22" t="n">
        <v>15.6641664505005</v>
      </c>
      <c r="Z33" s="22" t="n">
        <v>15.7496776580811</v>
      </c>
      <c r="AA33" s="22" t="n">
        <v>15.254225730896</v>
      </c>
      <c r="AB33" s="22" t="n">
        <v>15.1420001983643</v>
      </c>
      <c r="AC33" s="22" t="n">
        <v>15.214225769043</v>
      </c>
      <c r="AD33" s="22" t="n">
        <v>15.4935331344605</v>
      </c>
      <c r="AE33" s="22" t="n">
        <v>15.9052581787109</v>
      </c>
      <c r="AF33" s="22" t="n">
        <v>16.4014339447022</v>
      </c>
      <c r="AG33" s="22" t="n">
        <v>15.8502254486084</v>
      </c>
      <c r="AH33" s="22" t="n">
        <v>15.6640644073486</v>
      </c>
      <c r="AI33" s="22" t="n">
        <v>13.9857664108276</v>
      </c>
      <c r="AJ33" s="22" t="n">
        <v>13.6460971832275</v>
      </c>
      <c r="AK33" s="22" t="n">
        <v>15.0321998596191</v>
      </c>
      <c r="AL33" s="22" t="n">
        <v>15.0455160140991</v>
      </c>
      <c r="AM33" s="22" t="n">
        <v>14.8056774139404</v>
      </c>
      <c r="AN33" s="22" t="n">
        <v>14.5791788101196</v>
      </c>
      <c r="AO33" s="22" t="n">
        <v>14.5801935195923</v>
      </c>
      <c r="AP33" s="22" t="n">
        <v>14.9362668991089</v>
      </c>
      <c r="AQ33" s="22" t="n">
        <v>15.5194511413574</v>
      </c>
      <c r="AR33" s="22" t="n">
        <v>15.8382663726807</v>
      </c>
      <c r="AS33" s="22" t="n">
        <v>15.6669998168945</v>
      </c>
      <c r="AT33" s="22" t="n">
        <v>15.793999671936</v>
      </c>
      <c r="AU33" s="22" t="n">
        <v>15.7370004653931</v>
      </c>
      <c r="AV33" s="22" t="n">
        <v>15.0636129379272</v>
      </c>
      <c r="AW33" s="22" t="n">
        <v>15.1236333847046</v>
      </c>
      <c r="AX33" s="23" t="n">
        <v>15.2811002731323</v>
      </c>
      <c r="AY33" s="23" t="n">
        <v>14.8423299789429</v>
      </c>
      <c r="AZ33" s="23" t="n">
        <v>14.8772201538086</v>
      </c>
      <c r="BA33" s="23" t="n">
        <v>15.1873598098755</v>
      </c>
      <c r="BB33" s="23" t="n">
        <v>15.666069984436</v>
      </c>
      <c r="BC33" s="23" t="n">
        <v>15.9870796203613</v>
      </c>
      <c r="BD33" s="23" t="n">
        <v>16.1166000366211</v>
      </c>
      <c r="BE33" s="23" t="n">
        <v>16.0093193054199</v>
      </c>
      <c r="BF33" s="23" t="n">
        <v>15.9447603225708</v>
      </c>
      <c r="BG33" s="23" t="n">
        <v>15.4557199478149</v>
      </c>
      <c r="BH33" s="23" t="n">
        <v>15.1606101989746</v>
      </c>
      <c r="BI33" s="23" t="n">
        <v>15.5098495483398</v>
      </c>
      <c r="BJ33" s="23" t="n">
        <v>15.5538301467896</v>
      </c>
      <c r="BK33" s="24"/>
    </row>
    <row r="34" customFormat="false" ht="10.5" hidden="false" customHeight="false" outlineLevel="0" collapsed="false">
      <c r="A34" s="0" t="s">
        <v>41</v>
      </c>
      <c r="B34" s="0" t="s">
        <v>42</v>
      </c>
      <c r="C34" s="21" t="n">
        <v>14.6109037399292</v>
      </c>
      <c r="D34" s="21" t="n">
        <v>14.6396074295044</v>
      </c>
      <c r="E34" s="22" t="n">
        <v>15.1587743759155</v>
      </c>
      <c r="F34" s="22" t="n">
        <v>15.7539329528809</v>
      </c>
      <c r="G34" s="22" t="n">
        <v>16.0378379821777</v>
      </c>
      <c r="H34" s="22" t="n">
        <v>15.8509330749512</v>
      </c>
      <c r="I34" s="22" t="n">
        <v>15.7454519271851</v>
      </c>
      <c r="J34" s="22" t="n">
        <v>15.9108715057373</v>
      </c>
      <c r="K34" s="22" t="n">
        <v>15.5902328491211</v>
      </c>
      <c r="L34" s="22" t="n">
        <v>15.4800004959106</v>
      </c>
      <c r="M34" s="22" t="n">
        <v>15.6787662506104</v>
      </c>
      <c r="N34" s="22" t="n">
        <v>15.5769681930542</v>
      </c>
      <c r="O34" s="22" t="n">
        <v>15.0924835205078</v>
      </c>
      <c r="P34" s="22" t="n">
        <v>15.0561037063599</v>
      </c>
      <c r="Q34" s="22" t="n">
        <v>15.0271291732788</v>
      </c>
      <c r="R34" s="22" t="n">
        <v>15.7019662857056</v>
      </c>
      <c r="S34" s="22" t="n">
        <v>16.2338714599609</v>
      </c>
      <c r="T34" s="22" t="n">
        <v>16.5523986816406</v>
      </c>
      <c r="U34" s="22" t="n">
        <v>16.4361610412598</v>
      </c>
      <c r="V34" s="22" t="n">
        <v>16.4937419891357</v>
      </c>
      <c r="W34" s="22" t="n">
        <v>15.3022327423096</v>
      </c>
      <c r="X34" s="22" t="n">
        <v>15.3140325546265</v>
      </c>
      <c r="Y34" s="22" t="n">
        <v>16.0232334136963</v>
      </c>
      <c r="Z34" s="22" t="n">
        <v>16.1353225708008</v>
      </c>
      <c r="AA34" s="22" t="n">
        <v>15.6320962905884</v>
      </c>
      <c r="AB34" s="22" t="n">
        <v>15.5109281539917</v>
      </c>
      <c r="AC34" s="22" t="n">
        <v>15.5407094955444</v>
      </c>
      <c r="AD34" s="22" t="n">
        <v>15.8987321853638</v>
      </c>
      <c r="AE34" s="22" t="n">
        <v>16.2418060302734</v>
      </c>
      <c r="AF34" s="22" t="n">
        <v>16.7302322387695</v>
      </c>
      <c r="AG34" s="22" t="n">
        <v>16.2373867034912</v>
      </c>
      <c r="AH34" s="22" t="n">
        <v>15.9694194793701</v>
      </c>
      <c r="AI34" s="22" t="n">
        <v>14.3963994979858</v>
      </c>
      <c r="AJ34" s="22" t="n">
        <v>14.006516456604</v>
      </c>
      <c r="AK34" s="22" t="n">
        <v>15.3782329559326</v>
      </c>
      <c r="AL34" s="22" t="n">
        <v>15.3951930999756</v>
      </c>
      <c r="AM34" s="22" t="n">
        <v>15.0795803070068</v>
      </c>
      <c r="AN34" s="22" t="n">
        <v>14.9965715408325</v>
      </c>
      <c r="AO34" s="22" t="n">
        <v>14.9084186553955</v>
      </c>
      <c r="AP34" s="22" t="n">
        <v>15.3168659210205</v>
      </c>
      <c r="AQ34" s="22" t="n">
        <v>15.8550319671631</v>
      </c>
      <c r="AR34" s="22" t="n">
        <v>16.1709003448486</v>
      </c>
      <c r="AS34" s="22" t="n">
        <v>16.0726451873779</v>
      </c>
      <c r="AT34" s="22" t="n">
        <v>16.1038379669189</v>
      </c>
      <c r="AU34" s="22" t="n">
        <v>16.0037002563477</v>
      </c>
      <c r="AV34" s="22" t="n">
        <v>15.2419033050537</v>
      </c>
      <c r="AW34" s="22" t="n">
        <v>15.3416337966919</v>
      </c>
      <c r="AX34" s="23" t="n">
        <v>15.5000495910645</v>
      </c>
      <c r="AY34" s="23" t="n">
        <v>15.0568103790283</v>
      </c>
      <c r="AZ34" s="23" t="n">
        <v>15.0908699035645</v>
      </c>
      <c r="BA34" s="23" t="n">
        <v>15.4020595550537</v>
      </c>
      <c r="BB34" s="23" t="n">
        <v>15.8840398788452</v>
      </c>
      <c r="BC34" s="23" t="n">
        <v>16.2064609527588</v>
      </c>
      <c r="BD34" s="23" t="n">
        <v>16.335750579834</v>
      </c>
      <c r="BE34" s="23" t="n">
        <v>16.2287693023682</v>
      </c>
      <c r="BF34" s="23" t="n">
        <v>16.1636009216309</v>
      </c>
      <c r="BG34" s="23" t="n">
        <v>15.6728401184082</v>
      </c>
      <c r="BH34" s="23" t="n">
        <v>15.3758602142334</v>
      </c>
      <c r="BI34" s="23" t="n">
        <v>15.7265596389771</v>
      </c>
      <c r="BJ34" s="23" t="n">
        <v>15.7719497680664</v>
      </c>
      <c r="BK34" s="24"/>
    </row>
    <row r="35" customFormat="false" ht="10.5" hidden="false" customHeight="false" outlineLevel="0" collapsed="false">
      <c r="A35" s="0" t="s">
        <v>39</v>
      </c>
      <c r="B35" s="0" t="s">
        <v>40</v>
      </c>
      <c r="C35" s="21" t="n">
        <v>16.7569999694824</v>
      </c>
      <c r="D35" s="21" t="n">
        <v>16.7469997406006</v>
      </c>
      <c r="E35" s="22" t="n">
        <v>16.7469997406006</v>
      </c>
      <c r="F35" s="22" t="n">
        <v>16.7469997406006</v>
      </c>
      <c r="G35" s="22" t="n">
        <v>16.7469997406006</v>
      </c>
      <c r="H35" s="22" t="n">
        <v>16.7469997406006</v>
      </c>
      <c r="I35" s="22" t="n">
        <v>16.7469997406006</v>
      </c>
      <c r="J35" s="22" t="n">
        <v>16.7469997406006</v>
      </c>
      <c r="K35" s="22" t="n">
        <v>16.7469997406006</v>
      </c>
      <c r="L35" s="22" t="n">
        <v>16.7469997406006</v>
      </c>
      <c r="M35" s="22" t="n">
        <v>16.7469997406006</v>
      </c>
      <c r="N35" s="22" t="n">
        <v>16.7469997406006</v>
      </c>
      <c r="O35" s="22" t="n">
        <v>16.9465789794922</v>
      </c>
      <c r="P35" s="22" t="n">
        <v>16.9477787017822</v>
      </c>
      <c r="Q35" s="22" t="n">
        <v>16.9777793884277</v>
      </c>
      <c r="R35" s="22" t="n">
        <v>16.9777793884277</v>
      </c>
      <c r="S35" s="22" t="n">
        <v>16.9777793884277</v>
      </c>
      <c r="T35" s="22" t="n">
        <v>16.9777793884277</v>
      </c>
      <c r="U35" s="22" t="n">
        <v>16.9837799072266</v>
      </c>
      <c r="V35" s="22" t="n">
        <v>16.9783782958984</v>
      </c>
      <c r="W35" s="22" t="n">
        <v>16.9783782958984</v>
      </c>
      <c r="X35" s="22" t="n">
        <v>16.9821796417236</v>
      </c>
      <c r="Y35" s="22" t="n">
        <v>16.9821796417236</v>
      </c>
      <c r="Z35" s="22" t="n">
        <v>16.9821796417236</v>
      </c>
      <c r="AA35" s="22" t="n">
        <v>17.124870300293</v>
      </c>
      <c r="AB35" s="22" t="n">
        <v>17.1245708465576</v>
      </c>
      <c r="AC35" s="22" t="n">
        <v>17.1245708465576</v>
      </c>
      <c r="AD35" s="22" t="n">
        <v>17.1285705566406</v>
      </c>
      <c r="AE35" s="22" t="n">
        <v>17.2337703704834</v>
      </c>
      <c r="AF35" s="22" t="n">
        <v>17.2337703704834</v>
      </c>
      <c r="AG35" s="22" t="n">
        <v>17.2383708953857</v>
      </c>
      <c r="AH35" s="22" t="n">
        <v>17.2295570373535</v>
      </c>
      <c r="AI35" s="22" t="n">
        <v>17.2295570373535</v>
      </c>
      <c r="AJ35" s="22" t="n">
        <v>17.2247695922852</v>
      </c>
      <c r="AK35" s="22" t="n">
        <v>17.2247695922852</v>
      </c>
      <c r="AL35" s="22" t="n">
        <v>17.2238903045654</v>
      </c>
      <c r="AM35" s="22" t="n">
        <v>17.3347148895264</v>
      </c>
      <c r="AN35" s="22" t="n">
        <v>17.3334140777588</v>
      </c>
      <c r="AO35" s="22" t="n">
        <v>17.3867149353027</v>
      </c>
      <c r="AP35" s="22" t="n">
        <v>17.3897132873535</v>
      </c>
      <c r="AQ35" s="22" t="n">
        <v>17.3947143554688</v>
      </c>
      <c r="AR35" s="22" t="n">
        <v>17.3947143554688</v>
      </c>
      <c r="AS35" s="22" t="n">
        <v>17.3897132873535</v>
      </c>
      <c r="AT35" s="22" t="n">
        <v>17.3950004577637</v>
      </c>
      <c r="AU35" s="22" t="n">
        <v>17.3946666717529</v>
      </c>
      <c r="AV35" s="22" t="n">
        <v>17.3899993896484</v>
      </c>
      <c r="AW35" s="22" t="n">
        <v>17.3899993896484</v>
      </c>
      <c r="AX35" s="23" t="n">
        <v>17.3899993896484</v>
      </c>
      <c r="AY35" s="23" t="n">
        <v>17.3899993896484</v>
      </c>
      <c r="AZ35" s="23" t="n">
        <v>17.3899993896484</v>
      </c>
      <c r="BA35" s="23" t="n">
        <v>17.3899993896484</v>
      </c>
      <c r="BB35" s="23" t="n">
        <v>17.3899993896484</v>
      </c>
      <c r="BC35" s="23" t="n">
        <v>17.3899993896484</v>
      </c>
      <c r="BD35" s="23" t="n">
        <v>17.3899993896484</v>
      </c>
      <c r="BE35" s="23" t="n">
        <v>17.3899993896484</v>
      </c>
      <c r="BF35" s="23" t="n">
        <v>17.3899993896484</v>
      </c>
      <c r="BG35" s="23" t="n">
        <v>17.3899993896484</v>
      </c>
      <c r="BH35" s="23" t="n">
        <v>17.3899993896484</v>
      </c>
      <c r="BI35" s="23" t="n">
        <v>17.3899993896484</v>
      </c>
      <c r="BJ35" s="23" t="n">
        <v>17.3899993896484</v>
      </c>
      <c r="BK35" s="24"/>
    </row>
    <row r="36" customFormat="false" ht="10.5" hidden="false" customHeight="false" outlineLevel="0" collapsed="false">
      <c r="A36" s="0" t="s">
        <v>43</v>
      </c>
      <c r="B36" s="0" t="s">
        <v>44</v>
      </c>
      <c r="C36" s="44" t="n">
        <v>0.87192839384079</v>
      </c>
      <c r="D36" s="44" t="n">
        <v>0.874162971973419</v>
      </c>
      <c r="E36" s="45" t="n">
        <v>0.905163586139679</v>
      </c>
      <c r="F36" s="45" t="n">
        <v>0.9407017827034</v>
      </c>
      <c r="G36" s="45" t="n">
        <v>0.957654416561127</v>
      </c>
      <c r="H36" s="45" t="n">
        <v>0.946493923664093</v>
      </c>
      <c r="I36" s="45" t="n">
        <v>0.940195381641388</v>
      </c>
      <c r="J36" s="45" t="n">
        <v>0.950072944164276</v>
      </c>
      <c r="K36" s="45" t="n">
        <v>0.93092691898346</v>
      </c>
      <c r="L36" s="45" t="n">
        <v>0.924344718456268</v>
      </c>
      <c r="M36" s="45" t="n">
        <v>0.936213433742523</v>
      </c>
      <c r="N36" s="45" t="n">
        <v>0.930134832859039</v>
      </c>
      <c r="O36" s="45" t="n">
        <v>0.890591740608215</v>
      </c>
      <c r="P36" s="45" t="n">
        <v>0.888382136821747</v>
      </c>
      <c r="Q36" s="45" t="n">
        <v>0.885105669498444</v>
      </c>
      <c r="R36" s="45" t="n">
        <v>0.924853920936585</v>
      </c>
      <c r="S36" s="45" t="n">
        <v>0.956183433532715</v>
      </c>
      <c r="T36" s="45" t="n">
        <v>0.974944829940796</v>
      </c>
      <c r="U36" s="45" t="n">
        <v>0.967756390571594</v>
      </c>
      <c r="V36" s="45" t="n">
        <v>0.971455693244934</v>
      </c>
      <c r="W36" s="45" t="n">
        <v>0.901277661323547</v>
      </c>
      <c r="X36" s="45" t="n">
        <v>0.901770710945129</v>
      </c>
      <c r="Y36" s="45" t="n">
        <v>0.943532228469849</v>
      </c>
      <c r="Z36" s="45" t="n">
        <v>0.950132608413696</v>
      </c>
      <c r="AA36" s="45" t="n">
        <v>0.912830054759979</v>
      </c>
      <c r="AB36" s="45" t="n">
        <v>0.905770301818848</v>
      </c>
      <c r="AC36" s="45" t="n">
        <v>0.907509446144104</v>
      </c>
      <c r="AD36" s="45" t="n">
        <v>0.928199589252472</v>
      </c>
      <c r="AE36" s="45" t="n">
        <v>0.942440688610077</v>
      </c>
      <c r="AF36" s="45" t="n">
        <v>0.970781922340393</v>
      </c>
      <c r="AG36" s="45" t="n">
        <v>0.941932797431946</v>
      </c>
      <c r="AH36" s="45" t="n">
        <v>0.926861882209778</v>
      </c>
      <c r="AI36" s="45" t="n">
        <v>0.835564136505127</v>
      </c>
      <c r="AJ36" s="45" t="n">
        <v>0.813161313533783</v>
      </c>
      <c r="AK36" s="45" t="n">
        <v>0.892797589302063</v>
      </c>
      <c r="AL36" s="45" t="n">
        <v>0.893827855587006</v>
      </c>
      <c r="AM36" s="45" t="n">
        <v>0.869906425476074</v>
      </c>
      <c r="AN36" s="45" t="n">
        <v>0.865182816982269</v>
      </c>
      <c r="AO36" s="45" t="n">
        <v>0.85746031999588</v>
      </c>
      <c r="AP36" s="45" t="n">
        <v>0.880800366401672</v>
      </c>
      <c r="AQ36" s="45" t="n">
        <v>0.911485612392426</v>
      </c>
      <c r="AR36" s="45" t="n">
        <v>0.929644465446472</v>
      </c>
      <c r="AS36" s="45" t="n">
        <v>0.924261629581451</v>
      </c>
      <c r="AT36" s="45" t="n">
        <v>0.925773978233337</v>
      </c>
      <c r="AU36" s="45" t="n">
        <v>0.920034885406494</v>
      </c>
      <c r="AV36" s="45" t="n">
        <v>0.876475155353546</v>
      </c>
      <c r="AW36" s="45" t="n">
        <v>0.882210075855255</v>
      </c>
      <c r="AX36" s="46" t="n">
        <v>0.891319513320923</v>
      </c>
      <c r="AY36" s="46" t="n">
        <v>0.865831613540649</v>
      </c>
      <c r="AZ36" s="46" t="n">
        <v>0.867790222167969</v>
      </c>
      <c r="BA36" s="46" t="n">
        <v>0.885684728622437</v>
      </c>
      <c r="BB36" s="46" t="n">
        <v>0.913400590419769</v>
      </c>
      <c r="BC36" s="46" t="n">
        <v>0.931941211223602</v>
      </c>
      <c r="BD36" s="46" t="n">
        <v>0.939375877380371</v>
      </c>
      <c r="BE36" s="46" t="n">
        <v>0.933224022388458</v>
      </c>
      <c r="BF36" s="46" t="n">
        <v>0.929476380348206</v>
      </c>
      <c r="BG36" s="46" t="n">
        <v>0.901255607604981</v>
      </c>
      <c r="BH36" s="46" t="n">
        <v>0.884178519248962</v>
      </c>
      <c r="BI36" s="46" t="n">
        <v>0.904345095157623</v>
      </c>
      <c r="BJ36" s="46" t="n">
        <v>0.906955301761627</v>
      </c>
      <c r="BK36" s="47"/>
    </row>
    <row r="37" customFormat="false" ht="10.5" hidden="false" customHeight="false" outlineLevel="0" collapsed="false">
      <c r="A37" s="0" t="s">
        <v>677</v>
      </c>
      <c r="B37" s="0" t="s">
        <v>678</v>
      </c>
      <c r="C37" s="21" t="n">
        <v>16.4056129455566</v>
      </c>
      <c r="D37" s="21" t="n">
        <v>16.3606777191162</v>
      </c>
      <c r="E37" s="22" t="n">
        <v>16.9145164489746</v>
      </c>
      <c r="F37" s="22" t="n">
        <v>17.6020660400391</v>
      </c>
      <c r="G37" s="22" t="n">
        <v>18.1465473175049</v>
      </c>
      <c r="H37" s="22" t="n">
        <v>17.7392330169678</v>
      </c>
      <c r="I37" s="22" t="n">
        <v>17.8128395080566</v>
      </c>
      <c r="J37" s="22" t="n">
        <v>18.0529346466064</v>
      </c>
      <c r="K37" s="22" t="n">
        <v>17.6495342254639</v>
      </c>
      <c r="L37" s="22" t="n">
        <v>17.4619998931885</v>
      </c>
      <c r="M37" s="22" t="n">
        <v>17.6591320037842</v>
      </c>
      <c r="N37" s="22" t="n">
        <v>17.9559669494629</v>
      </c>
      <c r="O37" s="22" t="n">
        <v>16.7725791931152</v>
      </c>
      <c r="P37" s="22" t="n">
        <v>16.6935520172119</v>
      </c>
      <c r="Q37" s="22" t="n">
        <v>17.1789989471436</v>
      </c>
      <c r="R37" s="22" t="n">
        <v>18.043399810791</v>
      </c>
      <c r="S37" s="22" t="n">
        <v>18.3654193878174</v>
      </c>
      <c r="T37" s="22" t="n">
        <v>18.3206996917725</v>
      </c>
      <c r="U37" s="22" t="n">
        <v>18.4017086029053</v>
      </c>
      <c r="V37" s="22" t="n">
        <v>18.5005798339844</v>
      </c>
      <c r="W37" s="22" t="n">
        <v>17.3032989501953</v>
      </c>
      <c r="X37" s="22" t="n">
        <v>17.641580581665</v>
      </c>
      <c r="Y37" s="22" t="n">
        <v>17.9926319122314</v>
      </c>
      <c r="Z37" s="22" t="n">
        <v>18.487096786499</v>
      </c>
      <c r="AA37" s="22" t="n">
        <v>17.378511428833</v>
      </c>
      <c r="AB37" s="22" t="n">
        <v>17.55735206604</v>
      </c>
      <c r="AC37" s="22" t="n">
        <v>17.5852527618408</v>
      </c>
      <c r="AD37" s="22" t="n">
        <v>18.5268974304199</v>
      </c>
      <c r="AE37" s="22" t="n">
        <v>18.614574432373</v>
      </c>
      <c r="AF37" s="22" t="n">
        <v>19.0633296966553</v>
      </c>
      <c r="AG37" s="22" t="n">
        <v>18.5437393188477</v>
      </c>
      <c r="AH37" s="22" t="n">
        <v>18.3266735076904</v>
      </c>
      <c r="AI37" s="22" t="n">
        <v>16.6083297729492</v>
      </c>
      <c r="AJ37" s="22" t="n">
        <v>16.073413848877</v>
      </c>
      <c r="AK37" s="22" t="n">
        <v>17.5453643798828</v>
      </c>
      <c r="AL37" s="22" t="n">
        <v>17.7710590362549</v>
      </c>
      <c r="AM37" s="22" t="n">
        <v>17.2790603637695</v>
      </c>
      <c r="AN37" s="22" t="n">
        <v>17.1515998840332</v>
      </c>
      <c r="AO37" s="22" t="n">
        <v>16.9150276184082</v>
      </c>
      <c r="AP37" s="22" t="n">
        <v>17.3715305328369</v>
      </c>
      <c r="AQ37" s="22" t="n">
        <v>18.2769622802734</v>
      </c>
      <c r="AR37" s="22" t="n">
        <v>18.8279304504395</v>
      </c>
      <c r="AS37" s="22" t="n">
        <v>18.49289894104</v>
      </c>
      <c r="AT37" s="22" t="n">
        <v>18.7774829864502</v>
      </c>
      <c r="AU37" s="22" t="n">
        <v>18.4828662872314</v>
      </c>
      <c r="AV37" s="22" t="n">
        <v>17.6425876617432</v>
      </c>
      <c r="AW37" s="22" t="n">
        <v>17.6919059753418</v>
      </c>
      <c r="AX37" s="23" t="n">
        <v>18.1162395477295</v>
      </c>
      <c r="AY37" s="23" t="n">
        <v>17.2110691070557</v>
      </c>
      <c r="AZ37" s="23" t="n">
        <v>17.246509552002</v>
      </c>
      <c r="BA37" s="23" t="n">
        <v>17.656379699707</v>
      </c>
      <c r="BB37" s="23" t="n">
        <v>18.3635807037354</v>
      </c>
      <c r="BC37" s="23" t="n">
        <v>18.734769821167</v>
      </c>
      <c r="BD37" s="23" t="n">
        <v>18.772310256958</v>
      </c>
      <c r="BE37" s="23" t="n">
        <v>18.7460403442383</v>
      </c>
      <c r="BF37" s="23" t="n">
        <v>18.6540699005127</v>
      </c>
      <c r="BG37" s="23" t="n">
        <v>18.17160987854</v>
      </c>
      <c r="BH37" s="23" t="n">
        <v>17.8479804992676</v>
      </c>
      <c r="BI37" s="23" t="n">
        <v>18.1830806732178</v>
      </c>
      <c r="BJ37" s="23" t="n">
        <v>18.425329208374</v>
      </c>
      <c r="BK37" s="24"/>
    </row>
    <row r="38" customFormat="false" ht="10.5" hidden="false" customHeight="false" outlineLevel="0" collapsed="false"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</row>
    <row r="39" customFormat="false" ht="10.5" hidden="false" customHeight="false" outlineLevel="0" collapsed="false">
      <c r="B39" s="8" t="s">
        <v>679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U39" s="1"/>
      <c r="AV39" s="1"/>
      <c r="AW39" s="1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0.5" hidden="false" customHeight="false" outlineLevel="0" collapsed="false">
      <c r="A40" s="0" t="s">
        <v>53</v>
      </c>
      <c r="B40" s="0" t="s">
        <v>54</v>
      </c>
      <c r="C40" s="21" t="n">
        <v>8.4135160446167</v>
      </c>
      <c r="D40" s="21" t="n">
        <v>8.52546405792236</v>
      </c>
      <c r="E40" s="22" t="n">
        <v>8.60167789459229</v>
      </c>
      <c r="F40" s="22" t="n">
        <v>8.83803367614746</v>
      </c>
      <c r="G40" s="22" t="n">
        <v>9.0417423248291</v>
      </c>
      <c r="H40" s="22" t="n">
        <v>9.17016696929932</v>
      </c>
      <c r="I40" s="22" t="n">
        <v>9.19167709350586</v>
      </c>
      <c r="J40" s="22" t="n">
        <v>9.41145133972168</v>
      </c>
      <c r="K40" s="22" t="n">
        <v>8.9258337020874</v>
      </c>
      <c r="L40" s="22" t="n">
        <v>9.10761260986328</v>
      </c>
      <c r="M40" s="22" t="n">
        <v>8.94553375244141</v>
      </c>
      <c r="N40" s="22" t="n">
        <v>9.01093578338623</v>
      </c>
      <c r="O40" s="22" t="n">
        <v>8.70499992370606</v>
      </c>
      <c r="P40" s="22" t="n">
        <v>8.83751678466797</v>
      </c>
      <c r="Q40" s="22" t="n">
        <v>9.02403259277344</v>
      </c>
      <c r="R40" s="22" t="n">
        <v>9.12590026855469</v>
      </c>
      <c r="S40" s="22" t="n">
        <v>9.17941951751709</v>
      </c>
      <c r="T40" s="22" t="n">
        <v>9.32180023193359</v>
      </c>
      <c r="U40" s="22" t="n">
        <v>9.35745143890381</v>
      </c>
      <c r="V40" s="22" t="n">
        <v>9.32661247253418</v>
      </c>
      <c r="W40" s="22" t="n">
        <v>9.01546669006348</v>
      </c>
      <c r="X40" s="22" t="n">
        <v>9.09683895111084</v>
      </c>
      <c r="Y40" s="22" t="n">
        <v>9.05513286590576</v>
      </c>
      <c r="Z40" s="22" t="n">
        <v>9.20554828643799</v>
      </c>
      <c r="AA40" s="22" t="n">
        <v>8.81257820129395</v>
      </c>
      <c r="AB40" s="22" t="n">
        <v>8.86142349243164</v>
      </c>
      <c r="AC40" s="22" t="n">
        <v>8.99359130859375</v>
      </c>
      <c r="AD40" s="22" t="n">
        <v>9.12757587432861</v>
      </c>
      <c r="AE40" s="22" t="n">
        <v>9.27832508087158</v>
      </c>
      <c r="AF40" s="22" t="n">
        <v>9.37260913848877</v>
      </c>
      <c r="AG40" s="22" t="n">
        <v>9.53379440307617</v>
      </c>
      <c r="AH40" s="22" t="n">
        <v>9.53711986541748</v>
      </c>
      <c r="AI40" s="22" t="n">
        <v>8.91514682769775</v>
      </c>
      <c r="AJ40" s="22" t="n">
        <v>9.03616809844971</v>
      </c>
      <c r="AK40" s="22" t="n">
        <v>9.11506080627441</v>
      </c>
      <c r="AL40" s="22" t="n">
        <v>9.29551219940186</v>
      </c>
      <c r="AM40" s="22" t="n">
        <v>8.72672748565674</v>
      </c>
      <c r="AN40" s="22" t="n">
        <v>8.83599758148193</v>
      </c>
      <c r="AO40" s="22" t="n">
        <v>9.1294469833374</v>
      </c>
      <c r="AP40" s="22" t="n">
        <v>9.13967132568359</v>
      </c>
      <c r="AQ40" s="22" t="n">
        <v>9.31234169006348</v>
      </c>
      <c r="AR40" s="22" t="n">
        <v>9.43957901000977</v>
      </c>
      <c r="AS40" s="22" t="n">
        <v>9.58326530456543</v>
      </c>
      <c r="AT40" s="22" t="n">
        <v>9.58500003814697</v>
      </c>
      <c r="AU40" s="22" t="n">
        <v>9.22200012207031</v>
      </c>
      <c r="AV40" s="22" t="n">
        <v>9.37567710876465</v>
      </c>
      <c r="AW40" s="22" t="n">
        <v>9.26346683502197</v>
      </c>
      <c r="AX40" s="23" t="n">
        <v>9.39822769165039</v>
      </c>
      <c r="AY40" s="23" t="n">
        <v>8.90773391723633</v>
      </c>
      <c r="AZ40" s="23" t="n">
        <v>9.05995464324951</v>
      </c>
      <c r="BA40" s="23" t="n">
        <v>9.20429420471191</v>
      </c>
      <c r="BB40" s="23" t="n">
        <v>9.32090759277344</v>
      </c>
      <c r="BC40" s="23" t="n">
        <v>9.45058345794678</v>
      </c>
      <c r="BD40" s="23" t="n">
        <v>9.55414199829102</v>
      </c>
      <c r="BE40" s="23" t="n">
        <v>9.65480136871338</v>
      </c>
      <c r="BF40" s="23" t="n">
        <v>9.69155788421631</v>
      </c>
      <c r="BG40" s="23" t="n">
        <v>9.25789928436279</v>
      </c>
      <c r="BH40" s="23" t="n">
        <v>9.35549736022949</v>
      </c>
      <c r="BI40" s="23" t="n">
        <v>9.32836723327637</v>
      </c>
      <c r="BJ40" s="23" t="n">
        <v>9.45215606689453</v>
      </c>
      <c r="BK40" s="24"/>
    </row>
    <row r="41" customFormat="false" ht="10.5" hidden="false" customHeight="false" outlineLevel="0" collapsed="false">
      <c r="A41" s="0" t="s">
        <v>133</v>
      </c>
      <c r="B41" s="0" t="s">
        <v>134</v>
      </c>
      <c r="C41" s="21" t="n">
        <v>1.50655603408813</v>
      </c>
      <c r="D41" s="21" t="n">
        <v>1.58065497875214</v>
      </c>
      <c r="E41" s="22" t="n">
        <v>1.56741297245026</v>
      </c>
      <c r="F41" s="22" t="n">
        <v>1.52052199840546</v>
      </c>
      <c r="G41" s="22" t="n">
        <v>1.46994698047638</v>
      </c>
      <c r="H41" s="22" t="n">
        <v>1.56520795822144</v>
      </c>
      <c r="I41" s="22" t="n">
        <v>1.60657799243927</v>
      </c>
      <c r="J41" s="22" t="n">
        <v>1.6612149477005</v>
      </c>
      <c r="K41" s="22" t="n">
        <v>1.58069801330566</v>
      </c>
      <c r="L41" s="22" t="n">
        <v>1.58044004440308</v>
      </c>
      <c r="M41" s="22" t="n">
        <v>1.63107097148895</v>
      </c>
      <c r="N41" s="22" t="n">
        <v>1.66352605819702</v>
      </c>
      <c r="O41" s="22" t="n">
        <v>1.5053870677948</v>
      </c>
      <c r="P41" s="22" t="n">
        <v>1.67200005054474</v>
      </c>
      <c r="Q41" s="22" t="n">
        <v>1.56025803089142</v>
      </c>
      <c r="R41" s="22" t="n">
        <v>1.57126665115356</v>
      </c>
      <c r="S41" s="22" t="n">
        <v>1.59583866596222</v>
      </c>
      <c r="T41" s="22" t="n">
        <v>1.6690000295639</v>
      </c>
      <c r="U41" s="22" t="n">
        <v>1.65780639648438</v>
      </c>
      <c r="V41" s="22" t="n">
        <v>1.73025810718536</v>
      </c>
      <c r="W41" s="22" t="n">
        <v>1.61119997501373</v>
      </c>
      <c r="X41" s="22" t="n">
        <v>1.64109683036804</v>
      </c>
      <c r="Y41" s="22" t="n">
        <v>1.70439994335175</v>
      </c>
      <c r="Z41" s="22" t="n">
        <v>1.64493548870087</v>
      </c>
      <c r="AA41" s="22" t="n">
        <v>1.53629672527313</v>
      </c>
      <c r="AB41" s="22" t="n">
        <v>1.74271178245544</v>
      </c>
      <c r="AC41" s="22" t="n">
        <v>1.72612679004669</v>
      </c>
      <c r="AD41" s="22" t="n">
        <v>1.61382579803467</v>
      </c>
      <c r="AE41" s="22" t="n">
        <v>1.67405843734741</v>
      </c>
      <c r="AF41" s="22" t="n">
        <v>1.6886078119278</v>
      </c>
      <c r="AG41" s="22" t="n">
        <v>1.7250337600708</v>
      </c>
      <c r="AH41" s="22" t="n">
        <v>1.7433123588562</v>
      </c>
      <c r="AI41" s="22" t="n">
        <v>1.67043471336365</v>
      </c>
      <c r="AJ41" s="22" t="n">
        <v>1.65459609031677</v>
      </c>
      <c r="AK41" s="22" t="n">
        <v>1.61896967887878</v>
      </c>
      <c r="AL41" s="22" t="n">
        <v>1.75607299804688</v>
      </c>
      <c r="AM41" s="22" t="n">
        <v>1.52885723114014</v>
      </c>
      <c r="AN41" s="22" t="n">
        <v>1.53884255886078</v>
      </c>
      <c r="AO41" s="22" t="n">
        <v>1.56748688220978</v>
      </c>
      <c r="AP41" s="22" t="n">
        <v>1.64696443080902</v>
      </c>
      <c r="AQ41" s="22" t="n">
        <v>1.64118361473084</v>
      </c>
      <c r="AR41" s="22" t="n">
        <v>1.70242238044739</v>
      </c>
      <c r="AS41" s="22" t="n">
        <v>1.69795489311218</v>
      </c>
      <c r="AT41" s="22" t="n">
        <v>1.61800003051758</v>
      </c>
      <c r="AU41" s="22" t="n">
        <v>1.67799997329712</v>
      </c>
      <c r="AV41" s="22" t="n">
        <v>1.68883872032166</v>
      </c>
      <c r="AW41" s="22" t="n">
        <v>1.60776662826538</v>
      </c>
      <c r="AX41" s="23" t="n">
        <v>1.69469702243805</v>
      </c>
      <c r="AY41" s="23" t="n">
        <v>1.5706479549408</v>
      </c>
      <c r="AZ41" s="23" t="n">
        <v>1.63197004795074</v>
      </c>
      <c r="BA41" s="23" t="n">
        <v>1.63951301574707</v>
      </c>
      <c r="BB41" s="23" t="n">
        <v>1.63878905773163</v>
      </c>
      <c r="BC41" s="23" t="n">
        <v>1.61982095241547</v>
      </c>
      <c r="BD41" s="23" t="n">
        <v>1.69342195987701</v>
      </c>
      <c r="BE41" s="23" t="n">
        <v>1.72620797157288</v>
      </c>
      <c r="BF41" s="23" t="n">
        <v>1.73897397518158</v>
      </c>
      <c r="BG41" s="23" t="n">
        <v>1.67038404941559</v>
      </c>
      <c r="BH41" s="23" t="n">
        <v>1.66723799705505</v>
      </c>
      <c r="BI41" s="23" t="n">
        <v>1.6783629655838</v>
      </c>
      <c r="BJ41" s="23" t="n">
        <v>1.7085839509964</v>
      </c>
      <c r="BK41" s="24"/>
    </row>
    <row r="42" customFormat="false" ht="10.5" hidden="false" customHeight="false" outlineLevel="0" collapsed="false">
      <c r="A42" s="0" t="s">
        <v>173</v>
      </c>
      <c r="B42" s="0" t="s">
        <v>174</v>
      </c>
      <c r="C42" s="21" t="n">
        <v>4.30136823654175</v>
      </c>
      <c r="D42" s="21" t="n">
        <v>4.3622350692749</v>
      </c>
      <c r="E42" s="22" t="n">
        <v>4.00141906738281</v>
      </c>
      <c r="F42" s="22" t="n">
        <v>3.95099306106567</v>
      </c>
      <c r="G42" s="22" t="n">
        <v>3.65081882476807</v>
      </c>
      <c r="H42" s="22" t="n">
        <v>3.78102803230286</v>
      </c>
      <c r="I42" s="22" t="n">
        <v>3.680419921875</v>
      </c>
      <c r="J42" s="22" t="n">
        <v>3.75235509872437</v>
      </c>
      <c r="K42" s="22" t="n">
        <v>3.87120604515076</v>
      </c>
      <c r="L42" s="22" t="n">
        <v>3.94466590881348</v>
      </c>
      <c r="M42" s="22" t="n">
        <v>3.8237190246582</v>
      </c>
      <c r="N42" s="22" t="n">
        <v>4.03738975524902</v>
      </c>
      <c r="O42" s="22" t="n">
        <v>4.33361291885376</v>
      </c>
      <c r="P42" s="22" t="n">
        <v>4.23206901550293</v>
      </c>
      <c r="Q42" s="22" t="n">
        <v>4.15232276916504</v>
      </c>
      <c r="R42" s="22" t="n">
        <v>4.14486646652222</v>
      </c>
      <c r="S42" s="22" t="n">
        <v>3.83967733383179</v>
      </c>
      <c r="T42" s="22" t="n">
        <v>3.88813328742981</v>
      </c>
      <c r="U42" s="22" t="n">
        <v>3.82693552970886</v>
      </c>
      <c r="V42" s="22" t="n">
        <v>3.88738703727722</v>
      </c>
      <c r="W42" s="22" t="n">
        <v>4.06493330001831</v>
      </c>
      <c r="X42" s="22" t="n">
        <v>4.10412883758545</v>
      </c>
      <c r="Y42" s="22" t="n">
        <v>4.05830001831055</v>
      </c>
      <c r="Z42" s="22" t="n">
        <v>4.17551612854004</v>
      </c>
      <c r="AA42" s="22" t="n">
        <v>4.22269725799561</v>
      </c>
      <c r="AB42" s="22" t="n">
        <v>4.20197296142578</v>
      </c>
      <c r="AC42" s="22" t="n">
        <v>4.3491702079773</v>
      </c>
      <c r="AD42" s="22" t="n">
        <v>4.10146808624268</v>
      </c>
      <c r="AE42" s="22" t="n">
        <v>4.03705644607544</v>
      </c>
      <c r="AF42" s="22" t="n">
        <v>4.038254737854</v>
      </c>
      <c r="AG42" s="22" t="n">
        <v>3.85408711433411</v>
      </c>
      <c r="AH42" s="22" t="n">
        <v>4.01996040344238</v>
      </c>
      <c r="AI42" s="22" t="n">
        <v>4.11550188064575</v>
      </c>
      <c r="AJ42" s="22" t="n">
        <v>4.07925462722778</v>
      </c>
      <c r="AK42" s="22" t="n">
        <v>4.06081438064575</v>
      </c>
      <c r="AL42" s="22" t="n">
        <v>4.33898735046387</v>
      </c>
      <c r="AM42" s="22" t="n">
        <v>4.16075849533081</v>
      </c>
      <c r="AN42" s="22" t="n">
        <v>4.31839084625244</v>
      </c>
      <c r="AO42" s="22" t="n">
        <v>4.48132944107056</v>
      </c>
      <c r="AP42" s="22" t="n">
        <v>4.06900262832642</v>
      </c>
      <c r="AQ42" s="22" t="n">
        <v>4.06196308135986</v>
      </c>
      <c r="AR42" s="22" t="n">
        <v>4.00722455978394</v>
      </c>
      <c r="AS42" s="22" t="n">
        <v>3.90578436851501</v>
      </c>
      <c r="AT42" s="22" t="n">
        <v>4.21500015258789</v>
      </c>
      <c r="AU42" s="22" t="n">
        <v>4.11800003051758</v>
      </c>
      <c r="AV42" s="22" t="n">
        <v>4.4255805015564</v>
      </c>
      <c r="AW42" s="22" t="n">
        <v>4.33319997787476</v>
      </c>
      <c r="AX42" s="23" t="n">
        <v>4.37865114212036</v>
      </c>
      <c r="AY42" s="23" t="n">
        <v>4.57323884963989</v>
      </c>
      <c r="AZ42" s="23" t="n">
        <v>4.44986581802368</v>
      </c>
      <c r="BA42" s="23" t="n">
        <v>4.39093685150147</v>
      </c>
      <c r="BB42" s="23" t="n">
        <v>4.28666591644287</v>
      </c>
      <c r="BC42" s="23" t="n">
        <v>4.13739204406738</v>
      </c>
      <c r="BD42" s="23" t="n">
        <v>4.13026523590088</v>
      </c>
      <c r="BE42" s="23" t="n">
        <v>4.08070087432861</v>
      </c>
      <c r="BF42" s="23" t="n">
        <v>4.17038488388062</v>
      </c>
      <c r="BG42" s="23" t="n">
        <v>4.19628095626831</v>
      </c>
      <c r="BH42" s="23" t="n">
        <v>4.31467008590698</v>
      </c>
      <c r="BI42" s="23" t="n">
        <v>4.29327201843262</v>
      </c>
      <c r="BJ42" s="23" t="n">
        <v>4.37858486175537</v>
      </c>
      <c r="BK42" s="24"/>
    </row>
    <row r="43" customFormat="false" ht="10.5" hidden="false" customHeight="false" outlineLevel="0" collapsed="false">
      <c r="A43" s="0" t="s">
        <v>191</v>
      </c>
      <c r="B43" s="0" t="s">
        <v>192</v>
      </c>
      <c r="C43" s="21" t="n">
        <v>0.769644021987915</v>
      </c>
      <c r="D43" s="21" t="n">
        <v>0.887795984745026</v>
      </c>
      <c r="E43" s="22" t="n">
        <v>0.922555029392242</v>
      </c>
      <c r="F43" s="22" t="n">
        <v>0.778230011463165</v>
      </c>
      <c r="G43" s="22" t="n">
        <v>0.673321008682251</v>
      </c>
      <c r="H43" s="22" t="n">
        <v>0.692634999752045</v>
      </c>
      <c r="I43" s="22" t="n">
        <v>0.776605010032654</v>
      </c>
      <c r="J43" s="22" t="n">
        <v>0.897054016590118</v>
      </c>
      <c r="K43" s="22" t="n">
        <v>0.659657001495361</v>
      </c>
      <c r="L43" s="22" t="n">
        <v>0.715655028820038</v>
      </c>
      <c r="M43" s="22" t="n">
        <v>0.703239977359772</v>
      </c>
      <c r="N43" s="22" t="n">
        <v>0.792150020599365</v>
      </c>
      <c r="O43" s="22" t="n">
        <v>0.979774177074432</v>
      </c>
      <c r="P43" s="22" t="n">
        <v>0.987999975681305</v>
      </c>
      <c r="Q43" s="22" t="n">
        <v>0.881870985031128</v>
      </c>
      <c r="R43" s="22" t="n">
        <v>0.828766644001007</v>
      </c>
      <c r="S43" s="22" t="n">
        <v>0.776774168014526</v>
      </c>
      <c r="T43" s="22" t="n">
        <v>0.823866665363312</v>
      </c>
      <c r="U43" s="22" t="n">
        <v>0.901354849338532</v>
      </c>
      <c r="V43" s="22" t="n">
        <v>0.778064489364624</v>
      </c>
      <c r="W43" s="22" t="n">
        <v>0.78383332490921</v>
      </c>
      <c r="X43" s="22" t="n">
        <v>0.858322560787201</v>
      </c>
      <c r="Y43" s="22" t="n">
        <v>0.860899984836578</v>
      </c>
      <c r="Z43" s="22" t="n">
        <v>0.917709648609161</v>
      </c>
      <c r="AA43" s="22" t="n">
        <v>1.01016616821289</v>
      </c>
      <c r="AB43" s="22" t="n">
        <v>0.925344586372376</v>
      </c>
      <c r="AC43" s="22" t="n">
        <v>0.768323302268982</v>
      </c>
      <c r="AD43" s="22" t="n">
        <v>0.800425291061401</v>
      </c>
      <c r="AE43" s="22" t="n">
        <v>0.733279287815094</v>
      </c>
      <c r="AF43" s="22" t="n">
        <v>0.829050481319428</v>
      </c>
      <c r="AG43" s="22" t="n">
        <v>0.902660608291626</v>
      </c>
      <c r="AH43" s="22" t="n">
        <v>1.05099809169769</v>
      </c>
      <c r="AI43" s="22" t="n">
        <v>1.02538788318634</v>
      </c>
      <c r="AJ43" s="22" t="n">
        <v>0.99049323797226</v>
      </c>
      <c r="AK43" s="22" t="n">
        <v>0.977354764938355</v>
      </c>
      <c r="AL43" s="22" t="n">
        <v>1.02521240711212</v>
      </c>
      <c r="AM43" s="22" t="n">
        <v>0.86068993806839</v>
      </c>
      <c r="AN43" s="22" t="n">
        <v>0.773199141025543</v>
      </c>
      <c r="AO43" s="22" t="n">
        <v>0.829878389835358</v>
      </c>
      <c r="AP43" s="22" t="n">
        <v>0.681555271148682</v>
      </c>
      <c r="AQ43" s="22" t="n">
        <v>0.600132346153259</v>
      </c>
      <c r="AR43" s="22" t="n">
        <v>0.598664104938507</v>
      </c>
      <c r="AS43" s="22" t="n">
        <v>0.662680149078369</v>
      </c>
      <c r="AT43" s="22" t="n">
        <v>0.755999982357025</v>
      </c>
      <c r="AU43" s="22" t="n">
        <v>0.546999990940094</v>
      </c>
      <c r="AV43" s="22" t="n">
        <v>0.603645145893097</v>
      </c>
      <c r="AW43" s="22" t="n">
        <v>0.616733312606812</v>
      </c>
      <c r="AX43" s="23" t="n">
        <v>0.739929676055908</v>
      </c>
      <c r="AY43" s="23" t="n">
        <v>0.729198276996613</v>
      </c>
      <c r="AZ43" s="23" t="n">
        <v>0.828771710395813</v>
      </c>
      <c r="BA43" s="23" t="n">
        <v>0.727724492549896</v>
      </c>
      <c r="BB43" s="23" t="n">
        <v>0.770609200000763</v>
      </c>
      <c r="BC43" s="23" t="n">
        <v>0.66356498003006</v>
      </c>
      <c r="BD43" s="23" t="n">
        <v>0.723747670650482</v>
      </c>
      <c r="BE43" s="23" t="n">
        <v>0.725215911865234</v>
      </c>
      <c r="BF43" s="23" t="n">
        <v>0.711209774017334</v>
      </c>
      <c r="BG43" s="23" t="n">
        <v>0.675846219062805</v>
      </c>
      <c r="BH43" s="23" t="n">
        <v>0.748664915561676</v>
      </c>
      <c r="BI43" s="23" t="n">
        <v>0.74174302816391</v>
      </c>
      <c r="BJ43" s="23" t="n">
        <v>0.783549308776856</v>
      </c>
      <c r="BK43" s="24"/>
    </row>
    <row r="44" customFormat="false" ht="10.5" hidden="false" customHeight="false" outlineLevel="0" collapsed="false">
      <c r="A44" s="0" t="s">
        <v>680</v>
      </c>
      <c r="B44" s="0" t="s">
        <v>681</v>
      </c>
      <c r="C44" s="21" t="n">
        <v>0.273999989032745</v>
      </c>
      <c r="D44" s="21" t="n">
        <v>0.316000014543533</v>
      </c>
      <c r="E44" s="22" t="n">
        <v>0.305000007152557</v>
      </c>
      <c r="F44" s="22" t="n">
        <v>0.439000010490418</v>
      </c>
      <c r="G44" s="22" t="n">
        <v>0.52700001001358</v>
      </c>
      <c r="H44" s="22" t="n">
        <v>0.660000026226044</v>
      </c>
      <c r="I44" s="22" t="n">
        <v>0.717000007629395</v>
      </c>
      <c r="J44" s="22" t="n">
        <v>0.708000004291534</v>
      </c>
      <c r="K44" s="22" t="n">
        <v>0.690999984741211</v>
      </c>
      <c r="L44" s="22" t="n">
        <v>0.638000011444092</v>
      </c>
      <c r="M44" s="22" t="n">
        <v>0.453999996185303</v>
      </c>
      <c r="N44" s="22" t="n">
        <v>0.301999986171722</v>
      </c>
      <c r="O44" s="22" t="n">
        <v>0.264999985694885</v>
      </c>
      <c r="P44" s="22" t="n">
        <v>0.291999995708466</v>
      </c>
      <c r="Q44" s="22" t="n">
        <v>0.395999997854233</v>
      </c>
      <c r="R44" s="22" t="n">
        <v>0.527999997138977</v>
      </c>
      <c r="S44" s="22" t="n">
        <v>0.558000028133392</v>
      </c>
      <c r="T44" s="22" t="n">
        <v>0.694000005722046</v>
      </c>
      <c r="U44" s="22" t="n">
        <v>0.736999988555908</v>
      </c>
      <c r="V44" s="22" t="n">
        <v>0.787999987602234</v>
      </c>
      <c r="W44" s="22" t="n">
        <v>0.721000015735626</v>
      </c>
      <c r="X44" s="22" t="n">
        <v>0.609000027179718</v>
      </c>
      <c r="Y44" s="22" t="n">
        <v>0.486000001430512</v>
      </c>
      <c r="Z44" s="22" t="n">
        <v>0.361999988555908</v>
      </c>
      <c r="AA44" s="22" t="n">
        <v>0.330181002616882</v>
      </c>
      <c r="AB44" s="22" t="n">
        <v>0.302942991256714</v>
      </c>
      <c r="AC44" s="22" t="n">
        <v>0.385688990354538</v>
      </c>
      <c r="AD44" s="22" t="n">
        <v>0.450785011053085</v>
      </c>
      <c r="AE44" s="22" t="n">
        <v>0.571366012096405</v>
      </c>
      <c r="AF44" s="22" t="n">
        <v>0.829024970531464</v>
      </c>
      <c r="AG44" s="22" t="n">
        <v>0.680064976215363</v>
      </c>
      <c r="AH44" s="22" t="n">
        <v>0.774057984352112</v>
      </c>
      <c r="AI44" s="22" t="n">
        <v>0.67118102312088</v>
      </c>
      <c r="AJ44" s="22" t="n">
        <v>0.630201995372772</v>
      </c>
      <c r="AK44" s="22" t="n">
        <v>0.59925901889801</v>
      </c>
      <c r="AL44" s="22" t="n">
        <v>0.319175988435745</v>
      </c>
      <c r="AM44" s="22" t="n">
        <v>0.273793011903763</v>
      </c>
      <c r="AN44" s="22" t="n">
        <v>0.317306995391846</v>
      </c>
      <c r="AO44" s="22" t="n">
        <v>0.411826997995377</v>
      </c>
      <c r="AP44" s="22" t="n">
        <v>0.501417994499207</v>
      </c>
      <c r="AQ44" s="22" t="n">
        <v>0.628291010856628</v>
      </c>
      <c r="AR44" s="22" t="n">
        <v>0.685279011726379</v>
      </c>
      <c r="AS44" s="22" t="n">
        <v>0.650242984294891</v>
      </c>
      <c r="AT44" s="22" t="n">
        <v>0.700999975204468</v>
      </c>
      <c r="AU44" s="22" t="n">
        <v>0.717793226242065</v>
      </c>
      <c r="AV44" s="22" t="n">
        <v>0.637552499771118</v>
      </c>
      <c r="AW44" s="22" t="n">
        <v>0.501147031784058</v>
      </c>
      <c r="AX44" s="23" t="n">
        <v>0.322708010673523</v>
      </c>
      <c r="AY44" s="23" t="n">
        <v>0.291307598352432</v>
      </c>
      <c r="AZ44" s="23" t="n">
        <v>0.318583697080612</v>
      </c>
      <c r="BA44" s="23" t="n">
        <v>0.36838099360466</v>
      </c>
      <c r="BB44" s="23" t="n">
        <v>0.491526395082474</v>
      </c>
      <c r="BC44" s="23" t="n">
        <v>0.591154873371124</v>
      </c>
      <c r="BD44" s="23" t="n">
        <v>0.712999582290649</v>
      </c>
      <c r="BE44" s="23" t="n">
        <v>0.727995216846466</v>
      </c>
      <c r="BF44" s="23" t="n">
        <v>0.764483690261841</v>
      </c>
      <c r="BG44" s="23" t="n">
        <v>0.712521612644196</v>
      </c>
      <c r="BH44" s="23" t="n">
        <v>0.657871782779694</v>
      </c>
      <c r="BI44" s="23" t="n">
        <v>0.513960897922516</v>
      </c>
      <c r="BJ44" s="23" t="n">
        <v>0.327914386987686</v>
      </c>
      <c r="BK44" s="24"/>
    </row>
    <row r="45" customFormat="false" ht="10.5" hidden="false" customHeight="false" outlineLevel="0" collapsed="false">
      <c r="A45" s="0" t="s">
        <v>682</v>
      </c>
      <c r="B45" s="0" t="s">
        <v>683</v>
      </c>
      <c r="C45" s="21" t="n">
        <v>0.381000012159348</v>
      </c>
      <c r="D45" s="21" t="n">
        <v>0.400000005960465</v>
      </c>
      <c r="E45" s="22" t="n">
        <v>0.435000002384186</v>
      </c>
      <c r="F45" s="22" t="n">
        <v>0.479999989271164</v>
      </c>
      <c r="G45" s="22" t="n">
        <v>0.40200001001358</v>
      </c>
      <c r="H45" s="22" t="n">
        <v>0.488999992609024</v>
      </c>
      <c r="I45" s="22" t="n">
        <v>0.495000004768372</v>
      </c>
      <c r="J45" s="22" t="n">
        <v>0.425000011920929</v>
      </c>
      <c r="K45" s="22" t="n">
        <v>0.467000007629395</v>
      </c>
      <c r="L45" s="22" t="n">
        <v>0.486999988555908</v>
      </c>
      <c r="M45" s="22" t="n">
        <v>0.48199999332428</v>
      </c>
      <c r="N45" s="22" t="n">
        <v>0.510999977588654</v>
      </c>
      <c r="O45" s="22" t="n">
        <v>0.507000029087067</v>
      </c>
      <c r="P45" s="22" t="n">
        <v>0.386999994516373</v>
      </c>
      <c r="Q45" s="22" t="n">
        <v>0.476000010967255</v>
      </c>
      <c r="R45" s="22" t="n">
        <v>0.46000000834465</v>
      </c>
      <c r="S45" s="22" t="n">
        <v>0.640999972820282</v>
      </c>
      <c r="T45" s="22" t="n">
        <v>0.541000008583069</v>
      </c>
      <c r="U45" s="22" t="n">
        <v>0.483000010251999</v>
      </c>
      <c r="V45" s="22" t="n">
        <v>0.555999994277954</v>
      </c>
      <c r="W45" s="22" t="n">
        <v>0.561999976634979</v>
      </c>
      <c r="X45" s="22" t="n">
        <v>0.497999995946884</v>
      </c>
      <c r="Y45" s="22" t="n">
        <v>0.597000002861023</v>
      </c>
      <c r="Z45" s="22" t="n">
        <v>0.575999975204468</v>
      </c>
      <c r="AA45" s="22" t="n">
        <v>0.491921007633209</v>
      </c>
      <c r="AB45" s="22" t="n">
        <v>0.496250987052918</v>
      </c>
      <c r="AC45" s="22" t="n">
        <v>0.500358998775482</v>
      </c>
      <c r="AD45" s="22" t="n">
        <v>0.551944017410278</v>
      </c>
      <c r="AE45" s="22" t="n">
        <v>0.583006978034973</v>
      </c>
      <c r="AF45" s="22" t="n">
        <v>0.523796021938324</v>
      </c>
      <c r="AG45" s="22" t="n">
        <v>0.56852799654007</v>
      </c>
      <c r="AH45" s="22" t="n">
        <v>0.508055984973908</v>
      </c>
      <c r="AI45" s="22" t="n">
        <v>0.487890005111694</v>
      </c>
      <c r="AJ45" s="22" t="n">
        <v>0.427139014005661</v>
      </c>
      <c r="AK45" s="22" t="n">
        <v>0.518198013305664</v>
      </c>
      <c r="AL45" s="22" t="n">
        <v>0.5242879986763</v>
      </c>
      <c r="AM45" s="22" t="n">
        <v>0.477396011352539</v>
      </c>
      <c r="AN45" s="22" t="n">
        <v>0.402193993330002</v>
      </c>
      <c r="AO45" s="22" t="n">
        <v>0.514819979667664</v>
      </c>
      <c r="AP45" s="22" t="n">
        <v>0.43970400094986</v>
      </c>
      <c r="AQ45" s="22" t="n">
        <v>0.482120990753174</v>
      </c>
      <c r="AR45" s="22" t="n">
        <v>0.548515021800995</v>
      </c>
      <c r="AS45" s="22" t="n">
        <v>0.483321011066437</v>
      </c>
      <c r="AT45" s="22" t="n">
        <v>0.535000026226044</v>
      </c>
      <c r="AU45" s="22" t="n">
        <v>0.525557279586792</v>
      </c>
      <c r="AV45" s="22" t="n">
        <v>0.514132857322693</v>
      </c>
      <c r="AW45" s="22" t="n">
        <v>0.527219474315643</v>
      </c>
      <c r="AX45" s="23" t="n">
        <v>0.53272932767868</v>
      </c>
      <c r="AY45" s="23" t="n">
        <v>0.489595204591751</v>
      </c>
      <c r="AZ45" s="23" t="n">
        <v>0.467942208051682</v>
      </c>
      <c r="BA45" s="23" t="n">
        <v>0.495020300149918</v>
      </c>
      <c r="BB45" s="23" t="n">
        <v>0.50624692440033</v>
      </c>
      <c r="BC45" s="23" t="n">
        <v>0.530777096748352</v>
      </c>
      <c r="BD45" s="23" t="n">
        <v>0.548971712589264</v>
      </c>
      <c r="BE45" s="23" t="n">
        <v>0.545064091682434</v>
      </c>
      <c r="BF45" s="23" t="n">
        <v>0.528321504592896</v>
      </c>
      <c r="BG45" s="23" t="n">
        <v>0.529710710048676</v>
      </c>
      <c r="BH45" s="23" t="n">
        <v>0.513864278793335</v>
      </c>
      <c r="BI45" s="23" t="n">
        <v>0.517923414707184</v>
      </c>
      <c r="BJ45" s="23" t="n">
        <v>0.527024805545807</v>
      </c>
      <c r="BK45" s="24"/>
    </row>
    <row r="46" customFormat="false" ht="10.5" hidden="false" customHeight="false" outlineLevel="0" collapsed="false">
      <c r="A46" s="0" t="s">
        <v>684</v>
      </c>
      <c r="B46" s="0" t="s">
        <v>685</v>
      </c>
      <c r="C46" s="21" t="n">
        <v>0.592999994754791</v>
      </c>
      <c r="D46" s="21" t="n">
        <v>0.609000027179718</v>
      </c>
      <c r="E46" s="22" t="n">
        <v>0.566999971866608</v>
      </c>
      <c r="F46" s="22" t="n">
        <v>0.591000020503998</v>
      </c>
      <c r="G46" s="22" t="n">
        <v>0.731000006198883</v>
      </c>
      <c r="H46" s="22" t="n">
        <v>0.72299998998642</v>
      </c>
      <c r="I46" s="22" t="n">
        <v>0.72000002861023</v>
      </c>
      <c r="J46" s="22" t="n">
        <v>0.674000024795532</v>
      </c>
      <c r="K46" s="22" t="n">
        <v>0.694999992847443</v>
      </c>
      <c r="L46" s="22" t="n">
        <v>0.564999997615814</v>
      </c>
      <c r="M46" s="22" t="n">
        <v>0.695999979972839</v>
      </c>
      <c r="N46" s="22" t="n">
        <v>0.621999979019165</v>
      </c>
      <c r="O46" s="22" t="n">
        <v>0.622483015060425</v>
      </c>
      <c r="P46" s="22" t="n">
        <v>0.786068022251129</v>
      </c>
      <c r="Q46" s="22" t="n">
        <v>0.703387022018433</v>
      </c>
      <c r="R46" s="22" t="n">
        <v>0.681333005428314</v>
      </c>
      <c r="S46" s="22" t="n">
        <v>0.710322022438049</v>
      </c>
      <c r="T46" s="22" t="n">
        <v>0.73360002040863</v>
      </c>
      <c r="U46" s="22" t="n">
        <v>0.781032025814056</v>
      </c>
      <c r="V46" s="22" t="n">
        <v>0.805903017520905</v>
      </c>
      <c r="W46" s="22" t="n">
        <v>0.797932982444763</v>
      </c>
      <c r="X46" s="22" t="n">
        <v>0.797740995883942</v>
      </c>
      <c r="Y46" s="22" t="n">
        <v>0.805199980735779</v>
      </c>
      <c r="Z46" s="22" t="n">
        <v>0.846322000026703</v>
      </c>
      <c r="AA46" s="22" t="n">
        <v>0.746096014976502</v>
      </c>
      <c r="AB46" s="22" t="n">
        <v>0.788034975528717</v>
      </c>
      <c r="AC46" s="22" t="n">
        <v>0.816290020942688</v>
      </c>
      <c r="AD46" s="22" t="n">
        <v>0.704932987689972</v>
      </c>
      <c r="AE46" s="22" t="n">
        <v>0.753354012966156</v>
      </c>
      <c r="AF46" s="22" t="n">
        <v>0.721633017063141</v>
      </c>
      <c r="AG46" s="22" t="n">
        <v>0.776193022727966</v>
      </c>
      <c r="AH46" s="22" t="n">
        <v>0.786128997802734</v>
      </c>
      <c r="AI46" s="22" t="n">
        <v>0.543766021728516</v>
      </c>
      <c r="AJ46" s="22" t="n">
        <v>0.57380598783493</v>
      </c>
      <c r="AK46" s="22" t="n">
        <v>0.586565971374512</v>
      </c>
      <c r="AL46" s="22" t="n">
        <v>0.577161014080048</v>
      </c>
      <c r="AM46" s="22" t="n">
        <v>0.875774025917053</v>
      </c>
      <c r="AN46" s="22" t="n">
        <v>0.624320983886719</v>
      </c>
      <c r="AO46" s="22" t="n">
        <v>0.574289977550507</v>
      </c>
      <c r="AP46" s="22" t="n">
        <v>0.614099979400635</v>
      </c>
      <c r="AQ46" s="22" t="n">
        <v>0.711031973361969</v>
      </c>
      <c r="AR46" s="22" t="n">
        <v>0.609833002090454</v>
      </c>
      <c r="AS46" s="22" t="n">
        <v>0.661709010601044</v>
      </c>
      <c r="AT46" s="22" t="n">
        <v>0.73199999332428</v>
      </c>
      <c r="AU46" s="22" t="n">
        <v>0.781000018119812</v>
      </c>
      <c r="AV46" s="22" t="n">
        <v>0.688000023365021</v>
      </c>
      <c r="AW46" s="22" t="n">
        <v>0.698000013828278</v>
      </c>
      <c r="AX46" s="23" t="n">
        <v>0.703770875930786</v>
      </c>
      <c r="AY46" s="23" t="n">
        <v>0.714960694313049</v>
      </c>
      <c r="AZ46" s="23" t="n">
        <v>0.718834400177002</v>
      </c>
      <c r="BA46" s="23" t="n">
        <v>0.713958621025085</v>
      </c>
      <c r="BB46" s="23" t="n">
        <v>0.702393472194672</v>
      </c>
      <c r="BC46" s="23" t="n">
        <v>0.696457326412201</v>
      </c>
      <c r="BD46" s="23" t="n">
        <v>0.709039986133575</v>
      </c>
      <c r="BE46" s="23" t="n">
        <v>0.701789081096649</v>
      </c>
      <c r="BF46" s="23" t="n">
        <v>0.695572078227997</v>
      </c>
      <c r="BG46" s="23" t="n">
        <v>0.701951682567596</v>
      </c>
      <c r="BH46" s="23" t="n">
        <v>0.690918922424316</v>
      </c>
      <c r="BI46" s="23" t="n">
        <v>0.691157817840576</v>
      </c>
      <c r="BJ46" s="23" t="n">
        <v>0.694768190383911</v>
      </c>
      <c r="BK46" s="24"/>
    </row>
    <row r="47" customFormat="false" ht="10.5" hidden="false" customHeight="false" outlineLevel="0" collapsed="false">
      <c r="A47" s="0" t="s">
        <v>686</v>
      </c>
      <c r="B47" s="0" t="s">
        <v>687</v>
      </c>
      <c r="C47" s="21" t="n">
        <v>0.629999995231628</v>
      </c>
      <c r="D47" s="21" t="n">
        <v>0.638999998569489</v>
      </c>
      <c r="E47" s="22" t="n">
        <v>0.683000028133392</v>
      </c>
      <c r="F47" s="22" t="n">
        <v>0.703000009059906</v>
      </c>
      <c r="G47" s="22" t="n">
        <v>0.735000014305115</v>
      </c>
      <c r="H47" s="22" t="n">
        <v>0.731000006198883</v>
      </c>
      <c r="I47" s="22" t="n">
        <v>0.731000006198883</v>
      </c>
      <c r="J47" s="22" t="n">
        <v>0.746999979019165</v>
      </c>
      <c r="K47" s="22" t="n">
        <v>0.721000015735626</v>
      </c>
      <c r="L47" s="22" t="n">
        <v>0.693000018596649</v>
      </c>
      <c r="M47" s="22" t="n">
        <v>0.697000026702881</v>
      </c>
      <c r="N47" s="22" t="n">
        <v>0.703999996185303</v>
      </c>
      <c r="O47" s="22" t="n">
        <v>0.662999987602234</v>
      </c>
      <c r="P47" s="22" t="n">
        <v>0.654999971389771</v>
      </c>
      <c r="Q47" s="22" t="n">
        <v>0.685999989509583</v>
      </c>
      <c r="R47" s="22" t="n">
        <v>0.703000009059906</v>
      </c>
      <c r="S47" s="22" t="n">
        <v>0.727999985218048</v>
      </c>
      <c r="T47" s="22" t="n">
        <v>0.746999979019165</v>
      </c>
      <c r="U47" s="22" t="n">
        <v>0.748000025749207</v>
      </c>
      <c r="V47" s="22" t="n">
        <v>0.746999979019165</v>
      </c>
      <c r="W47" s="22" t="n">
        <v>0.688000023365021</v>
      </c>
      <c r="X47" s="22" t="n">
        <v>0.679000020027161</v>
      </c>
      <c r="Y47" s="22" t="n">
        <v>0.697000026702881</v>
      </c>
      <c r="Z47" s="22" t="n">
        <v>0.7049999833107</v>
      </c>
      <c r="AA47" s="22" t="n">
        <v>0.654645025730133</v>
      </c>
      <c r="AB47" s="22" t="n">
        <v>0.669357001781464</v>
      </c>
      <c r="AC47" s="22" t="n">
        <v>0.666387021541596</v>
      </c>
      <c r="AD47" s="22" t="n">
        <v>0.700532972812653</v>
      </c>
      <c r="AE47" s="22" t="n">
        <v>0.698741018772125</v>
      </c>
      <c r="AF47" s="22" t="n">
        <v>0.717532992362976</v>
      </c>
      <c r="AG47" s="22" t="n">
        <v>0.736774027347565</v>
      </c>
      <c r="AH47" s="22" t="n">
        <v>0.736967027187347</v>
      </c>
      <c r="AI47" s="22" t="n">
        <v>0.665132999420166</v>
      </c>
      <c r="AJ47" s="22" t="n">
        <v>0.610193014144898</v>
      </c>
      <c r="AK47" s="22" t="n">
        <v>0.658900022506714</v>
      </c>
      <c r="AL47" s="22" t="n">
        <v>0.68690299987793</v>
      </c>
      <c r="AM47" s="22" t="n">
        <v>0.675032019615173</v>
      </c>
      <c r="AN47" s="22" t="n">
        <v>0.66328501701355</v>
      </c>
      <c r="AO47" s="22" t="n">
        <v>0.657548010349274</v>
      </c>
      <c r="AP47" s="22" t="n">
        <v>0.694733023643494</v>
      </c>
      <c r="AQ47" s="22" t="n">
        <v>0.721000015735626</v>
      </c>
      <c r="AR47" s="22" t="n">
        <v>0.750800013542175</v>
      </c>
      <c r="AS47" s="22" t="n">
        <v>0.727192997932434</v>
      </c>
      <c r="AT47" s="22" t="n">
        <v>0.763000011444092</v>
      </c>
      <c r="AU47" s="22" t="n">
        <v>0.696972787380219</v>
      </c>
      <c r="AV47" s="22" t="n">
        <v>0.66228312253952</v>
      </c>
      <c r="AW47" s="22" t="n">
        <v>0.663659512996674</v>
      </c>
      <c r="AX47" s="23" t="n">
        <v>0.682152807712555</v>
      </c>
      <c r="AY47" s="23" t="n">
        <v>0.647616922855377</v>
      </c>
      <c r="AZ47" s="23" t="n">
        <v>0.649488687515259</v>
      </c>
      <c r="BA47" s="23" t="n">
        <v>0.66316020488739</v>
      </c>
      <c r="BB47" s="23" t="n">
        <v>0.693697512149811</v>
      </c>
      <c r="BC47" s="23" t="n">
        <v>0.711299121379852</v>
      </c>
      <c r="BD47" s="23" t="n">
        <v>0.72581958770752</v>
      </c>
      <c r="BE47" s="23" t="n">
        <v>0.729405283927918</v>
      </c>
      <c r="BF47" s="23" t="n">
        <v>0.731362521648407</v>
      </c>
      <c r="BG47" s="23" t="n">
        <v>0.689767181873322</v>
      </c>
      <c r="BH47" s="23" t="n">
        <v>0.66188257932663</v>
      </c>
      <c r="BI47" s="23" t="n">
        <v>0.669444680213928</v>
      </c>
      <c r="BJ47" s="23" t="n">
        <v>0.684734702110291</v>
      </c>
      <c r="BK47" s="24"/>
    </row>
    <row r="48" customFormat="false" ht="10.5" hidden="false" customHeight="false" outlineLevel="0" collapsed="false">
      <c r="A48" s="0" t="s">
        <v>688</v>
      </c>
      <c r="B48" s="0" t="s">
        <v>689</v>
      </c>
      <c r="C48" s="21" t="n">
        <v>0.145999997854233</v>
      </c>
      <c r="D48" s="21" t="n">
        <v>0.143999993801117</v>
      </c>
      <c r="E48" s="22" t="n">
        <v>0.123999997973442</v>
      </c>
      <c r="F48" s="22" t="n">
        <v>0.156000003218651</v>
      </c>
      <c r="G48" s="22" t="n">
        <v>0.128000006079674</v>
      </c>
      <c r="H48" s="22" t="n">
        <v>0.125</v>
      </c>
      <c r="I48" s="22" t="n">
        <v>0.160999998450279</v>
      </c>
      <c r="J48" s="22" t="n">
        <v>0.0799999982118607</v>
      </c>
      <c r="K48" s="22" t="n">
        <v>0.105999998748302</v>
      </c>
      <c r="L48" s="22" t="n">
        <v>0.119000002741814</v>
      </c>
      <c r="M48" s="22" t="n">
        <v>0.097000002861023</v>
      </c>
      <c r="N48" s="22" t="n">
        <v>0.185000002384186</v>
      </c>
      <c r="O48" s="22" t="n">
        <v>0.0989999994635582</v>
      </c>
      <c r="P48" s="22" t="n">
        <v>0.166999995708466</v>
      </c>
      <c r="Q48" s="22" t="n">
        <v>0.149000003933907</v>
      </c>
      <c r="R48" s="22" t="n">
        <v>0.109999999403954</v>
      </c>
      <c r="S48" s="22" t="n">
        <v>0.109999999403954</v>
      </c>
      <c r="T48" s="22" t="n">
        <v>0.186000004410744</v>
      </c>
      <c r="U48" s="22" t="n">
        <v>0.111000001430511</v>
      </c>
      <c r="V48" s="22" t="n">
        <v>0.125</v>
      </c>
      <c r="W48" s="22" t="n">
        <v>0.164000004529953</v>
      </c>
      <c r="X48" s="22" t="n">
        <v>0.129999995231628</v>
      </c>
      <c r="Y48" s="22" t="n">
        <v>0.108999997377396</v>
      </c>
      <c r="Z48" s="22" t="n">
        <v>0.122000001370907</v>
      </c>
      <c r="AA48" s="22" t="n">
        <v>0.0953589975833893</v>
      </c>
      <c r="AB48" s="22" t="n">
        <v>0.118398003280163</v>
      </c>
      <c r="AC48" s="22" t="n">
        <v>0.123622998595238</v>
      </c>
      <c r="AD48" s="22" t="n">
        <v>0.121591001749039</v>
      </c>
      <c r="AE48" s="22" t="n">
        <v>0.121280997991562</v>
      </c>
      <c r="AF48" s="22" t="n">
        <v>0.128958001732826</v>
      </c>
      <c r="AG48" s="22" t="n">
        <v>0.113246001303196</v>
      </c>
      <c r="AH48" s="22" t="n">
        <v>0.205299004912376</v>
      </c>
      <c r="AI48" s="22" t="n">
        <v>0.0955080017447472</v>
      </c>
      <c r="AJ48" s="22" t="n">
        <v>0.0861959978938103</v>
      </c>
      <c r="AK48" s="22" t="n">
        <v>0.0699350014328957</v>
      </c>
      <c r="AL48" s="22" t="n">
        <v>0.115685999393463</v>
      </c>
      <c r="AM48" s="22" t="n">
        <v>0.0567389987409115</v>
      </c>
      <c r="AN48" s="22" t="n">
        <v>0.0961820036172867</v>
      </c>
      <c r="AO48" s="22" t="n">
        <v>0.0990720018744469</v>
      </c>
      <c r="AP48" s="22" t="n">
        <v>0.00365799991413951</v>
      </c>
      <c r="AQ48" s="22" t="n">
        <v>0.0272620003670454</v>
      </c>
      <c r="AR48" s="22" t="n">
        <v>0.14708599448204</v>
      </c>
      <c r="AS48" s="22" t="n">
        <v>0.0739910006523132</v>
      </c>
      <c r="AT48" s="22" t="n">
        <v>0.0839999988675118</v>
      </c>
      <c r="AU48" s="22" t="n">
        <v>0.0140000004321337</v>
      </c>
      <c r="AV48" s="22" t="n">
        <v>0.119069702923298</v>
      </c>
      <c r="AW48" s="22" t="n">
        <v>0.108000002801418</v>
      </c>
      <c r="AX48" s="23" t="n">
        <v>0.10628580302</v>
      </c>
      <c r="AY48" s="23" t="n">
        <v>0.0930991023778915</v>
      </c>
      <c r="AZ48" s="23" t="n">
        <v>0.115400202572346</v>
      </c>
      <c r="BA48" s="23" t="n">
        <v>0.107587799429894</v>
      </c>
      <c r="BB48" s="23" t="n">
        <v>0.0884680971503258</v>
      </c>
      <c r="BC48" s="23" t="n">
        <v>0.0889618024230003</v>
      </c>
      <c r="BD48" s="23" t="n">
        <v>0.112200997769833</v>
      </c>
      <c r="BE48" s="23" t="n">
        <v>0.0981839969754219</v>
      </c>
      <c r="BF48" s="23" t="n">
        <v>0.0876855030655861</v>
      </c>
      <c r="BG48" s="23" t="n">
        <v>0.0935216024518013</v>
      </c>
      <c r="BH48" s="23" t="n">
        <v>0.0915016010403633</v>
      </c>
      <c r="BI48" s="23" t="n">
        <v>0.0827566981315613</v>
      </c>
      <c r="BJ48" s="23" t="n">
        <v>0.100277699530125</v>
      </c>
      <c r="BK48" s="24"/>
    </row>
    <row r="49" customFormat="false" ht="10.5" hidden="false" customHeight="false" outlineLevel="0" collapsed="false">
      <c r="A49" s="0" t="s">
        <v>690</v>
      </c>
      <c r="B49" s="0" t="s">
        <v>691</v>
      </c>
      <c r="C49" s="21" t="n">
        <v>2.64458060264587</v>
      </c>
      <c r="D49" s="21" t="n">
        <v>2.47760725021362</v>
      </c>
      <c r="E49" s="22" t="n">
        <v>2.08735489845276</v>
      </c>
      <c r="F49" s="22" t="n">
        <v>1.9699000120163</v>
      </c>
      <c r="G49" s="22" t="n">
        <v>1.61941933631897</v>
      </c>
      <c r="H49" s="22" t="n">
        <v>1.58856666088104</v>
      </c>
      <c r="I49" s="22" t="n">
        <v>1.74161291122437</v>
      </c>
      <c r="J49" s="22" t="n">
        <v>1.99267745018005</v>
      </c>
      <c r="K49" s="22" t="n">
        <v>2.09833335876465</v>
      </c>
      <c r="L49" s="22" t="n">
        <v>2.04477429389954</v>
      </c>
      <c r="M49" s="22" t="n">
        <v>2.17136669158936</v>
      </c>
      <c r="N49" s="22" t="n">
        <v>2.47709679603577</v>
      </c>
      <c r="O49" s="22" t="n">
        <v>2.59570956230164</v>
      </c>
      <c r="P49" s="22" t="n">
        <v>2.50044822692871</v>
      </c>
      <c r="Q49" s="22" t="n">
        <v>2.03922581672668</v>
      </c>
      <c r="R49" s="22" t="n">
        <v>2.0453999042511</v>
      </c>
      <c r="S49" s="22" t="n">
        <v>1.8761613368988</v>
      </c>
      <c r="T49" s="22" t="n">
        <v>1.87746667861938</v>
      </c>
      <c r="U49" s="22" t="n">
        <v>1.91225802898407</v>
      </c>
      <c r="V49" s="22" t="n">
        <v>1.98387098312378</v>
      </c>
      <c r="W49" s="22" t="n">
        <v>1.94246661663055</v>
      </c>
      <c r="X49" s="22" t="n">
        <v>2.20651602745056</v>
      </c>
      <c r="Y49" s="22" t="n">
        <v>2.2258665561676</v>
      </c>
      <c r="Z49" s="22" t="n">
        <v>2.393967628479</v>
      </c>
      <c r="AA49" s="22" t="n">
        <v>2.59170055389404</v>
      </c>
      <c r="AB49" s="22" t="n">
        <v>2.48473334312439</v>
      </c>
      <c r="AC49" s="22" t="n">
        <v>2.24833011627197</v>
      </c>
      <c r="AD49" s="22" t="n">
        <v>1.79501628875732</v>
      </c>
      <c r="AE49" s="22" t="n">
        <v>1.78490364551544</v>
      </c>
      <c r="AF49" s="22" t="n">
        <v>1.80886960029602</v>
      </c>
      <c r="AG49" s="22" t="n">
        <v>1.88720560073853</v>
      </c>
      <c r="AH49" s="22" t="n">
        <v>2.03743100166321</v>
      </c>
      <c r="AI49" s="22" t="n">
        <v>1.65314626693726</v>
      </c>
      <c r="AJ49" s="22" t="n">
        <v>1.70605885982513</v>
      </c>
      <c r="AK49" s="22" t="n">
        <v>1.95716106891632</v>
      </c>
      <c r="AL49" s="22" t="n">
        <v>2.41641545295715</v>
      </c>
      <c r="AM49" s="22" t="n">
        <v>2.13820815086365</v>
      </c>
      <c r="AN49" s="22" t="n">
        <v>2.34531903266907</v>
      </c>
      <c r="AO49" s="22" t="n">
        <v>2.15252566337585</v>
      </c>
      <c r="AP49" s="22" t="n">
        <v>1.98978638648987</v>
      </c>
      <c r="AQ49" s="22" t="n">
        <v>1.93547582626343</v>
      </c>
      <c r="AR49" s="22" t="n">
        <v>1.88831520080566</v>
      </c>
      <c r="AS49" s="22" t="n">
        <v>1.92338824272156</v>
      </c>
      <c r="AT49" s="22" t="n">
        <v>2.0220000743866</v>
      </c>
      <c r="AU49" s="22" t="n">
        <v>1.89100003242493</v>
      </c>
      <c r="AV49" s="22" t="n">
        <v>2.07766175270081</v>
      </c>
      <c r="AW49" s="22" t="n">
        <v>2.18099999427795</v>
      </c>
      <c r="AX49" s="23" t="n">
        <v>2.37919688224793</v>
      </c>
      <c r="AY49" s="23" t="n">
        <v>2.56889700889587</v>
      </c>
      <c r="AZ49" s="23" t="n">
        <v>2.41832804679871</v>
      </c>
      <c r="BA49" s="23" t="n">
        <v>2.14698910713196</v>
      </c>
      <c r="BB49" s="23" t="n">
        <v>1.9470419883728</v>
      </c>
      <c r="BC49" s="23" t="n">
        <v>1.80665600299835</v>
      </c>
      <c r="BD49" s="23" t="n">
        <v>1.83997905254364</v>
      </c>
      <c r="BE49" s="23" t="n">
        <v>1.91843199729919</v>
      </c>
      <c r="BF49" s="23" t="n">
        <v>1.97973001003265</v>
      </c>
      <c r="BG49" s="23" t="n">
        <v>2.00879597663879</v>
      </c>
      <c r="BH49" s="23" t="n">
        <v>2.10005211830139</v>
      </c>
      <c r="BI49" s="23" t="n">
        <v>2.19783806800842</v>
      </c>
      <c r="BJ49" s="23" t="n">
        <v>2.44012188911438</v>
      </c>
      <c r="BK49" s="24"/>
    </row>
    <row r="50" customFormat="false" ht="10.5" hidden="false" customHeight="false" outlineLevel="0" collapsed="false">
      <c r="A50" s="0" t="s">
        <v>692</v>
      </c>
      <c r="B50" s="0" t="s">
        <v>693</v>
      </c>
      <c r="C50" s="21" t="n">
        <v>0.812677443027496</v>
      </c>
      <c r="D50" s="21" t="n">
        <v>0.770250022411346</v>
      </c>
      <c r="E50" s="22" t="n">
        <v>0.657903254032135</v>
      </c>
      <c r="F50" s="22" t="n">
        <v>0.619366645812988</v>
      </c>
      <c r="G50" s="22" t="n">
        <v>0.521677434444428</v>
      </c>
      <c r="H50" s="22" t="n">
        <v>0.516133308410645</v>
      </c>
      <c r="I50" s="22" t="n">
        <v>0.530612885951996</v>
      </c>
      <c r="J50" s="22" t="n">
        <v>0.657999992370606</v>
      </c>
      <c r="K50" s="22" t="n">
        <v>0.717833340167999</v>
      </c>
      <c r="L50" s="22" t="n">
        <v>0.769419372081757</v>
      </c>
      <c r="M50" s="22" t="n">
        <v>0.693833291530609</v>
      </c>
      <c r="N50" s="22" t="n">
        <v>0.696032285690308</v>
      </c>
      <c r="O50" s="22" t="n">
        <v>0.761322557926178</v>
      </c>
      <c r="P50" s="22" t="n">
        <v>0.749137938022614</v>
      </c>
      <c r="Q50" s="22" t="n">
        <v>0.648612916469574</v>
      </c>
      <c r="R50" s="22" t="n">
        <v>0.641166627407074</v>
      </c>
      <c r="S50" s="22" t="n">
        <v>0.712451636791229</v>
      </c>
      <c r="T50" s="22" t="n">
        <v>0.661733329296112</v>
      </c>
      <c r="U50" s="22" t="n">
        <v>0.621548414230347</v>
      </c>
      <c r="V50" s="22" t="n">
        <v>0.706677436828613</v>
      </c>
      <c r="W50" s="22" t="n">
        <v>0.7246333360672</v>
      </c>
      <c r="X50" s="22" t="n">
        <v>0.842322587966919</v>
      </c>
      <c r="Y50" s="22" t="n">
        <v>0.695833325386047</v>
      </c>
      <c r="Z50" s="22" t="n">
        <v>0.659483850002289</v>
      </c>
      <c r="AA50" s="22" t="n">
        <v>0.725645184516907</v>
      </c>
      <c r="AB50" s="22" t="n">
        <v>0.721714317798615</v>
      </c>
      <c r="AC50" s="22" t="n">
        <v>0.703645169734955</v>
      </c>
      <c r="AD50" s="22" t="n">
        <v>0.642199993133545</v>
      </c>
      <c r="AE50" s="22" t="n">
        <v>0.631806433200836</v>
      </c>
      <c r="AF50" s="22" t="n">
        <v>0.706966638565064</v>
      </c>
      <c r="AG50" s="22" t="n">
        <v>0.779548406600952</v>
      </c>
      <c r="AH50" s="22" t="n">
        <v>0.740612924098969</v>
      </c>
      <c r="AI50" s="22" t="n">
        <v>0.467966645956039</v>
      </c>
      <c r="AJ50" s="22" t="n">
        <v>0.504161298274994</v>
      </c>
      <c r="AK50" s="22" t="n">
        <v>0.661666631698608</v>
      </c>
      <c r="AL50" s="22" t="n">
        <v>0.631354868412018</v>
      </c>
      <c r="AM50" s="22" t="n">
        <v>0.677225828170776</v>
      </c>
      <c r="AN50" s="22" t="n">
        <v>0.749464333057404</v>
      </c>
      <c r="AO50" s="22" t="n">
        <v>0.757354855537415</v>
      </c>
      <c r="AP50" s="22" t="n">
        <v>0.765899956226349</v>
      </c>
      <c r="AQ50" s="22" t="n">
        <v>0.714645147323608</v>
      </c>
      <c r="AR50" s="22" t="n">
        <v>0.657466650009155</v>
      </c>
      <c r="AS50" s="22" t="n">
        <v>0.720580637454987</v>
      </c>
      <c r="AT50" s="22" t="n">
        <v>0.671000003814697</v>
      </c>
      <c r="AU50" s="22" t="n">
        <v>0.667999982833862</v>
      </c>
      <c r="AV50" s="22" t="n">
        <v>0.77966171503067</v>
      </c>
      <c r="AW50" s="22" t="n">
        <v>0.75900000333786</v>
      </c>
      <c r="AX50" s="23" t="n">
        <v>0.720165073871613</v>
      </c>
      <c r="AY50" s="23" t="n">
        <v>0.765430808067322</v>
      </c>
      <c r="AZ50" s="23" t="n">
        <v>0.742271780967712</v>
      </c>
      <c r="BA50" s="23" t="n">
        <v>0.714617311954498</v>
      </c>
      <c r="BB50" s="23" t="n">
        <v>0.681065678596497</v>
      </c>
      <c r="BC50" s="23" t="n">
        <v>0.657597005367279</v>
      </c>
      <c r="BD50" s="23" t="n">
        <v>0.676556408405304</v>
      </c>
      <c r="BE50" s="23" t="n">
        <v>0.687471389770508</v>
      </c>
      <c r="BF50" s="23" t="n">
        <v>0.720822274684906</v>
      </c>
      <c r="BG50" s="23" t="n">
        <v>0.737302303314209</v>
      </c>
      <c r="BH50" s="23" t="n">
        <v>0.771710395812988</v>
      </c>
      <c r="BI50" s="23" t="n">
        <v>0.766770303249359</v>
      </c>
      <c r="BJ50" s="23" t="n">
        <v>0.722580194473267</v>
      </c>
      <c r="BK50" s="24"/>
    </row>
    <row r="51" customFormat="false" ht="10.5" hidden="false" customHeight="false" outlineLevel="0" collapsed="false">
      <c r="A51" s="0" t="s">
        <v>694</v>
      </c>
      <c r="B51" s="0" t="s">
        <v>695</v>
      </c>
      <c r="C51" s="21" t="n">
        <v>1.83190321922302</v>
      </c>
      <c r="D51" s="21" t="n">
        <v>1.70735716819763</v>
      </c>
      <c r="E51" s="22" t="n">
        <v>1.42945158481598</v>
      </c>
      <c r="F51" s="22" t="n">
        <v>1.35053324699402</v>
      </c>
      <c r="G51" s="22" t="n">
        <v>1.09774196147919</v>
      </c>
      <c r="H51" s="22" t="n">
        <v>1.0724333524704</v>
      </c>
      <c r="I51" s="22" t="n">
        <v>1.21099996566772</v>
      </c>
      <c r="J51" s="22" t="n">
        <v>1.33467745780945</v>
      </c>
      <c r="K51" s="22" t="n">
        <v>1.380499958992</v>
      </c>
      <c r="L51" s="22" t="n">
        <v>1.27535486221313</v>
      </c>
      <c r="M51" s="22" t="n">
        <v>1.4775333404541</v>
      </c>
      <c r="N51" s="22" t="n">
        <v>1.78106451034546</v>
      </c>
      <c r="O51" s="22" t="n">
        <v>1.8343870639801</v>
      </c>
      <c r="P51" s="22" t="n">
        <v>1.75131034851074</v>
      </c>
      <c r="Q51" s="22" t="n">
        <v>1.39061295986176</v>
      </c>
      <c r="R51" s="22" t="n">
        <v>1.40423333644867</v>
      </c>
      <c r="S51" s="22" t="n">
        <v>1.16370964050293</v>
      </c>
      <c r="T51" s="22" t="n">
        <v>1.21573328971863</v>
      </c>
      <c r="U51" s="22" t="n">
        <v>1.29070973396301</v>
      </c>
      <c r="V51" s="22" t="n">
        <v>1.27719354629517</v>
      </c>
      <c r="W51" s="22" t="n">
        <v>1.21783328056335</v>
      </c>
      <c r="X51" s="22" t="n">
        <v>1.36419355869293</v>
      </c>
      <c r="Y51" s="22" t="n">
        <v>1.53003334999084</v>
      </c>
      <c r="Z51" s="22" t="n">
        <v>1.73448383808136</v>
      </c>
      <c r="AA51" s="22" t="n">
        <v>1.86605536937714</v>
      </c>
      <c r="AB51" s="22" t="n">
        <v>1.76301920413971</v>
      </c>
      <c r="AC51" s="22" t="n">
        <v>1.54468500614166</v>
      </c>
      <c r="AD51" s="22" t="n">
        <v>1.15281629562378</v>
      </c>
      <c r="AE51" s="22" t="n">
        <v>1.15309715270996</v>
      </c>
      <c r="AF51" s="22" t="n">
        <v>1.10190296173096</v>
      </c>
      <c r="AG51" s="22" t="n">
        <v>1.10765731334686</v>
      </c>
      <c r="AH51" s="22" t="n">
        <v>1.29681813716888</v>
      </c>
      <c r="AI51" s="22" t="n">
        <v>1.18517959117889</v>
      </c>
      <c r="AJ51" s="22" t="n">
        <v>1.20189762115479</v>
      </c>
      <c r="AK51" s="22" t="n">
        <v>1.29549431800842</v>
      </c>
      <c r="AL51" s="22" t="n">
        <v>1.78506064414978</v>
      </c>
      <c r="AM51" s="22" t="n">
        <v>1.46098244190216</v>
      </c>
      <c r="AN51" s="22" t="n">
        <v>1.59585475921631</v>
      </c>
      <c r="AO51" s="22" t="n">
        <v>1.39517080783844</v>
      </c>
      <c r="AP51" s="22" t="n">
        <v>1.22388625144959</v>
      </c>
      <c r="AQ51" s="22" t="n">
        <v>1.22083055973053</v>
      </c>
      <c r="AR51" s="22" t="n">
        <v>1.23084843158722</v>
      </c>
      <c r="AS51" s="22" t="n">
        <v>1.20280754566193</v>
      </c>
      <c r="AT51" s="22" t="n">
        <v>1.35099995136261</v>
      </c>
      <c r="AU51" s="22" t="n">
        <v>1.22300004959106</v>
      </c>
      <c r="AV51" s="22" t="n">
        <v>1.29799997806549</v>
      </c>
      <c r="AW51" s="22" t="n">
        <v>1.42200005054474</v>
      </c>
      <c r="AX51" s="23" t="n">
        <v>1.65903198719025</v>
      </c>
      <c r="AY51" s="23" t="n">
        <v>1.80346596240997</v>
      </c>
      <c r="AZ51" s="23" t="n">
        <v>1.67605602741241</v>
      </c>
      <c r="BA51" s="23" t="n">
        <v>1.43237102031708</v>
      </c>
      <c r="BB51" s="23" t="n">
        <v>1.26597702503204</v>
      </c>
      <c r="BC51" s="23" t="n">
        <v>1.14905905723572</v>
      </c>
      <c r="BD51" s="23" t="n">
        <v>1.16342198848724</v>
      </c>
      <c r="BE51" s="23" t="n">
        <v>1.23096096515656</v>
      </c>
      <c r="BF51" s="23" t="n">
        <v>1.25890803337097</v>
      </c>
      <c r="BG51" s="23" t="n">
        <v>1.27149295806885</v>
      </c>
      <c r="BH51" s="23" t="n">
        <v>1.32834100723267</v>
      </c>
      <c r="BI51" s="23" t="n">
        <v>1.431067943573</v>
      </c>
      <c r="BJ51" s="23" t="n">
        <v>1.71754205226898</v>
      </c>
      <c r="BK51" s="24"/>
    </row>
    <row r="52" customFormat="false" ht="10.5" hidden="false" customHeight="false" outlineLevel="0" collapsed="false">
      <c r="A52" s="0" t="s">
        <v>696</v>
      </c>
      <c r="B52" s="0" t="s">
        <v>697</v>
      </c>
      <c r="C52" s="21" t="n">
        <v>1.7203871011734</v>
      </c>
      <c r="D52" s="21" t="n">
        <v>1.55085718631744</v>
      </c>
      <c r="E52" s="22" t="n">
        <v>1.16677415370941</v>
      </c>
      <c r="F52" s="22" t="n">
        <v>1.0724333524704</v>
      </c>
      <c r="G52" s="22" t="n">
        <v>0.863387107849121</v>
      </c>
      <c r="H52" s="22" t="n">
        <v>0.819999992847443</v>
      </c>
      <c r="I52" s="22" t="n">
        <v>0.931258082389832</v>
      </c>
      <c r="J52" s="22" t="n">
        <v>1.05770969390869</v>
      </c>
      <c r="K52" s="22" t="n">
        <v>1.18646669387817</v>
      </c>
      <c r="L52" s="22" t="n">
        <v>1.18503224849701</v>
      </c>
      <c r="M52" s="22" t="n">
        <v>1.35953330993652</v>
      </c>
      <c r="N52" s="22" t="n">
        <v>1.68080639839172</v>
      </c>
      <c r="O52" s="22" t="n">
        <v>1.78732252120972</v>
      </c>
      <c r="P52" s="22" t="n">
        <v>1.6246896982193</v>
      </c>
      <c r="Q52" s="22" t="n">
        <v>1.24474191665649</v>
      </c>
      <c r="R52" s="22" t="n">
        <v>1.1143000125885</v>
      </c>
      <c r="S52" s="22" t="n">
        <v>0.965548396110535</v>
      </c>
      <c r="T52" s="22" t="n">
        <v>1.00759994983673</v>
      </c>
      <c r="U52" s="22" t="n">
        <v>1.09680640697479</v>
      </c>
      <c r="V52" s="22" t="n">
        <v>1.09277415275574</v>
      </c>
      <c r="W52" s="22" t="n">
        <v>1.04453337192535</v>
      </c>
      <c r="X52" s="22" t="n">
        <v>1.24316132068634</v>
      </c>
      <c r="Y52" s="22" t="n">
        <v>1.42183327674866</v>
      </c>
      <c r="Z52" s="22" t="n">
        <v>1.67341935634613</v>
      </c>
      <c r="AA52" s="22" t="n">
        <v>1.76063573360443</v>
      </c>
      <c r="AB52" s="22" t="n">
        <v>1.66414153575897</v>
      </c>
      <c r="AC52" s="22" t="n">
        <v>1.38450062274933</v>
      </c>
      <c r="AD52" s="22" t="n">
        <v>0.981170773506165</v>
      </c>
      <c r="AE52" s="22" t="n">
        <v>0.992459297180176</v>
      </c>
      <c r="AF52" s="22" t="n">
        <v>0.89152854681015</v>
      </c>
      <c r="AG52" s="22" t="n">
        <v>0.953123092651367</v>
      </c>
      <c r="AH52" s="22" t="n">
        <v>1.06366360187531</v>
      </c>
      <c r="AI52" s="22" t="n">
        <v>1.00339090824127</v>
      </c>
      <c r="AJ52" s="22" t="n">
        <v>1.13887906074524</v>
      </c>
      <c r="AK52" s="22" t="n">
        <v>1.21138727664948</v>
      </c>
      <c r="AL52" s="22" t="n">
        <v>1.72172749042511</v>
      </c>
      <c r="AM52" s="22" t="n">
        <v>1.46438181400299</v>
      </c>
      <c r="AN52" s="22" t="n">
        <v>1.53147399425507</v>
      </c>
      <c r="AO52" s="22" t="n">
        <v>1.27969515323639</v>
      </c>
      <c r="AP52" s="22" t="n">
        <v>1.03708851337433</v>
      </c>
      <c r="AQ52" s="22" t="n">
        <v>0.981964528560638</v>
      </c>
      <c r="AR52" s="22" t="n">
        <v>0.99799120426178</v>
      </c>
      <c r="AS52" s="22" t="n">
        <v>0.967751443386078</v>
      </c>
      <c r="AT52" s="22" t="n">
        <v>1.14206719398499</v>
      </c>
      <c r="AU52" s="22" t="n">
        <v>0.97299998998642</v>
      </c>
      <c r="AV52" s="22" t="n">
        <v>1.28755903244019</v>
      </c>
      <c r="AW52" s="22" t="n">
        <v>1.29561197757721</v>
      </c>
      <c r="AX52" s="23" t="n">
        <v>1.58871102333069</v>
      </c>
      <c r="AY52" s="23" t="n">
        <v>1.69209504127502</v>
      </c>
      <c r="AZ52" s="23" t="n">
        <v>1.50461196899414</v>
      </c>
      <c r="BA52" s="23" t="n">
        <v>1.28254902362823</v>
      </c>
      <c r="BB52" s="23" t="n">
        <v>1.08042597770691</v>
      </c>
      <c r="BC52" s="23" t="n">
        <v>0.960289120674133</v>
      </c>
      <c r="BD52" s="23" t="n">
        <v>0.976581513881683</v>
      </c>
      <c r="BE52" s="23" t="n">
        <v>1.04639494419098</v>
      </c>
      <c r="BF52" s="23" t="n">
        <v>1.09587395191193</v>
      </c>
      <c r="BG52" s="23" t="n">
        <v>1.16770505905151</v>
      </c>
      <c r="BH52" s="23" t="n">
        <v>1.29655003547668</v>
      </c>
      <c r="BI52" s="23" t="n">
        <v>1.41460394859314</v>
      </c>
      <c r="BJ52" s="23" t="n">
        <v>1.63222897052765</v>
      </c>
      <c r="BK52" s="24"/>
    </row>
    <row r="53" customFormat="false" ht="10.5" hidden="false" customHeight="false" outlineLevel="0" collapsed="false">
      <c r="A53" s="0" t="s">
        <v>698</v>
      </c>
      <c r="B53" s="0" t="s">
        <v>699</v>
      </c>
      <c r="C53" s="21" t="n">
        <v>0.43299999833107</v>
      </c>
      <c r="D53" s="21" t="n">
        <v>0.375</v>
      </c>
      <c r="E53" s="22" t="n">
        <v>0.32600000500679</v>
      </c>
      <c r="F53" s="22" t="n">
        <v>0.330000013113022</v>
      </c>
      <c r="G53" s="22" t="n">
        <v>0.296999990940094</v>
      </c>
      <c r="H53" s="22" t="n">
        <v>0.270000010728836</v>
      </c>
      <c r="I53" s="22" t="n">
        <v>0.287000000476837</v>
      </c>
      <c r="J53" s="22" t="n">
        <v>0.294999986886978</v>
      </c>
      <c r="K53" s="22" t="n">
        <v>0.289000004529953</v>
      </c>
      <c r="L53" s="22" t="n">
        <v>0.319999992847443</v>
      </c>
      <c r="M53" s="22" t="n">
        <v>0.296000003814697</v>
      </c>
      <c r="N53" s="22" t="n">
        <v>0.416999995708466</v>
      </c>
      <c r="O53" s="22" t="n">
        <v>0.381000012159348</v>
      </c>
      <c r="P53" s="22" t="n">
        <v>0.317999988794327</v>
      </c>
      <c r="Q53" s="22" t="n">
        <v>0.324999988079071</v>
      </c>
      <c r="R53" s="22" t="n">
        <v>0.349000006914139</v>
      </c>
      <c r="S53" s="22" t="n">
        <v>0.293000012636185</v>
      </c>
      <c r="T53" s="22" t="n">
        <v>0.368999987840652</v>
      </c>
      <c r="U53" s="22" t="n">
        <v>0.30799999833107</v>
      </c>
      <c r="V53" s="22" t="n">
        <v>0.261000007390976</v>
      </c>
      <c r="W53" s="22" t="n">
        <v>0.291999995708466</v>
      </c>
      <c r="X53" s="22" t="n">
        <v>0.279000014066696</v>
      </c>
      <c r="Y53" s="22" t="n">
        <v>0.27700001001358</v>
      </c>
      <c r="Z53" s="22" t="n">
        <v>0.358999997377396</v>
      </c>
      <c r="AA53" s="22" t="n">
        <v>0.407276004552841</v>
      </c>
      <c r="AB53" s="22" t="n">
        <v>0.301128000020981</v>
      </c>
      <c r="AC53" s="22" t="n">
        <v>0.35275399684906</v>
      </c>
      <c r="AD53" s="22" t="n">
        <v>0.327639997005463</v>
      </c>
      <c r="AE53" s="22" t="n">
        <v>0.353671014308929</v>
      </c>
      <c r="AF53" s="22" t="n">
        <v>0.351994007825851</v>
      </c>
      <c r="AG53" s="22" t="n">
        <v>0.301548004150391</v>
      </c>
      <c r="AH53" s="22" t="n">
        <v>0.316175997257233</v>
      </c>
      <c r="AI53" s="22" t="n">
        <v>0.286038994789124</v>
      </c>
      <c r="AJ53" s="22" t="n">
        <v>0.316877007484436</v>
      </c>
      <c r="AK53" s="22" t="n">
        <v>0.313158988952637</v>
      </c>
      <c r="AL53" s="22" t="n">
        <v>0.341589003801346</v>
      </c>
      <c r="AM53" s="22" t="n">
        <v>0.308461010456085</v>
      </c>
      <c r="AN53" s="22" t="n">
        <v>0.376572996377945</v>
      </c>
      <c r="AO53" s="22" t="n">
        <v>0.366479009389877</v>
      </c>
      <c r="AP53" s="22" t="n">
        <v>0.326820999383926</v>
      </c>
      <c r="AQ53" s="22" t="n">
        <v>0.296207994222641</v>
      </c>
      <c r="AR53" s="22" t="n">
        <v>0.297241985797882</v>
      </c>
      <c r="AS53" s="22" t="n">
        <v>0.283307999372482</v>
      </c>
      <c r="AT53" s="22" t="n">
        <v>0.275000005960465</v>
      </c>
      <c r="AU53" s="22" t="n">
        <v>0.308676660060883</v>
      </c>
      <c r="AV53" s="22" t="n">
        <v>0.309961795806885</v>
      </c>
      <c r="AW53" s="22" t="n">
        <v>0.313973993062973</v>
      </c>
      <c r="AX53" s="23" t="n">
        <v>0.332637190818787</v>
      </c>
      <c r="AY53" s="23" t="n">
        <v>0.369216501712799</v>
      </c>
      <c r="AZ53" s="23" t="n">
        <v>0.358181297779083</v>
      </c>
      <c r="BA53" s="23" t="n">
        <v>0.34438881278038</v>
      </c>
      <c r="BB53" s="23" t="n">
        <v>0.331919401884079</v>
      </c>
      <c r="BC53" s="23" t="n">
        <v>0.32052680850029</v>
      </c>
      <c r="BD53" s="23" t="n">
        <v>0.311865001916885</v>
      </c>
      <c r="BE53" s="23" t="n">
        <v>0.300645411014557</v>
      </c>
      <c r="BF53" s="23" t="n">
        <v>0.308293491601944</v>
      </c>
      <c r="BG53" s="23" t="n">
        <v>0.305684804916382</v>
      </c>
      <c r="BH53" s="23" t="n">
        <v>0.305959612131119</v>
      </c>
      <c r="BI53" s="23" t="n">
        <v>0.320243388414383</v>
      </c>
      <c r="BJ53" s="23" t="n">
        <v>0.335814297199249</v>
      </c>
      <c r="BK53" s="24"/>
    </row>
    <row r="54" customFormat="false" ht="10.5" hidden="false" customHeight="false" outlineLevel="0" collapsed="false">
      <c r="A54" s="0" t="s">
        <v>700</v>
      </c>
      <c r="B54" s="0" t="s">
        <v>701</v>
      </c>
      <c r="C54" s="21" t="n">
        <v>0</v>
      </c>
      <c r="D54" s="21" t="n">
        <v>0</v>
      </c>
      <c r="E54" s="22" t="n">
        <v>0</v>
      </c>
      <c r="F54" s="22" t="n">
        <v>0</v>
      </c>
      <c r="G54" s="22" t="n">
        <v>0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22" t="n">
        <v>0</v>
      </c>
      <c r="N54" s="22" t="n">
        <v>0</v>
      </c>
      <c r="O54" s="22" t="n">
        <v>0</v>
      </c>
      <c r="P54" s="22" t="n">
        <v>0</v>
      </c>
      <c r="Q54" s="22" t="n">
        <v>0</v>
      </c>
      <c r="R54" s="22" t="n">
        <v>0</v>
      </c>
      <c r="S54" s="22" t="n">
        <v>0</v>
      </c>
      <c r="T54" s="22" t="n">
        <v>0</v>
      </c>
      <c r="U54" s="22" t="n">
        <v>0</v>
      </c>
      <c r="V54" s="22" t="n">
        <v>0</v>
      </c>
      <c r="W54" s="22" t="n">
        <v>0</v>
      </c>
      <c r="X54" s="22" t="n">
        <v>0</v>
      </c>
      <c r="Y54" s="22" t="n">
        <v>0</v>
      </c>
      <c r="Z54" s="22" t="n">
        <v>0</v>
      </c>
      <c r="AA54" s="22" t="n">
        <v>0</v>
      </c>
      <c r="AB54" s="22" t="n">
        <v>0</v>
      </c>
      <c r="AC54" s="22" t="n">
        <v>0</v>
      </c>
      <c r="AD54" s="22" t="n">
        <v>0</v>
      </c>
      <c r="AE54" s="22" t="n">
        <v>0</v>
      </c>
      <c r="AF54" s="22" t="n">
        <v>0</v>
      </c>
      <c r="AG54" s="22" t="n">
        <v>0</v>
      </c>
      <c r="AH54" s="22" t="n">
        <v>0</v>
      </c>
      <c r="AI54" s="22" t="n">
        <v>0</v>
      </c>
      <c r="AJ54" s="22" t="n">
        <v>0</v>
      </c>
      <c r="AK54" s="22" t="n">
        <v>0</v>
      </c>
      <c r="AL54" s="22" t="n">
        <v>0</v>
      </c>
      <c r="AM54" s="22" t="n">
        <v>0</v>
      </c>
      <c r="AN54" s="22" t="n">
        <v>0</v>
      </c>
      <c r="AO54" s="22" t="n">
        <v>0</v>
      </c>
      <c r="AP54" s="22" t="n">
        <v>0</v>
      </c>
      <c r="AQ54" s="22" t="n">
        <v>0</v>
      </c>
      <c r="AR54" s="22" t="n">
        <v>0</v>
      </c>
      <c r="AS54" s="22" t="n">
        <v>0</v>
      </c>
      <c r="AT54" s="22" t="n">
        <v>0</v>
      </c>
      <c r="AU54" s="22" t="n">
        <v>0</v>
      </c>
      <c r="AV54" s="22" t="n">
        <v>0</v>
      </c>
      <c r="AW54" s="22" t="n">
        <v>0</v>
      </c>
      <c r="AX54" s="23" t="n">
        <v>0</v>
      </c>
      <c r="AY54" s="23" t="n">
        <v>0</v>
      </c>
      <c r="AZ54" s="23" t="n">
        <v>0</v>
      </c>
      <c r="BA54" s="23" t="n">
        <v>0</v>
      </c>
      <c r="BB54" s="23" t="n">
        <v>0</v>
      </c>
      <c r="BC54" s="23" t="n">
        <v>0</v>
      </c>
      <c r="BD54" s="23" t="n">
        <v>0</v>
      </c>
      <c r="BE54" s="23" t="n">
        <v>0</v>
      </c>
      <c r="BF54" s="23" t="n">
        <v>0</v>
      </c>
      <c r="BG54" s="23" t="n">
        <v>0</v>
      </c>
      <c r="BH54" s="23" t="n">
        <v>0</v>
      </c>
      <c r="BI54" s="23" t="n">
        <v>0</v>
      </c>
      <c r="BJ54" s="23" t="n">
        <v>0</v>
      </c>
      <c r="BK54" s="24"/>
    </row>
    <row r="55" customFormat="false" ht="10.5" hidden="false" customHeight="false" outlineLevel="0" collapsed="false">
      <c r="A55" s="0" t="s">
        <v>702</v>
      </c>
      <c r="B55" s="0" t="s">
        <v>703</v>
      </c>
      <c r="C55" s="21" t="n">
        <v>-0.0796774178743362</v>
      </c>
      <c r="D55" s="21" t="n">
        <v>0.0513571426272392</v>
      </c>
      <c r="E55" s="22" t="n">
        <v>0.0836129039525986</v>
      </c>
      <c r="F55" s="22" t="n">
        <v>0.0729333311319351</v>
      </c>
      <c r="G55" s="22" t="n">
        <v>0.0671935454010963</v>
      </c>
      <c r="H55" s="22" t="n">
        <v>-0.0058333333581686</v>
      </c>
      <c r="I55" s="22" t="n">
        <v>-0.0191290322691202</v>
      </c>
      <c r="J55" s="22" t="n">
        <v>-0.0608709678053856</v>
      </c>
      <c r="K55" s="22" t="n">
        <v>-0.177266657352448</v>
      </c>
      <c r="L55" s="22" t="n">
        <v>-0.0391935482621193</v>
      </c>
      <c r="M55" s="22" t="n">
        <v>-0.124733328819275</v>
      </c>
      <c r="N55" s="22" t="n">
        <v>-0.0500967726111412</v>
      </c>
      <c r="O55" s="22" t="n">
        <v>-0.181677415966988</v>
      </c>
      <c r="P55" s="22" t="n">
        <v>0.0352068990468979</v>
      </c>
      <c r="Q55" s="22" t="n">
        <v>0.0502580665051937</v>
      </c>
      <c r="R55" s="22" t="n">
        <v>-0.00793333351612091</v>
      </c>
      <c r="S55" s="22" t="n">
        <v>0.000161290328833275</v>
      </c>
      <c r="T55" s="22" t="n">
        <v>-0.0760666653513908</v>
      </c>
      <c r="U55" s="22" t="n">
        <v>0.048903226852417</v>
      </c>
      <c r="V55" s="22" t="n">
        <v>0.0341612920165062</v>
      </c>
      <c r="W55" s="22" t="n">
        <v>-0.124499998986721</v>
      </c>
      <c r="X55" s="22" t="n">
        <v>-0.0440645180642605</v>
      </c>
      <c r="Y55" s="22" t="n">
        <v>-0.0738666653633118</v>
      </c>
      <c r="Z55" s="22" t="n">
        <v>-0.0858064517378807</v>
      </c>
      <c r="AA55" s="22" t="n">
        <v>-0.207483872771263</v>
      </c>
      <c r="AB55" s="22" t="n">
        <v>-0.0646785721182823</v>
      </c>
      <c r="AC55" s="22" t="n">
        <v>0.0720645189285278</v>
      </c>
      <c r="AD55" s="22" t="n">
        <v>-0.168133333325386</v>
      </c>
      <c r="AE55" s="22" t="n">
        <v>0.0122903222218156</v>
      </c>
      <c r="AF55" s="22" t="n">
        <v>0.185433328151703</v>
      </c>
      <c r="AG55" s="22" t="n">
        <v>-0.145258069038391</v>
      </c>
      <c r="AH55" s="22" t="n">
        <v>-0.0546774193644524</v>
      </c>
      <c r="AI55" s="22" t="n">
        <v>0.00679999962449074</v>
      </c>
      <c r="AJ55" s="22" t="n">
        <v>0.136999994516373</v>
      </c>
      <c r="AK55" s="22" t="n">
        <v>0.14473332464695</v>
      </c>
      <c r="AL55" s="22" t="n">
        <v>0.0965161323547363</v>
      </c>
      <c r="AM55" s="22" t="n">
        <v>0.0214193556457758</v>
      </c>
      <c r="AN55" s="22" t="n">
        <v>0.0188571438193321</v>
      </c>
      <c r="AO55" s="22" t="n">
        <v>-0.0912258103489876</v>
      </c>
      <c r="AP55" s="22" t="n">
        <v>0.0709000006318092</v>
      </c>
      <c r="AQ55" s="22" t="n">
        <v>0.0421935468912125</v>
      </c>
      <c r="AR55" s="22" t="n">
        <v>0.196366667747498</v>
      </c>
      <c r="AS55" s="22" t="n">
        <v>-0.0743548423051834</v>
      </c>
      <c r="AT55" s="22" t="n">
        <v>0.0309999994933605</v>
      </c>
      <c r="AU55" s="22" t="n">
        <v>-0.0329999998211861</v>
      </c>
      <c r="AV55" s="22" t="n">
        <v>-0.0179999992251396</v>
      </c>
      <c r="AW55" s="22" t="n">
        <v>-0.00300000002607703</v>
      </c>
      <c r="AX55" s="23" t="n">
        <v>-0.0359637998044491</v>
      </c>
      <c r="AY55" s="23" t="n">
        <v>-0.0540688000619412</v>
      </c>
      <c r="AZ55" s="23" t="n">
        <v>0.00112922000698745</v>
      </c>
      <c r="BA55" s="23" t="n">
        <v>0.0139359002932906</v>
      </c>
      <c r="BB55" s="23" t="n">
        <v>-0.0115357004106045</v>
      </c>
      <c r="BC55" s="23" t="n">
        <v>0.00101245997939259</v>
      </c>
      <c r="BD55" s="23" t="n">
        <v>0.00670460984110832</v>
      </c>
      <c r="BE55" s="23" t="n">
        <v>-0.036133699119091</v>
      </c>
      <c r="BF55" s="23" t="n">
        <v>-0.028898099437356</v>
      </c>
      <c r="BG55" s="23" t="n">
        <v>-0.0559203997254372</v>
      </c>
      <c r="BH55" s="23" t="n">
        <v>-0.0196176990866661</v>
      </c>
      <c r="BI55" s="23" t="n">
        <v>-0.0268898997455835</v>
      </c>
      <c r="BJ55" s="23" t="n">
        <v>-0.0269575007259846</v>
      </c>
      <c r="BK55" s="24"/>
    </row>
    <row r="56" customFormat="false" ht="10.5" hidden="false" customHeight="false" outlineLevel="0" collapsed="false">
      <c r="A56" s="0" t="s">
        <v>704</v>
      </c>
      <c r="B56" s="0" t="s">
        <v>705</v>
      </c>
      <c r="C56" s="21" t="n">
        <v>20.0172462463379</v>
      </c>
      <c r="D56" s="21" t="n">
        <v>20.3746147155762</v>
      </c>
      <c r="E56" s="22" t="n">
        <v>19.707612991333</v>
      </c>
      <c r="F56" s="22" t="n">
        <v>19.8307456970215</v>
      </c>
      <c r="G56" s="22" t="n">
        <v>19.3450870513916</v>
      </c>
      <c r="H56" s="22" t="n">
        <v>19.7927055358887</v>
      </c>
      <c r="I56" s="22" t="n">
        <v>20.0946674346924</v>
      </c>
      <c r="J56" s="22" t="n">
        <v>20.5871086120605</v>
      </c>
      <c r="K56" s="22" t="n">
        <v>19.9324951171875</v>
      </c>
      <c r="L56" s="22" t="n">
        <v>20.181116104126</v>
      </c>
      <c r="M56" s="22" t="n">
        <v>19.8721961975098</v>
      </c>
      <c r="N56" s="22" t="n">
        <v>20.679292678833</v>
      </c>
      <c r="O56" s="22" t="n">
        <v>20.4795799255371</v>
      </c>
      <c r="P56" s="22" t="n">
        <v>20.8733081817627</v>
      </c>
      <c r="Q56" s="22" t="n">
        <v>20.4504203796387</v>
      </c>
      <c r="R56" s="22" t="n">
        <v>20.5449657440186</v>
      </c>
      <c r="S56" s="22" t="n">
        <v>20.3124504089355</v>
      </c>
      <c r="T56" s="22" t="n">
        <v>20.7806663513184</v>
      </c>
      <c r="U56" s="22" t="n">
        <v>20.8780956268311</v>
      </c>
      <c r="V56" s="22" t="n">
        <v>21.0284824371338</v>
      </c>
      <c r="W56" s="22" t="n">
        <v>20.5287990570068</v>
      </c>
      <c r="X56" s="22" t="n">
        <v>20.8609352111816</v>
      </c>
      <c r="Y56" s="22" t="n">
        <v>20.8079662322998</v>
      </c>
      <c r="Z56" s="22" t="n">
        <v>21.2290000915527</v>
      </c>
      <c r="AA56" s="22" t="n">
        <v>20.6943035125732</v>
      </c>
      <c r="AB56" s="22" t="n">
        <v>20.8304405212402</v>
      </c>
      <c r="AC56" s="22" t="n">
        <v>21.0088367462158</v>
      </c>
      <c r="AD56" s="22" t="n">
        <v>20.1367034912109</v>
      </c>
      <c r="AE56" s="22" t="n">
        <v>20.6061725616455</v>
      </c>
      <c r="AF56" s="22" t="n">
        <v>21.1983642578125</v>
      </c>
      <c r="AG56" s="22" t="n">
        <v>20.9388446807861</v>
      </c>
      <c r="AH56" s="22" t="n">
        <v>21.6660556793213</v>
      </c>
      <c r="AI56" s="22" t="n">
        <v>20.1415672302246</v>
      </c>
      <c r="AJ56" s="22" t="n">
        <v>20.2528228759766</v>
      </c>
      <c r="AK56" s="22" t="n">
        <v>20.6233444213867</v>
      </c>
      <c r="AL56" s="22" t="n">
        <v>21.4953899383545</v>
      </c>
      <c r="AM56" s="22" t="n">
        <v>20.1098556518555</v>
      </c>
      <c r="AN56" s="22" t="n">
        <v>20.3160037994385</v>
      </c>
      <c r="AO56" s="22" t="n">
        <v>20.6954460144043</v>
      </c>
      <c r="AP56" s="22" t="n">
        <v>20.1819133758545</v>
      </c>
      <c r="AQ56" s="22" t="n">
        <v>20.4627838134766</v>
      </c>
      <c r="AR56" s="22" t="n">
        <v>20.8754596710205</v>
      </c>
      <c r="AS56" s="22" t="n">
        <v>20.5818710327148</v>
      </c>
      <c r="AT56" s="22" t="n">
        <v>21.32200050354</v>
      </c>
      <c r="AU56" s="22" t="n">
        <v>20.4710006713867</v>
      </c>
      <c r="AV56" s="22" t="n">
        <v>21.0884037017822</v>
      </c>
      <c r="AW56" s="22" t="n">
        <v>20.8151664733887</v>
      </c>
      <c r="AX56" s="23" t="n">
        <v>21.2390193939209</v>
      </c>
      <c r="AY56" s="23" t="n">
        <v>20.9054393768311</v>
      </c>
      <c r="AZ56" s="23" t="n">
        <v>21.0224494934082</v>
      </c>
      <c r="BA56" s="23" t="n">
        <v>20.8198890686035</v>
      </c>
      <c r="BB56" s="23" t="n">
        <v>20.7707290649414</v>
      </c>
      <c r="BC56" s="23" t="n">
        <v>20.6222095489502</v>
      </c>
      <c r="BD56" s="23" t="n">
        <v>21.0731601715088</v>
      </c>
      <c r="BE56" s="23" t="n">
        <v>21.1763095855713</v>
      </c>
      <c r="BF56" s="23" t="n">
        <v>21.3826808929443</v>
      </c>
      <c r="BG56" s="23" t="n">
        <v>20.7904396057129</v>
      </c>
      <c r="BH56" s="23" t="n">
        <v>21.0925006866455</v>
      </c>
      <c r="BI56" s="23" t="n">
        <v>21.0121803283691</v>
      </c>
      <c r="BJ56" s="23" t="n">
        <v>21.4105701446533</v>
      </c>
      <c r="BK56" s="24"/>
    </row>
    <row r="57" customFormat="false" ht="10.5" hidden="false" customHeight="false" outlineLevel="0" collapsed="false"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</row>
    <row r="58" customFormat="false" ht="10.5" hidden="false" customHeight="false" outlineLevel="0" collapsed="false"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</row>
    <row r="59" customFormat="false" ht="10.5" hidden="false" customHeight="false" outlineLevel="0" collapsed="false">
      <c r="B59" s="8" t="s">
        <v>706</v>
      </c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U59" s="1"/>
      <c r="AV59" s="1"/>
      <c r="AW59" s="1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</row>
    <row r="60" s="138" customFormat="true" ht="10.5" hidden="false" customHeight="false" outlineLevel="0" collapsed="false">
      <c r="A60" s="138" t="s">
        <v>707</v>
      </c>
      <c r="B60" s="138" t="s">
        <v>708</v>
      </c>
      <c r="C60" s="37" t="n">
        <v>274.045013427734</v>
      </c>
      <c r="D60" s="37" t="n">
        <v>271.085998535156</v>
      </c>
      <c r="E60" s="38" t="n">
        <v>281.587005615234</v>
      </c>
      <c r="F60" s="38" t="n">
        <v>291.375</v>
      </c>
      <c r="G60" s="38" t="n">
        <v>285.523010253906</v>
      </c>
      <c r="H60" s="38" t="n">
        <v>284.593994140625</v>
      </c>
      <c r="I60" s="38" t="n">
        <v>284.921997070313</v>
      </c>
      <c r="J60" s="38" t="n">
        <v>279.494995117188</v>
      </c>
      <c r="K60" s="38" t="n">
        <v>286.656005859375</v>
      </c>
      <c r="L60" s="38" t="n">
        <v>294.644012451172</v>
      </c>
      <c r="M60" s="38" t="n">
        <v>281.226013183594</v>
      </c>
      <c r="N60" s="38" t="n">
        <v>268.875</v>
      </c>
      <c r="O60" s="38" t="n">
        <v>271.605987548828</v>
      </c>
      <c r="P60" s="38" t="n">
        <v>284.315002441406</v>
      </c>
      <c r="Q60" s="38" t="n">
        <v>297.347991943359</v>
      </c>
      <c r="R60" s="38" t="n">
        <v>303.299987792969</v>
      </c>
      <c r="S60" s="38" t="n">
        <v>304.507995605469</v>
      </c>
      <c r="T60" s="38" t="n">
        <v>304.845001220703</v>
      </c>
      <c r="U60" s="38" t="n">
        <v>294.424011230469</v>
      </c>
      <c r="V60" s="38" t="n">
        <v>278.644012451172</v>
      </c>
      <c r="W60" s="38" t="n">
        <v>272.950988769531</v>
      </c>
      <c r="X60" s="38" t="n">
        <v>286.665985107422</v>
      </c>
      <c r="Y60" s="38" t="n">
        <v>288.238006591797</v>
      </c>
      <c r="Z60" s="38" t="n">
        <v>285.740997314453</v>
      </c>
      <c r="AA60" s="38" t="n">
        <v>286.061004638672</v>
      </c>
      <c r="AB60" s="38" t="n">
        <v>302.140991210938</v>
      </c>
      <c r="AC60" s="38" t="n">
        <v>319.859008789063</v>
      </c>
      <c r="AD60" s="38" t="n">
        <v>337.627990722656</v>
      </c>
      <c r="AE60" s="38" t="n">
        <v>336.170989990234</v>
      </c>
      <c r="AF60" s="38" t="n">
        <v>327.924987792969</v>
      </c>
      <c r="AG60" s="38" t="n">
        <v>318.398986816406</v>
      </c>
      <c r="AH60" s="38" t="n">
        <v>309.615997314453</v>
      </c>
      <c r="AI60" s="38" t="n">
        <v>306.341003417969</v>
      </c>
      <c r="AJ60" s="38" t="n">
        <v>322.140014648438</v>
      </c>
      <c r="AK60" s="38" t="n">
        <v>322.442993164063</v>
      </c>
      <c r="AL60" s="38" t="n">
        <v>323.704010009766</v>
      </c>
      <c r="AM60" s="38" t="n">
        <v>323.842987060547</v>
      </c>
      <c r="AN60" s="38" t="n">
        <v>341.613006591797</v>
      </c>
      <c r="AO60" s="38" t="n">
        <v>342.377990722656</v>
      </c>
      <c r="AP60" s="38" t="n">
        <v>347.644012451172</v>
      </c>
      <c r="AQ60" s="38" t="n">
        <v>340.651000976563</v>
      </c>
      <c r="AR60" s="38" t="n">
        <v>336.244995117188</v>
      </c>
      <c r="AS60" s="38" t="n">
        <v>331.042999267578</v>
      </c>
      <c r="AT60" s="38" t="n">
        <v>331.200988769531</v>
      </c>
      <c r="AU60" s="38" t="n">
        <v>332.592010498047</v>
      </c>
      <c r="AV60" s="38" t="n">
        <v>334.565704345703</v>
      </c>
      <c r="AW60" s="38" t="n">
        <v>339.725006103516</v>
      </c>
      <c r="AX60" s="39" t="n">
        <v>327.815612792969</v>
      </c>
      <c r="AY60" s="39" t="n">
        <v>328.12109375</v>
      </c>
      <c r="AZ60" s="39" t="n">
        <v>328.859710693359</v>
      </c>
      <c r="BA60" s="39" t="n">
        <v>340.159606933594</v>
      </c>
      <c r="BB60" s="39" t="n">
        <v>345.081787109375</v>
      </c>
      <c r="BC60" s="39" t="n">
        <v>341.735504150391</v>
      </c>
      <c r="BD60" s="39" t="n">
        <v>332.082214355469</v>
      </c>
      <c r="BE60" s="39" t="n">
        <v>323.905914306641</v>
      </c>
      <c r="BF60" s="39" t="n">
        <v>313.480712890625</v>
      </c>
      <c r="BG60" s="39" t="n">
        <v>306.705993652344</v>
      </c>
      <c r="BH60" s="39" t="n">
        <v>316.793914794922</v>
      </c>
      <c r="BI60" s="39" t="n">
        <v>311.154510498047</v>
      </c>
      <c r="BJ60" s="39" t="n">
        <v>304.308898925781</v>
      </c>
      <c r="BK60" s="4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138" customFormat="true" ht="10.5" hidden="false" customHeight="false" outlineLevel="0" collapsed="false">
      <c r="A61" s="138" t="s">
        <v>709</v>
      </c>
      <c r="B61" s="138" t="s">
        <v>710</v>
      </c>
      <c r="C61" s="37" t="n">
        <v>599.247009277344</v>
      </c>
      <c r="D61" s="37" t="n">
        <v>599.247009277344</v>
      </c>
      <c r="E61" s="38" t="n">
        <v>599.247009277344</v>
      </c>
      <c r="F61" s="38" t="n">
        <v>599.585021972656</v>
      </c>
      <c r="G61" s="38" t="n">
        <v>603.116027832031</v>
      </c>
      <c r="H61" s="38" t="n">
        <v>608.541015625</v>
      </c>
      <c r="I61" s="38" t="n">
        <v>612.406982421875</v>
      </c>
      <c r="J61" s="38" t="n">
        <v>618.299987792969</v>
      </c>
      <c r="K61" s="38" t="n">
        <v>624.362976074219</v>
      </c>
      <c r="L61" s="38" t="n">
        <v>630.870971679688</v>
      </c>
      <c r="M61" s="38" t="n">
        <v>633.598999023438</v>
      </c>
      <c r="N61" s="38" t="n">
        <v>638.388000488281</v>
      </c>
      <c r="O61" s="38" t="n">
        <v>641.156005859375</v>
      </c>
      <c r="P61" s="38" t="n">
        <v>646.862976074219</v>
      </c>
      <c r="Q61" s="38" t="n">
        <v>652.138977050781</v>
      </c>
      <c r="R61" s="38" t="n">
        <v>658.211975097656</v>
      </c>
      <c r="S61" s="38" t="n">
        <v>661.338989257813</v>
      </c>
      <c r="T61" s="38" t="n">
        <v>662.377990722656</v>
      </c>
      <c r="U61" s="38" t="n">
        <v>665.666015625</v>
      </c>
      <c r="V61" s="38" t="n">
        <v>669.0009765625</v>
      </c>
      <c r="W61" s="38" t="n">
        <v>670.27001953125</v>
      </c>
      <c r="X61" s="38" t="n">
        <v>670.322021484375</v>
      </c>
      <c r="Y61" s="38" t="n">
        <v>672.763977050781</v>
      </c>
      <c r="Z61" s="38" t="n">
        <v>675.599975585938</v>
      </c>
      <c r="AA61" s="38" t="n">
        <v>679.669982910156</v>
      </c>
      <c r="AB61" s="38" t="n">
        <v>682.013000488281</v>
      </c>
      <c r="AC61" s="38" t="n">
        <v>688.150024414063</v>
      </c>
      <c r="AD61" s="38" t="n">
        <v>691.880004882813</v>
      </c>
      <c r="AE61" s="38" t="n">
        <v>693.93798828125</v>
      </c>
      <c r="AF61" s="38" t="n">
        <v>696.398010253906</v>
      </c>
      <c r="AG61" s="38" t="n">
        <v>698.810974121094</v>
      </c>
      <c r="AH61" s="38" t="n">
        <v>700.726013183594</v>
      </c>
      <c r="AI61" s="38" t="n">
        <v>693.658996582031</v>
      </c>
      <c r="AJ61" s="38" t="n">
        <v>685.237976074219</v>
      </c>
      <c r="AK61" s="38" t="n">
        <v>685.630004882813</v>
      </c>
      <c r="AL61" s="38" t="n">
        <v>684.544006347656</v>
      </c>
      <c r="AM61" s="38" t="n">
        <v>683.4580078125</v>
      </c>
      <c r="AN61" s="38" t="n">
        <v>684.768981933594</v>
      </c>
      <c r="AO61" s="38" t="n">
        <v>686.054016113281</v>
      </c>
      <c r="AP61" s="38" t="n">
        <v>687.887023925781</v>
      </c>
      <c r="AQ61" s="38" t="n">
        <v>688.599975585938</v>
      </c>
      <c r="AR61" s="38" t="n">
        <v>687.846984863281</v>
      </c>
      <c r="AS61" s="38" t="n">
        <v>687.844970703125</v>
      </c>
      <c r="AT61" s="38" t="n">
        <v>687.840026855469</v>
      </c>
      <c r="AU61" s="38" t="n">
        <v>687.836975097656</v>
      </c>
      <c r="AV61" s="38" t="n">
        <v>688.492980957031</v>
      </c>
      <c r="AW61" s="38" t="n">
        <v>688.60498046875</v>
      </c>
      <c r="AX61" s="39" t="n">
        <v>690</v>
      </c>
      <c r="AY61" s="39" t="n">
        <v>691.39501953125</v>
      </c>
      <c r="AZ61" s="39" t="n">
        <v>692.655029296875</v>
      </c>
      <c r="BA61" s="39" t="n">
        <v>694.049987792969</v>
      </c>
      <c r="BB61" s="39" t="n">
        <v>694.049987792969</v>
      </c>
      <c r="BC61" s="39" t="n">
        <v>694.049987792969</v>
      </c>
      <c r="BD61" s="39" t="n">
        <v>694.049987792969</v>
      </c>
      <c r="BE61" s="39" t="n">
        <v>694.049987792969</v>
      </c>
      <c r="BF61" s="39" t="n">
        <v>694.049987792969</v>
      </c>
      <c r="BG61" s="39" t="n">
        <v>694.049987792969</v>
      </c>
      <c r="BH61" s="39" t="n">
        <v>694.049987792969</v>
      </c>
      <c r="BI61" s="39" t="n">
        <v>694.049987792969</v>
      </c>
      <c r="BJ61" s="39" t="n">
        <v>694.049987792969</v>
      </c>
      <c r="BK61" s="4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138" customFormat="true" ht="10.5" hidden="false" customHeight="false" outlineLevel="0" collapsed="false">
      <c r="A62" s="138" t="s">
        <v>61</v>
      </c>
      <c r="B62" s="138" t="s">
        <v>62</v>
      </c>
      <c r="C62" s="37" t="n">
        <v>211.490997314453</v>
      </c>
      <c r="D62" s="37" t="n">
        <v>203.272003173828</v>
      </c>
      <c r="E62" s="38" t="n">
        <v>200.233001708984</v>
      </c>
      <c r="F62" s="38" t="n">
        <v>207.401992797852</v>
      </c>
      <c r="G62" s="38" t="n">
        <v>208.205993652344</v>
      </c>
      <c r="H62" s="38" t="n">
        <v>206.117004394531</v>
      </c>
      <c r="I62" s="38" t="n">
        <v>201.541000366211</v>
      </c>
      <c r="J62" s="38" t="n">
        <v>193.348999023438</v>
      </c>
      <c r="K62" s="38" t="n">
        <v>198.501998901367</v>
      </c>
      <c r="L62" s="38" t="n">
        <v>192.272003173828</v>
      </c>
      <c r="M62" s="38" t="n">
        <v>203.985000610352</v>
      </c>
      <c r="N62" s="38" t="n">
        <v>206.826995849609</v>
      </c>
      <c r="O62" s="38" t="n">
        <v>209.962997436523</v>
      </c>
      <c r="P62" s="38" t="n">
        <v>204.716003417969</v>
      </c>
      <c r="Q62" s="38" t="n">
        <v>200.876998901367</v>
      </c>
      <c r="R62" s="38" t="n">
        <v>201.414001464844</v>
      </c>
      <c r="S62" s="38" t="n">
        <v>205.399002075195</v>
      </c>
      <c r="T62" s="38" t="n">
        <v>208.470001220703</v>
      </c>
      <c r="U62" s="38" t="n">
        <v>211.427001953125</v>
      </c>
      <c r="V62" s="38" t="n">
        <v>208.22900390625</v>
      </c>
      <c r="W62" s="38" t="n">
        <v>204.735000610352</v>
      </c>
      <c r="X62" s="38" t="n">
        <v>203.473999023438</v>
      </c>
      <c r="Y62" s="38" t="n">
        <v>211.654006958008</v>
      </c>
      <c r="Z62" s="38" t="n">
        <v>217.600997924805</v>
      </c>
      <c r="AA62" s="38" t="n">
        <v>222.160995483398</v>
      </c>
      <c r="AB62" s="38" t="n">
        <v>229.296997070313</v>
      </c>
      <c r="AC62" s="38" t="n">
        <v>213.662994384766</v>
      </c>
      <c r="AD62" s="38" t="n">
        <v>217.813995361328</v>
      </c>
      <c r="AE62" s="38" t="n">
        <v>218.27099609375</v>
      </c>
      <c r="AF62" s="38" t="n">
        <v>217.623001098633</v>
      </c>
      <c r="AG62" s="38" t="n">
        <v>206.858001708984</v>
      </c>
      <c r="AH62" s="38" t="n">
        <v>191.143997192383</v>
      </c>
      <c r="AI62" s="38" t="n">
        <v>196.14599609375</v>
      </c>
      <c r="AJ62" s="38" t="n">
        <v>200.964004516602</v>
      </c>
      <c r="AK62" s="38" t="n">
        <v>205.264999389648</v>
      </c>
      <c r="AL62" s="38" t="n">
        <v>208.328002929688</v>
      </c>
      <c r="AM62" s="38" t="n">
        <v>222.149002075195</v>
      </c>
      <c r="AN62" s="38" t="n">
        <v>225.630004882813</v>
      </c>
      <c r="AO62" s="38" t="n">
        <v>209.546997070313</v>
      </c>
      <c r="AP62" s="38" t="n">
        <v>207.468994140625</v>
      </c>
      <c r="AQ62" s="38" t="n">
        <v>214.304992675781</v>
      </c>
      <c r="AR62" s="38" t="n">
        <v>214.494003295898</v>
      </c>
      <c r="AS62" s="38" t="n">
        <v>210.130004882813</v>
      </c>
      <c r="AT62" s="38" t="n">
        <v>209.533996582031</v>
      </c>
      <c r="AU62" s="38" t="n">
        <v>214.867004394531</v>
      </c>
      <c r="AV62" s="38" t="n">
        <v>204.199859619141</v>
      </c>
      <c r="AW62" s="38" t="n">
        <v>200.031005859375</v>
      </c>
      <c r="AX62" s="39" t="n">
        <v>201.389297485352</v>
      </c>
      <c r="AY62" s="39" t="n">
        <v>211.716400146484</v>
      </c>
      <c r="AZ62" s="39" t="n">
        <v>210.656204223633</v>
      </c>
      <c r="BA62" s="39" t="n">
        <v>209.27409362793</v>
      </c>
      <c r="BB62" s="39" t="n">
        <v>214.610000610352</v>
      </c>
      <c r="BC62" s="39" t="n">
        <v>216.684204101563</v>
      </c>
      <c r="BD62" s="39" t="n">
        <v>216.426193237305</v>
      </c>
      <c r="BE62" s="39" t="n">
        <v>210.96760559082</v>
      </c>
      <c r="BF62" s="39" t="n">
        <v>202.01220703125</v>
      </c>
      <c r="BG62" s="39" t="n">
        <v>205.760604858398</v>
      </c>
      <c r="BH62" s="39" t="n">
        <v>199.660903930664</v>
      </c>
      <c r="BI62" s="39" t="n">
        <v>208.919906616211</v>
      </c>
      <c r="BJ62" s="39" t="n">
        <v>209.873901367188</v>
      </c>
      <c r="BK62" s="4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s="138" customFormat="true" ht="10.5" hidden="false" customHeight="false" outlineLevel="0" collapsed="false">
      <c r="A63" s="138" t="s">
        <v>201</v>
      </c>
      <c r="B63" s="138" t="s">
        <v>202</v>
      </c>
      <c r="C63" s="37" t="n">
        <v>112.588996887207</v>
      </c>
      <c r="D63" s="37" t="n">
        <v>97.6839981079102</v>
      </c>
      <c r="E63" s="38" t="n">
        <v>98.6019973754883</v>
      </c>
      <c r="F63" s="38" t="n">
        <v>97.1809997558594</v>
      </c>
      <c r="G63" s="38" t="n">
        <v>106.689002990723</v>
      </c>
      <c r="H63" s="38" t="n">
        <v>112.204002380371</v>
      </c>
      <c r="I63" s="38" t="n">
        <v>118.044998168945</v>
      </c>
      <c r="J63" s="38" t="n">
        <v>126.524002075195</v>
      </c>
      <c r="K63" s="38" t="n">
        <v>131.292999267578</v>
      </c>
      <c r="L63" s="38" t="n">
        <v>132.067001342773</v>
      </c>
      <c r="M63" s="38" t="n">
        <v>136.136993408203</v>
      </c>
      <c r="N63" s="38" t="n">
        <v>136.542007446289</v>
      </c>
      <c r="O63" s="38" t="n">
        <v>122.791000366211</v>
      </c>
      <c r="P63" s="38" t="n">
        <v>112.197998046875</v>
      </c>
      <c r="Q63" s="38" t="n">
        <v>104.379997253418</v>
      </c>
      <c r="R63" s="38" t="n">
        <v>101.504997253418</v>
      </c>
      <c r="S63" s="38" t="n">
        <v>107.458999633789</v>
      </c>
      <c r="T63" s="38" t="n">
        <v>114.291999816895</v>
      </c>
      <c r="U63" s="38" t="n">
        <v>121.875</v>
      </c>
      <c r="V63" s="38" t="n">
        <v>130.77799987793</v>
      </c>
      <c r="W63" s="38" t="n">
        <v>123.09700012207</v>
      </c>
      <c r="X63" s="38" t="n">
        <v>118.324996948242</v>
      </c>
      <c r="Y63" s="38" t="n">
        <v>123.204002380371</v>
      </c>
      <c r="Z63" s="38" t="n">
        <v>126.272003173828</v>
      </c>
      <c r="AA63" s="38" t="n">
        <v>121.894996643066</v>
      </c>
      <c r="AB63" s="38" t="n">
        <v>117.325996398926</v>
      </c>
      <c r="AC63" s="38" t="n">
        <v>105.443000793457</v>
      </c>
      <c r="AD63" s="38" t="n">
        <v>105.402000427246</v>
      </c>
      <c r="AE63" s="38" t="n">
        <v>112.369003295898</v>
      </c>
      <c r="AF63" s="38" t="n">
        <v>119.721000671387</v>
      </c>
      <c r="AG63" s="38" t="n">
        <v>133.255004882813</v>
      </c>
      <c r="AH63" s="38" t="n">
        <v>139.059005737305</v>
      </c>
      <c r="AI63" s="38" t="n">
        <v>127.71900177002</v>
      </c>
      <c r="AJ63" s="38" t="n">
        <v>124.709999084473</v>
      </c>
      <c r="AK63" s="38" t="n">
        <v>133.684005737305</v>
      </c>
      <c r="AL63" s="38" t="n">
        <v>136.022003173828</v>
      </c>
      <c r="AM63" s="38" t="n">
        <v>138.804000854492</v>
      </c>
      <c r="AN63" s="38" t="n">
        <v>134.942001342773</v>
      </c>
      <c r="AO63" s="38" t="n">
        <v>120.139999389648</v>
      </c>
      <c r="AP63" s="38" t="n">
        <v>115.783996582031</v>
      </c>
      <c r="AQ63" s="38" t="n">
        <v>123.764999389648</v>
      </c>
      <c r="AR63" s="38" t="n">
        <v>129.878005981445</v>
      </c>
      <c r="AS63" s="38" t="n">
        <v>138.766006469727</v>
      </c>
      <c r="AT63" s="38" t="n">
        <v>142.852005004883</v>
      </c>
      <c r="AU63" s="38" t="n">
        <v>149.281005859375</v>
      </c>
      <c r="AV63" s="38" t="n">
        <v>139.347290039063</v>
      </c>
      <c r="AW63" s="38" t="n">
        <v>132.358993530273</v>
      </c>
      <c r="AX63" s="39" t="n">
        <v>137.377304077148</v>
      </c>
      <c r="AY63" s="39" t="n">
        <v>127.334297180176</v>
      </c>
      <c r="AZ63" s="39" t="n">
        <v>120.86009979248</v>
      </c>
      <c r="BA63" s="39" t="n">
        <v>112.805099487305</v>
      </c>
      <c r="BB63" s="39" t="n">
        <v>111.047996520996</v>
      </c>
      <c r="BC63" s="39" t="n">
        <v>116.770599365234</v>
      </c>
      <c r="BD63" s="39" t="n">
        <v>122.595100402832</v>
      </c>
      <c r="BE63" s="39" t="n">
        <v>129.063003540039</v>
      </c>
      <c r="BF63" s="39" t="n">
        <v>132.170806884766</v>
      </c>
      <c r="BG63" s="39" t="n">
        <v>132.752395629883</v>
      </c>
      <c r="BH63" s="39" t="n">
        <v>131.041793823242</v>
      </c>
      <c r="BI63" s="39" t="n">
        <v>135.681900024414</v>
      </c>
      <c r="BJ63" s="39" t="n">
        <v>137.925994873047</v>
      </c>
      <c r="BK63" s="4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s="138" customFormat="true" ht="10.5" hidden="false" customHeight="false" outlineLevel="0" collapsed="false">
      <c r="A64" s="138" t="s">
        <v>135</v>
      </c>
      <c r="B64" s="138" t="s">
        <v>136</v>
      </c>
      <c r="C64" s="37" t="n">
        <v>40.6030006408691</v>
      </c>
      <c r="D64" s="37" t="n">
        <v>38.5340003967285</v>
      </c>
      <c r="E64" s="38" t="n">
        <v>36.601001739502</v>
      </c>
      <c r="F64" s="38" t="n">
        <v>36.4959983825684</v>
      </c>
      <c r="G64" s="38" t="n">
        <v>40.1110000610352</v>
      </c>
      <c r="H64" s="38" t="n">
        <v>38.3110008239746</v>
      </c>
      <c r="I64" s="38" t="n">
        <v>38.2589988708496</v>
      </c>
      <c r="J64" s="38" t="n">
        <v>38.6319999694824</v>
      </c>
      <c r="K64" s="38" t="n">
        <v>40.0999984741211</v>
      </c>
      <c r="L64" s="38" t="n">
        <v>40.2210006713867</v>
      </c>
      <c r="M64" s="38" t="n">
        <v>38.0279998779297</v>
      </c>
      <c r="N64" s="38" t="n">
        <v>38.7840003967285</v>
      </c>
      <c r="O64" s="38" t="n">
        <v>39.867000579834</v>
      </c>
      <c r="P64" s="38" t="n">
        <v>36.4080009460449</v>
      </c>
      <c r="Q64" s="38" t="n">
        <v>35.5940017700195</v>
      </c>
      <c r="R64" s="38" t="n">
        <v>35.1809997558594</v>
      </c>
      <c r="S64" s="38" t="n">
        <v>38.0970001220703</v>
      </c>
      <c r="T64" s="38" t="n">
        <v>38.7509994506836</v>
      </c>
      <c r="U64" s="38" t="n">
        <v>40.7859992980957</v>
      </c>
      <c r="V64" s="38" t="n">
        <v>41.7760009765625</v>
      </c>
      <c r="W64" s="38" t="n">
        <v>41.3079986572266</v>
      </c>
      <c r="X64" s="38" t="n">
        <v>40.1839981079102</v>
      </c>
      <c r="Y64" s="38" t="n">
        <v>40.9070014953613</v>
      </c>
      <c r="Z64" s="38" t="n">
        <v>40.0859985351563</v>
      </c>
      <c r="AA64" s="38" t="n">
        <v>42.9710006713867</v>
      </c>
      <c r="AB64" s="38" t="n">
        <v>40.3479995727539</v>
      </c>
      <c r="AC64" s="38" t="n">
        <v>37.7770004272461</v>
      </c>
      <c r="AD64" s="38" t="n">
        <v>39.5970001220703</v>
      </c>
      <c r="AE64" s="38" t="n">
        <v>39.3520011901856</v>
      </c>
      <c r="AF64" s="38" t="n">
        <v>40.7400016784668</v>
      </c>
      <c r="AG64" s="38" t="n">
        <v>40.3730010986328</v>
      </c>
      <c r="AH64" s="38" t="n">
        <v>38.4780006408691</v>
      </c>
      <c r="AI64" s="38" t="n">
        <v>37.5169982910156</v>
      </c>
      <c r="AJ64" s="38" t="n">
        <v>38.810001373291</v>
      </c>
      <c r="AK64" s="38" t="n">
        <v>42.4469985961914</v>
      </c>
      <c r="AL64" s="38" t="n">
        <v>41.7410011291504</v>
      </c>
      <c r="AM64" s="38" t="n">
        <v>44.734001159668</v>
      </c>
      <c r="AN64" s="38" t="n">
        <v>42.7080001831055</v>
      </c>
      <c r="AO64" s="38" t="n">
        <v>41.9309997558594</v>
      </c>
      <c r="AP64" s="38" t="n">
        <v>41.1790008544922</v>
      </c>
      <c r="AQ64" s="38" t="n">
        <v>40.8689994812012</v>
      </c>
      <c r="AR64" s="38" t="n">
        <v>39.3129997253418</v>
      </c>
      <c r="AS64" s="38" t="n">
        <v>39.632999420166</v>
      </c>
      <c r="AT64" s="38" t="n">
        <v>41.7290000915527</v>
      </c>
      <c r="AU64" s="38" t="n">
        <v>41.8400001525879</v>
      </c>
      <c r="AV64" s="38" t="n">
        <v>42.2022857666016</v>
      </c>
      <c r="AW64" s="38" t="n">
        <v>38.1940002441406</v>
      </c>
      <c r="AX64" s="39" t="n">
        <v>38.346851348877</v>
      </c>
      <c r="AY64" s="39" t="n">
        <v>39.1539192199707</v>
      </c>
      <c r="AZ64" s="39" t="n">
        <v>37.7471885681152</v>
      </c>
      <c r="BA64" s="39" t="n">
        <v>37.1203308105469</v>
      </c>
      <c r="BB64" s="39" t="n">
        <v>37.1689109802246</v>
      </c>
      <c r="BC64" s="39" t="n">
        <v>39.2873382568359</v>
      </c>
      <c r="BD64" s="39" t="n">
        <v>39.2417793273926</v>
      </c>
      <c r="BE64" s="39" t="n">
        <v>39.2416191101074</v>
      </c>
      <c r="BF64" s="39" t="n">
        <v>39.8469505310059</v>
      </c>
      <c r="BG64" s="39" t="n">
        <v>40.7576293945313</v>
      </c>
      <c r="BH64" s="39" t="n">
        <v>40.3635482788086</v>
      </c>
      <c r="BI64" s="39" t="n">
        <v>40.2181396484375</v>
      </c>
      <c r="BJ64" s="39" t="n">
        <v>40.0639381408691</v>
      </c>
      <c r="BK64" s="4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s="138" customFormat="true" ht="10.5" hidden="false" customHeight="false" outlineLevel="0" collapsed="false">
      <c r="A65" s="138" t="s">
        <v>204</v>
      </c>
      <c r="B65" s="138" t="s">
        <v>205</v>
      </c>
      <c r="C65" s="37" t="n">
        <v>31.3360004425049</v>
      </c>
      <c r="D65" s="37" t="n">
        <v>30.9109992980957</v>
      </c>
      <c r="E65" s="38" t="n">
        <v>32.0060005187988</v>
      </c>
      <c r="F65" s="38" t="n">
        <v>30.7070007324219</v>
      </c>
      <c r="G65" s="38" t="n">
        <v>35.9199981689453</v>
      </c>
      <c r="H65" s="38" t="n">
        <v>35.2509994506836</v>
      </c>
      <c r="I65" s="38" t="n">
        <v>31.5020008087158</v>
      </c>
      <c r="J65" s="38" t="n">
        <v>30.0960006713867</v>
      </c>
      <c r="K65" s="38" t="n">
        <v>31.632999420166</v>
      </c>
      <c r="L65" s="38" t="n">
        <v>33.8559989929199</v>
      </c>
      <c r="M65" s="38" t="n">
        <v>35.9070014953613</v>
      </c>
      <c r="N65" s="38" t="n">
        <v>37.7999992370606</v>
      </c>
      <c r="O65" s="38" t="n">
        <v>38.0859985351563</v>
      </c>
      <c r="P65" s="38" t="n">
        <v>39.6640014648438</v>
      </c>
      <c r="Q65" s="38" t="n">
        <v>38.7630004882813</v>
      </c>
      <c r="R65" s="38" t="n">
        <v>36.2760009765625</v>
      </c>
      <c r="S65" s="38" t="n">
        <v>36.1489982604981</v>
      </c>
      <c r="T65" s="38" t="n">
        <v>37.5120010375977</v>
      </c>
      <c r="U65" s="38" t="n">
        <v>34.7299995422363</v>
      </c>
      <c r="V65" s="38" t="n">
        <v>37.1619987487793</v>
      </c>
      <c r="W65" s="38" t="n">
        <v>33.9770011901856</v>
      </c>
      <c r="X65" s="38" t="n">
        <v>36.056999206543</v>
      </c>
      <c r="Y65" s="38" t="n">
        <v>42.3559989929199</v>
      </c>
      <c r="Z65" s="38" t="n">
        <v>42.3629989624023</v>
      </c>
      <c r="AA65" s="38" t="n">
        <v>40.882999420166</v>
      </c>
      <c r="AB65" s="38" t="n">
        <v>40.8219985961914</v>
      </c>
      <c r="AC65" s="38" t="n">
        <v>39.6069984436035</v>
      </c>
      <c r="AD65" s="38" t="n">
        <v>37.0009994506836</v>
      </c>
      <c r="AE65" s="38" t="n">
        <v>37.9519996643066</v>
      </c>
      <c r="AF65" s="38" t="n">
        <v>37.685001373291</v>
      </c>
      <c r="AG65" s="38" t="n">
        <v>36.8549995422363</v>
      </c>
      <c r="AH65" s="38" t="n">
        <v>33.0760002136231</v>
      </c>
      <c r="AI65" s="38" t="n">
        <v>34.2029991149902</v>
      </c>
      <c r="AJ65" s="38" t="n">
        <v>35.7169990539551</v>
      </c>
      <c r="AK65" s="38" t="n">
        <v>39.8440017700195</v>
      </c>
      <c r="AL65" s="38" t="n">
        <v>37.3870010375977</v>
      </c>
      <c r="AM65" s="38" t="n">
        <v>42.5750007629395</v>
      </c>
      <c r="AN65" s="38" t="n">
        <v>44.2270011901856</v>
      </c>
      <c r="AO65" s="38" t="n">
        <v>41.6790008544922</v>
      </c>
      <c r="AP65" s="38" t="n">
        <v>39.939998626709</v>
      </c>
      <c r="AQ65" s="38" t="n">
        <v>41.4980010986328</v>
      </c>
      <c r="AR65" s="38" t="n">
        <v>43.2080001831055</v>
      </c>
      <c r="AS65" s="38" t="n">
        <v>43.0209999084473</v>
      </c>
      <c r="AT65" s="38" t="n">
        <v>42.242000579834</v>
      </c>
      <c r="AU65" s="38" t="n">
        <v>43.443000793457</v>
      </c>
      <c r="AV65" s="38" t="n">
        <v>42.0715713500977</v>
      </c>
      <c r="AW65" s="38" t="n">
        <v>42.6240005493164</v>
      </c>
      <c r="AX65" s="39" t="n">
        <v>41.4665489196777</v>
      </c>
      <c r="AY65" s="39" t="n">
        <v>40.9736213684082</v>
      </c>
      <c r="AZ65" s="39" t="n">
        <v>39.8097991943359</v>
      </c>
      <c r="BA65" s="39" t="n">
        <v>38.942798614502</v>
      </c>
      <c r="BB65" s="39" t="n">
        <v>37.9226417541504</v>
      </c>
      <c r="BC65" s="39" t="n">
        <v>39.3805618286133</v>
      </c>
      <c r="BD65" s="39" t="n">
        <v>39.3292808532715</v>
      </c>
      <c r="BE65" s="39" t="n">
        <v>37.3569984436035</v>
      </c>
      <c r="BF65" s="39" t="n">
        <v>36.7006607055664</v>
      </c>
      <c r="BG65" s="39" t="n">
        <v>36.8065605163574</v>
      </c>
      <c r="BH65" s="39" t="n">
        <v>38.0926895141602</v>
      </c>
      <c r="BI65" s="39" t="n">
        <v>41.2694702148438</v>
      </c>
      <c r="BJ65" s="39" t="n">
        <v>40.5702590942383</v>
      </c>
      <c r="BK65" s="4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s="138" customFormat="true" ht="10.5" hidden="false" customHeight="false" outlineLevel="0" collapsed="false">
      <c r="A66" s="138" t="s">
        <v>711</v>
      </c>
      <c r="B66" s="138" t="s">
        <v>712</v>
      </c>
      <c r="C66" s="53" t="n">
        <v>230.859002532959</v>
      </c>
      <c r="D66" s="53" t="n">
        <v>228.622996711731</v>
      </c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s="138" customFormat="true" ht="10.5" hidden="false" customHeight="false" outlineLevel="0" collapsed="false">
      <c r="C67" s="117"/>
      <c r="D67" s="117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s="138" customFormat="true" ht="10.5" hidden="false" customHeight="false" outlineLevel="0" collapsed="false">
      <c r="A68" s="138" t="s">
        <v>713</v>
      </c>
      <c r="B68" s="138" t="s">
        <v>714</v>
      </c>
      <c r="C68" s="21" t="n">
        <v>905.096008300781</v>
      </c>
      <c r="D68" s="21" t="n">
        <v>861.164001464844</v>
      </c>
      <c r="E68" s="22" t="n">
        <v>875.199035644531</v>
      </c>
      <c r="F68" s="22" t="n">
        <v>896.474975585938</v>
      </c>
      <c r="G68" s="22" t="n">
        <v>929.763000488281</v>
      </c>
      <c r="H68" s="22" t="n">
        <v>951.159973144531</v>
      </c>
      <c r="I68" s="22" t="n">
        <v>957.973022460938</v>
      </c>
      <c r="J68" s="22" t="n">
        <v>953.627990722656</v>
      </c>
      <c r="K68" s="22" t="n">
        <v>973.559997558594</v>
      </c>
      <c r="L68" s="22" t="n">
        <v>970.75</v>
      </c>
      <c r="M68" s="22" t="n">
        <v>964.552001953125</v>
      </c>
      <c r="N68" s="22" t="n">
        <v>929.857971191406</v>
      </c>
      <c r="O68" s="22" t="n">
        <v>915.139953613281</v>
      </c>
      <c r="P68" s="22" t="n">
        <v>910.203979492188</v>
      </c>
      <c r="Q68" s="22" t="n">
        <v>918.593017578125</v>
      </c>
      <c r="R68" s="22" t="n">
        <v>922.10595703125</v>
      </c>
      <c r="S68" s="22" t="n">
        <v>948.695983886719</v>
      </c>
      <c r="T68" s="22" t="n">
        <v>968.473022460938</v>
      </c>
      <c r="U68" s="22" t="n">
        <v>980.411010742188</v>
      </c>
      <c r="V68" s="22" t="n">
        <v>985.190002441406</v>
      </c>
      <c r="W68" s="22" t="n">
        <v>971.197021484375</v>
      </c>
      <c r="X68" s="22" t="n">
        <v>966.820007324219</v>
      </c>
      <c r="Y68" s="22" t="n">
        <v>983.411010742188</v>
      </c>
      <c r="Z68" s="22" t="n">
        <v>969.169006347656</v>
      </c>
      <c r="AA68" s="22" t="n">
        <v>967.101013183594</v>
      </c>
      <c r="AB68" s="22" t="n">
        <v>980.473999023438</v>
      </c>
      <c r="AC68" s="22" t="n">
        <v>972.580017089844</v>
      </c>
      <c r="AD68" s="22" t="n">
        <v>1009.79797363281</v>
      </c>
      <c r="AE68" s="22" t="n">
        <v>1035.75</v>
      </c>
      <c r="AF68" s="22" t="n">
        <v>1043.08996582031</v>
      </c>
      <c r="AG68" s="22" t="n">
        <v>1044.30297851563</v>
      </c>
      <c r="AH68" s="22" t="n">
        <v>1015.21496582031</v>
      </c>
      <c r="AI68" s="22" t="n">
        <v>1010.59698486328</v>
      </c>
      <c r="AJ68" s="22" t="n">
        <v>1031.11706542969</v>
      </c>
      <c r="AK68" s="22" t="n">
        <v>1043.78295898438</v>
      </c>
      <c r="AL68" s="22" t="n">
        <v>1013.01501464844</v>
      </c>
      <c r="AM68" s="22" t="n">
        <v>1033.45495605469</v>
      </c>
      <c r="AN68" s="22" t="n">
        <v>1039.61804199219</v>
      </c>
      <c r="AO68" s="22" t="n">
        <v>1005.57299804688</v>
      </c>
      <c r="AP68" s="22" t="n">
        <v>1013.00299072266</v>
      </c>
      <c r="AQ68" s="22" t="n">
        <v>1035.333984375</v>
      </c>
      <c r="AR68" s="22" t="n">
        <v>1041.72705078125</v>
      </c>
      <c r="AS68" s="22" t="n">
        <v>1057.30200195313</v>
      </c>
      <c r="AT68" s="22" t="n">
        <v>1074.51391601563</v>
      </c>
      <c r="AU68" s="22" t="n">
        <v>1098.11303710938</v>
      </c>
      <c r="AV68" s="22" t="n">
        <v>1069.84912109375</v>
      </c>
      <c r="AW68" s="22" t="n">
        <v>1048.70959472656</v>
      </c>
      <c r="AX68" s="23" t="n">
        <v>1016.58599853516</v>
      </c>
      <c r="AY68" s="23" t="n">
        <v>1003.42401123047</v>
      </c>
      <c r="AZ68" s="23" t="n">
        <v>989.926696777344</v>
      </c>
      <c r="BA68" s="23" t="n">
        <v>997.664916992188</v>
      </c>
      <c r="BB68" s="23" t="n">
        <v>1013.96099853516</v>
      </c>
      <c r="BC68" s="23" t="n">
        <v>1037.90600585938</v>
      </c>
      <c r="BD68" s="23" t="n">
        <v>1044.84204101563</v>
      </c>
      <c r="BE68" s="23" t="n">
        <v>1044.45397949219</v>
      </c>
      <c r="BF68" s="23" t="n">
        <v>1032.32104492188</v>
      </c>
      <c r="BG68" s="23" t="n">
        <v>1034.51293945313</v>
      </c>
      <c r="BH68" s="23" t="n">
        <v>1029.83605957031</v>
      </c>
      <c r="BI68" s="23" t="n">
        <v>1032.17602539063</v>
      </c>
      <c r="BJ68" s="23" t="n">
        <v>1002.38201904297</v>
      </c>
      <c r="BK68" s="24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s="138" customFormat="true" ht="10.5" hidden="false" customHeight="false" outlineLevel="0" collapsed="false">
      <c r="B69" s="138" t="s">
        <v>715</v>
      </c>
      <c r="C69" s="117" t="n">
        <v>1477.47800201416</v>
      </c>
      <c r="D69" s="117" t="n">
        <v>1466.24996891022</v>
      </c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0.5" hidden="false" customHeight="fals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</row>
    <row r="71" customFormat="false" ht="10.5" hidden="false" customHeight="fals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</row>
    <row r="72" customFormat="false" ht="10.5" hidden="false" customHeight="false" outlineLevel="0" collapsed="false">
      <c r="A72" s="0" t="s">
        <v>716</v>
      </c>
      <c r="B72" s="0" t="s">
        <v>717</v>
      </c>
      <c r="C72" s="139" t="n">
        <v>0.482115745544434</v>
      </c>
      <c r="D72" s="139" t="n">
        <v>0.472472697496414</v>
      </c>
      <c r="E72" s="140" t="n">
        <v>0.456066220998764</v>
      </c>
      <c r="F72" s="140" t="n">
        <v>0.460370808839798</v>
      </c>
      <c r="G72" s="140" t="n">
        <v>0.453520923852921</v>
      </c>
      <c r="H72" s="140" t="n">
        <v>0.46673059463501</v>
      </c>
      <c r="I72" s="140" t="n">
        <v>0.463493973016739</v>
      </c>
      <c r="J72" s="140" t="n">
        <v>0.460479021072388</v>
      </c>
      <c r="K72" s="140" t="n">
        <v>0.472868323326111</v>
      </c>
      <c r="L72" s="140" t="n">
        <v>0.472416043281555</v>
      </c>
      <c r="M72" s="140" t="n">
        <v>0.484602272510529</v>
      </c>
      <c r="N72" s="140" t="n">
        <v>0.479761570692062</v>
      </c>
      <c r="O72" s="140" t="n">
        <v>0.485337108373642</v>
      </c>
      <c r="P72" s="140" t="n">
        <v>0.483282566070557</v>
      </c>
      <c r="Q72" s="140" t="n">
        <v>0.468063503503799</v>
      </c>
      <c r="R72" s="140" t="n">
        <v>0.458913296461105</v>
      </c>
      <c r="S72" s="140" t="n">
        <v>0.462075114250183</v>
      </c>
      <c r="T72" s="140" t="n">
        <v>0.460101693868637</v>
      </c>
      <c r="U72" s="140" t="n">
        <v>0.459615886211395</v>
      </c>
      <c r="V72" s="140" t="n">
        <v>0.457009851932526</v>
      </c>
      <c r="W72" s="140" t="n">
        <v>0.466034799814224</v>
      </c>
      <c r="X72" s="140" t="n">
        <v>0.473763018846512</v>
      </c>
      <c r="Y72" s="140" t="n">
        <v>0.472102999687195</v>
      </c>
      <c r="Z72" s="140" t="n">
        <v>0.474582731723785</v>
      </c>
      <c r="AA72" s="140" t="n">
        <v>0.473736435174942</v>
      </c>
      <c r="AB72" s="140" t="n">
        <v>0.46419620513916</v>
      </c>
      <c r="AC72" s="140" t="n">
        <v>0.445237070322037</v>
      </c>
      <c r="AD72" s="140" t="n">
        <v>0.453504532575607</v>
      </c>
      <c r="AE72" s="140" t="n">
        <v>0.451684385538101</v>
      </c>
      <c r="AF72" s="140" t="n">
        <v>0.442763119935989</v>
      </c>
      <c r="AG72" s="140" t="n">
        <v>0.444546103477478</v>
      </c>
      <c r="AH72" s="140" t="n">
        <v>0.448811739683151</v>
      </c>
      <c r="AI72" s="140" t="n">
        <v>0.485431253910065</v>
      </c>
      <c r="AJ72" s="140" t="n">
        <v>0.485052108764648</v>
      </c>
      <c r="AK72" s="140" t="n">
        <v>0.477100551128387</v>
      </c>
      <c r="AL72" s="140" t="n">
        <v>0.478027552366257</v>
      </c>
      <c r="AM72" s="140" t="n">
        <v>0.472269117832184</v>
      </c>
      <c r="AN72" s="140" t="n">
        <v>0.462662130594254</v>
      </c>
      <c r="AO72" s="140" t="n">
        <v>0.450319707393646</v>
      </c>
      <c r="AP72" s="140" t="n">
        <v>0.457153052091599</v>
      </c>
      <c r="AQ72" s="140" t="n">
        <v>0.454251378774643</v>
      </c>
      <c r="AR72" s="140" t="n">
        <v>0.453709244728088</v>
      </c>
      <c r="AS72" s="140" t="n">
        <v>0.459994673728943</v>
      </c>
      <c r="AT72" s="140" t="n">
        <v>0.447885692119598</v>
      </c>
      <c r="AU72" s="140" t="n">
        <v>0.453114360570908</v>
      </c>
      <c r="AV72" s="140" t="n">
        <v>0.456189543008804</v>
      </c>
      <c r="AW72" s="140" t="n">
        <v>0.47332751750946</v>
      </c>
      <c r="AX72" s="141" t="n">
        <v>0.470485299825668</v>
      </c>
      <c r="AY72" s="141" t="n">
        <v>0.479059398174286</v>
      </c>
      <c r="AZ72" s="141" t="n">
        <v>0.465909510850906</v>
      </c>
      <c r="BA72" s="141" t="n">
        <v>0.458997905254364</v>
      </c>
      <c r="BB72" s="141" t="n">
        <v>0.45916959643364</v>
      </c>
      <c r="BC72" s="141" t="n">
        <v>0.452668190002441</v>
      </c>
      <c r="BD72" s="141" t="n">
        <v>0.453302592039108</v>
      </c>
      <c r="BE72" s="141" t="n">
        <v>0.451134413480759</v>
      </c>
      <c r="BF72" s="141" t="n">
        <v>0.449743300676346</v>
      </c>
      <c r="BG72" s="141" t="n">
        <v>0.461087286472321</v>
      </c>
      <c r="BH72" s="141" t="n">
        <v>0.463932514190674</v>
      </c>
      <c r="BI72" s="141" t="n">
        <v>0.472939312458038</v>
      </c>
      <c r="BJ72" s="141" t="n">
        <v>0.469073086977005</v>
      </c>
      <c r="BK72" s="142"/>
    </row>
    <row r="73" customFormat="false" ht="10.5" hidden="false" customHeight="false" outlineLevel="0" collapsed="false">
      <c r="A73" s="0" t="s">
        <v>211</v>
      </c>
      <c r="B73" s="0" t="s">
        <v>212</v>
      </c>
      <c r="C73" s="44" t="n">
        <v>0.231626629829407</v>
      </c>
      <c r="D73" s="44" t="n">
        <v>0.238574221730232</v>
      </c>
      <c r="E73" s="45" t="n">
        <v>0.246778383851051</v>
      </c>
      <c r="F73" s="45" t="n">
        <v>0.240813463926315</v>
      </c>
      <c r="G73" s="45" t="n">
        <v>0.235810965299606</v>
      </c>
      <c r="H73" s="45" t="n">
        <v>0.234820246696472</v>
      </c>
      <c r="I73" s="45" t="n">
        <v>0.230197414755821</v>
      </c>
      <c r="J73" s="45" t="n">
        <v>0.231531888246536</v>
      </c>
      <c r="K73" s="45" t="n">
        <v>0.233152493834496</v>
      </c>
      <c r="L73" s="45" t="n">
        <v>0.238669469952583</v>
      </c>
      <c r="M73" s="45" t="n">
        <v>0.238297820091248</v>
      </c>
      <c r="N73" s="45" t="n">
        <v>0.240760400891304</v>
      </c>
      <c r="O73" s="45" t="n">
        <v>0.236968100070953</v>
      </c>
      <c r="P73" s="45" t="n">
        <v>0.231906935572624</v>
      </c>
      <c r="Q73" s="45" t="n">
        <v>0.233768373727798</v>
      </c>
      <c r="R73" s="45" t="n">
        <v>0.239745602011681</v>
      </c>
      <c r="S73" s="45" t="n">
        <v>0.233790546655655</v>
      </c>
      <c r="T73" s="45" t="n">
        <v>0.237729027867317</v>
      </c>
      <c r="U73" s="45" t="n">
        <v>0.23366767168045</v>
      </c>
      <c r="V73" s="45" t="n">
        <v>0.238396093249321</v>
      </c>
      <c r="W73" s="45" t="n">
        <v>0.232394471764565</v>
      </c>
      <c r="X73" s="45" t="n">
        <v>0.244216859340668</v>
      </c>
      <c r="Y73" s="45" t="n">
        <v>0.247601553797722</v>
      </c>
      <c r="Z73" s="45" t="n">
        <v>0.251903980970383</v>
      </c>
      <c r="AA73" s="45" t="n">
        <v>0.241770133376122</v>
      </c>
      <c r="AB73" s="45" t="n">
        <v>0.243666782975197</v>
      </c>
      <c r="AC73" s="45" t="n">
        <v>0.251923203468323</v>
      </c>
      <c r="AD73" s="45" t="n">
        <v>0.246433734893799</v>
      </c>
      <c r="AE73" s="45" t="n">
        <v>0.251675009727478</v>
      </c>
      <c r="AF73" s="45" t="n">
        <v>0.251831352710724</v>
      </c>
      <c r="AG73" s="45" t="n">
        <v>0.25383272767067</v>
      </c>
      <c r="AH73" s="45" t="n">
        <v>0.251022547483444</v>
      </c>
      <c r="AI73" s="45" t="n">
        <v>0.244062408804894</v>
      </c>
      <c r="AJ73" s="45" t="n">
        <v>0.254016429185867</v>
      </c>
      <c r="AK73" s="45" t="n">
        <v>0.257590591907501</v>
      </c>
      <c r="AL73" s="45" t="n">
        <v>0.25656920671463</v>
      </c>
      <c r="AM73" s="45" t="n">
        <v>0.249999478459358</v>
      </c>
      <c r="AN73" s="45" t="n">
        <v>0.260405242443085</v>
      </c>
      <c r="AO73" s="45" t="n">
        <v>0.256153613328934</v>
      </c>
      <c r="AP73" s="45" t="n">
        <v>0.245630711317062</v>
      </c>
      <c r="AQ73" s="45" t="n">
        <v>0.25381463766098</v>
      </c>
      <c r="AR73" s="45" t="n">
        <v>0.249977171421051</v>
      </c>
      <c r="AS73" s="45" t="n">
        <v>0.245747998356819</v>
      </c>
      <c r="AT73" s="45" t="n">
        <v>0.25592827796936</v>
      </c>
      <c r="AU73" s="45" t="n">
        <v>0.259620547294617</v>
      </c>
      <c r="AV73" s="45" t="n">
        <v>0.256935626268387</v>
      </c>
      <c r="AW73" s="45" t="n">
        <v>0.260152190923691</v>
      </c>
      <c r="AX73" s="46" t="n">
        <v>0.262002497911453</v>
      </c>
      <c r="AY73" s="46" t="n">
        <v>0.246788695454597</v>
      </c>
      <c r="AZ73" s="46" t="n">
        <v>0.253077208995819</v>
      </c>
      <c r="BA73" s="46" t="n">
        <v>0.252609997987747</v>
      </c>
      <c r="BB73" s="46" t="n">
        <v>0.249419495463371</v>
      </c>
      <c r="BC73" s="46" t="n">
        <v>0.25093549489975</v>
      </c>
      <c r="BD73" s="46" t="n">
        <v>0.250559598207474</v>
      </c>
      <c r="BE73" s="46" t="n">
        <v>0.248950406908989</v>
      </c>
      <c r="BF73" s="46" t="n">
        <v>0.249363496899605</v>
      </c>
      <c r="BG73" s="46" t="n">
        <v>0.250906407833099</v>
      </c>
      <c r="BH73" s="46" t="n">
        <v>0.257017910480499</v>
      </c>
      <c r="BI73" s="46" t="n">
        <v>0.258492887020111</v>
      </c>
      <c r="BJ73" s="46" t="n">
        <v>0.260868310928345</v>
      </c>
      <c r="BK73" s="47"/>
    </row>
    <row r="74" customFormat="false" ht="10.5" hidden="false" customHeight="false" outlineLevel="0" collapsed="false">
      <c r="A74" s="0" t="s">
        <v>718</v>
      </c>
      <c r="B74" s="0" t="s">
        <v>719</v>
      </c>
      <c r="C74" s="139" t="n">
        <v>0.101734511554241</v>
      </c>
      <c r="D74" s="139" t="n">
        <v>0.0976611375808716</v>
      </c>
      <c r="E74" s="140" t="n">
        <v>0.094047375023365</v>
      </c>
      <c r="F74" s="140" t="n">
        <v>0.0916593223810196</v>
      </c>
      <c r="G74" s="140" t="n">
        <v>0.0913365334272385</v>
      </c>
      <c r="H74" s="140" t="n">
        <v>0.0877476558089256</v>
      </c>
      <c r="I74" s="140" t="n">
        <v>0.093444362282753</v>
      </c>
      <c r="J74" s="140" t="n">
        <v>0.0962562263011932</v>
      </c>
      <c r="K74" s="140" t="n">
        <v>0.0948506519198418</v>
      </c>
      <c r="L74" s="140" t="n">
        <v>0.0960680618882179</v>
      </c>
      <c r="M74" s="140" t="n">
        <v>0.0954675525426865</v>
      </c>
      <c r="N74" s="140" t="n">
        <v>0.100473031401634</v>
      </c>
      <c r="O74" s="140" t="n">
        <v>0.0979355797171593</v>
      </c>
      <c r="P74" s="140" t="n">
        <v>0.0983947440981865</v>
      </c>
      <c r="Q74" s="140" t="n">
        <v>0.0988541394472122</v>
      </c>
      <c r="R74" s="140" t="n">
        <v>0.0927873104810715</v>
      </c>
      <c r="S74" s="140" t="n">
        <v>0.0935154333710671</v>
      </c>
      <c r="T74" s="140" t="n">
        <v>0.0920880511403084</v>
      </c>
      <c r="U74" s="140" t="n">
        <v>0.0974840372800827</v>
      </c>
      <c r="V74" s="140" t="n">
        <v>0.0987764000892639</v>
      </c>
      <c r="W74" s="140" t="n">
        <v>0.0995704680681229</v>
      </c>
      <c r="X74" s="140" t="n">
        <v>0.0958673357963562</v>
      </c>
      <c r="Y74" s="140" t="n">
        <v>0.0997493341565132</v>
      </c>
      <c r="Z74" s="140" t="n">
        <v>0.0967082008719444</v>
      </c>
      <c r="AA74" s="140" t="n">
        <v>0.0993572250008583</v>
      </c>
      <c r="AB74" s="140" t="n">
        <v>0.101148158311844</v>
      </c>
      <c r="AC74" s="140" t="n">
        <v>0.100234746932983</v>
      </c>
      <c r="AD74" s="140" t="n">
        <v>0.100183740258217</v>
      </c>
      <c r="AE74" s="140" t="n">
        <v>0.0982300862669945</v>
      </c>
      <c r="AF74" s="140" t="n">
        <v>0.100233316421509</v>
      </c>
      <c r="AG74" s="140" t="n">
        <v>0.0949642807245255</v>
      </c>
      <c r="AH74" s="140" t="n">
        <v>0.0971628949046135</v>
      </c>
      <c r="AI74" s="140" t="n">
        <v>0.0935430526733398</v>
      </c>
      <c r="AJ74" s="140" t="n">
        <v>0.0947281047701836</v>
      </c>
      <c r="AK74" s="140" t="n">
        <v>0.0987057536840439</v>
      </c>
      <c r="AL74" s="140" t="n">
        <v>0.0961159840226173</v>
      </c>
      <c r="AM74" s="140" t="n">
        <v>0.0988204181194305</v>
      </c>
      <c r="AN74" s="140" t="n">
        <v>0.0947826653718948</v>
      </c>
      <c r="AO74" s="140" t="n">
        <v>0.0976066514849663</v>
      </c>
      <c r="AP74" s="140" t="n">
        <v>0.0926746353507042</v>
      </c>
      <c r="AQ74" s="140" t="n">
        <v>0.0885281413793564</v>
      </c>
      <c r="AR74" s="140" t="n">
        <v>0.0908932238817215</v>
      </c>
      <c r="AS74" s="140" t="n">
        <v>0.0930461063981056</v>
      </c>
      <c r="AT74" s="140" t="n">
        <v>0.089396707713604</v>
      </c>
      <c r="AU74" s="140" t="n">
        <v>0.0912294536828995</v>
      </c>
      <c r="AV74" s="140" t="n">
        <v>0.093852274119854</v>
      </c>
      <c r="AW74" s="140" t="n">
        <v>0.0895295888185501</v>
      </c>
      <c r="AX74" s="141" t="n">
        <v>0.096033401787281</v>
      </c>
      <c r="AY74" s="141" t="n">
        <v>0.0971701964735985</v>
      </c>
      <c r="AZ74" s="141" t="n">
        <v>0.0970659032464027</v>
      </c>
      <c r="BA74" s="141" t="n">
        <v>0.0957788974046707</v>
      </c>
      <c r="BB74" s="141" t="n">
        <v>0.0933004021644592</v>
      </c>
      <c r="BC74" s="141" t="n">
        <v>0.0934780985116959</v>
      </c>
      <c r="BD74" s="141" t="n">
        <v>0.0933448970317841</v>
      </c>
      <c r="BE74" s="141" t="n">
        <v>0.0950622037053108</v>
      </c>
      <c r="BF74" s="141" t="n">
        <v>0.09706149995327</v>
      </c>
      <c r="BG74" s="141" t="n">
        <v>0.0957181975245476</v>
      </c>
      <c r="BH74" s="141" t="n">
        <v>0.0959810018539429</v>
      </c>
      <c r="BI74" s="141" t="n">
        <v>0.0952941030263901</v>
      </c>
      <c r="BJ74" s="141" t="n">
        <v>0.0984501987695694</v>
      </c>
      <c r="BK74" s="142"/>
    </row>
    <row r="75" customFormat="false" ht="10.5" hidden="false" customHeight="false" outlineLevel="0" collapsed="false">
      <c r="A75" s="0" t="s">
        <v>720</v>
      </c>
      <c r="B75" s="0" t="s">
        <v>721</v>
      </c>
      <c r="C75" s="139" t="n">
        <v>0.0447956845164299</v>
      </c>
      <c r="D75" s="139" t="n">
        <v>0.0470999516546726</v>
      </c>
      <c r="E75" s="140" t="n">
        <v>0.0430986471474171</v>
      </c>
      <c r="F75" s="140" t="n">
        <v>0.0400975160300732</v>
      </c>
      <c r="G75" s="140" t="n">
        <v>0.0448535233736038</v>
      </c>
      <c r="H75" s="140" t="n">
        <v>0.0419538579881191</v>
      </c>
      <c r="I75" s="140" t="n">
        <v>0.0395930111408234</v>
      </c>
      <c r="J75" s="140" t="n">
        <v>0.0411396883428097</v>
      </c>
      <c r="K75" s="140" t="n">
        <v>0.041475098580122</v>
      </c>
      <c r="L75" s="140" t="n">
        <v>0.040756456553936</v>
      </c>
      <c r="M75" s="140" t="n">
        <v>0.0386598967015743</v>
      </c>
      <c r="N75" s="140" t="n">
        <v>0.0429571531713009</v>
      </c>
      <c r="O75" s="140" t="n">
        <v>0.0432694554328918</v>
      </c>
      <c r="P75" s="140" t="n">
        <v>0.0443238168954849</v>
      </c>
      <c r="Q75" s="140" t="n">
        <v>0.0417947210371494</v>
      </c>
      <c r="R75" s="140" t="n">
        <v>0.0433920659124851</v>
      </c>
      <c r="S75" s="140" t="n">
        <v>0.0404755175113678</v>
      </c>
      <c r="T75" s="140" t="n">
        <v>0.0389377512037754</v>
      </c>
      <c r="U75" s="140" t="n">
        <v>0.0369860976934433</v>
      </c>
      <c r="V75" s="140" t="n">
        <v>0.0377760827541351</v>
      </c>
      <c r="W75" s="140" t="n">
        <v>0.0395298600196838</v>
      </c>
      <c r="X75" s="140" t="n">
        <v>0.0391231924295425</v>
      </c>
      <c r="Y75" s="140" t="n">
        <v>0.0434750355780125</v>
      </c>
      <c r="Z75" s="140" t="n">
        <v>0.0438046343624592</v>
      </c>
      <c r="AA75" s="140" t="n">
        <v>0.044872734695673</v>
      </c>
      <c r="AB75" s="140" t="n">
        <v>0.044345136731863</v>
      </c>
      <c r="AC75" s="140" t="n">
        <v>0.0402827039361</v>
      </c>
      <c r="AD75" s="140" t="n">
        <v>0.0366058349609375</v>
      </c>
      <c r="AE75" s="140" t="n">
        <v>0.0388289168477058</v>
      </c>
      <c r="AF75" s="140" t="n">
        <v>0.0396361202001572</v>
      </c>
      <c r="AG75" s="140" t="n">
        <v>0.0367599315941334</v>
      </c>
      <c r="AH75" s="140" t="n">
        <v>0.0363010615110397</v>
      </c>
      <c r="AI75" s="140" t="n">
        <v>0.0379682518541813</v>
      </c>
      <c r="AJ75" s="140" t="n">
        <v>0.0375881232321262</v>
      </c>
      <c r="AK75" s="140" t="n">
        <v>0.0416681095957756</v>
      </c>
      <c r="AL75" s="140" t="n">
        <v>0.0427475534379482</v>
      </c>
      <c r="AM75" s="140" t="n">
        <v>0.0429905541241169</v>
      </c>
      <c r="AN75" s="140" t="n">
        <v>0.0417621731758118</v>
      </c>
      <c r="AO75" s="140" t="n">
        <v>0.0430510453879833</v>
      </c>
      <c r="AP75" s="140" t="n">
        <v>0.0412022545933723</v>
      </c>
      <c r="AQ75" s="140" t="n">
        <v>0.0357790365815163</v>
      </c>
      <c r="AR75" s="140" t="n">
        <v>0.0392560362815857</v>
      </c>
      <c r="AS75" s="140" t="n">
        <v>0.0397451817989349</v>
      </c>
      <c r="AT75" s="140" t="n">
        <v>0.0393224693834782</v>
      </c>
      <c r="AU75" s="140" t="n">
        <v>0.0373732857406139</v>
      </c>
      <c r="AV75" s="140" t="n">
        <v>0.0377052836120129</v>
      </c>
      <c r="AW75" s="140" t="n">
        <v>0.0379326939582825</v>
      </c>
      <c r="AX75" s="141" t="n">
        <v>0.0409690998494625</v>
      </c>
      <c r="AY75" s="141" t="n">
        <v>0.0427570007741451</v>
      </c>
      <c r="AZ75" s="141" t="n">
        <v>0.0418766997754574</v>
      </c>
      <c r="BA75" s="141" t="n">
        <v>0.0387724004685879</v>
      </c>
      <c r="BB75" s="141" t="n">
        <v>0.0370609015226364</v>
      </c>
      <c r="BC75" s="141" t="n">
        <v>0.03722969815135</v>
      </c>
      <c r="BD75" s="141" t="n">
        <v>0.0359666012227535</v>
      </c>
      <c r="BE75" s="141" t="n">
        <v>0.035742599517107</v>
      </c>
      <c r="BF75" s="141" t="n">
        <v>0.0362721011042595</v>
      </c>
      <c r="BG75" s="141" t="n">
        <v>0.0364185012876987</v>
      </c>
      <c r="BH75" s="141" t="n">
        <v>0.0374600999057293</v>
      </c>
      <c r="BI75" s="141" t="n">
        <v>0.0393957011401653</v>
      </c>
      <c r="BJ75" s="141" t="n">
        <v>0.0404410995543003</v>
      </c>
      <c r="BK75" s="142"/>
    </row>
    <row r="76" customFormat="false" ht="10.5" hidden="false" customHeight="fals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</row>
    <row r="77" customFormat="false" ht="10.5" hidden="false" customHeight="fals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</row>
    <row r="78" customFormat="false" ht="10.5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</row>
    <row r="79" customFormat="false" ht="10.5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</row>
    <row r="80" customFormat="false" ht="10.5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</row>
    <row r="81" customFormat="false" ht="10.5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</row>
    <row r="82" customFormat="false" ht="10.5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</row>
    <row r="83" customFormat="false" ht="10.5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</row>
    <row r="84" customFormat="false" ht="10.5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</row>
    <row r="85" customFormat="false" ht="10.5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</row>
    <row r="86" customFormat="false" ht="10.5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</row>
    <row r="87" customFormat="false" ht="10.5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</row>
    <row r="88" customFormat="false" ht="10.5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</row>
    <row r="89" customFormat="false" ht="10.5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</row>
    <row r="90" customFormat="false" ht="10.5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</row>
    <row r="91" customFormat="false" ht="10.5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1" activeCellId="0" sqref="A1"/>
    </sheetView>
  </sheetViews>
  <sheetFormatPr defaultColWidth="10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</cols>
  <sheetData>
    <row r="1" customFormat="false" ht="16.5" hidden="false" customHeight="true" outlineLevel="0" collapsed="false">
      <c r="A1" s="2" t="s">
        <v>722</v>
      </c>
      <c r="C1" s="57" t="s">
        <v>723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724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59" t="s">
        <v>2</v>
      </c>
      <c r="B3" s="8" t="s">
        <v>3</v>
      </c>
      <c r="C3" s="9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0" t="n">
        <v>200604</v>
      </c>
      <c r="AQ3" s="10" t="n">
        <v>200605</v>
      </c>
      <c r="AR3" s="10" t="n">
        <v>200606</v>
      </c>
      <c r="AS3" s="10" t="n">
        <v>200607</v>
      </c>
      <c r="AT3" s="10" t="n">
        <v>200608</v>
      </c>
      <c r="AU3" s="10" t="n">
        <v>200609</v>
      </c>
      <c r="AV3" s="10" t="n">
        <v>200610</v>
      </c>
      <c r="AW3" s="10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s="143" customFormat="true" ht="10.5" hidden="false" customHeight="false" outlineLevel="0" collapsed="false">
      <c r="A4" s="143" t="s">
        <v>6</v>
      </c>
      <c r="B4" s="143" t="s">
        <v>7</v>
      </c>
      <c r="C4" s="13" t="n">
        <v>32.9599990844727</v>
      </c>
      <c r="D4" s="13" t="n">
        <v>35.8300018310547</v>
      </c>
      <c r="E4" s="14" t="n">
        <v>33.5099983215332</v>
      </c>
      <c r="F4" s="14" t="n">
        <v>28.1700000762939</v>
      </c>
      <c r="G4" s="14" t="n">
        <v>28.1100006103516</v>
      </c>
      <c r="H4" s="14" t="n">
        <v>30.6599998474121</v>
      </c>
      <c r="I4" s="14" t="n">
        <v>30.75</v>
      </c>
      <c r="J4" s="14" t="n">
        <v>31.5699996948242</v>
      </c>
      <c r="K4" s="14" t="n">
        <v>28.3099994659424</v>
      </c>
      <c r="L4" s="14" t="n">
        <v>30.3400001525879</v>
      </c>
      <c r="M4" s="14" t="n">
        <v>31.1100006103516</v>
      </c>
      <c r="N4" s="14" t="n">
        <v>32.1300010681152</v>
      </c>
      <c r="O4" s="14" t="n">
        <v>34.310001373291</v>
      </c>
      <c r="P4" s="14" t="n">
        <v>34.6800003051758</v>
      </c>
      <c r="Q4" s="14" t="n">
        <v>36.7400016784668</v>
      </c>
      <c r="R4" s="14" t="n">
        <v>36.75</v>
      </c>
      <c r="S4" s="14" t="n">
        <v>40.2799987792969</v>
      </c>
      <c r="T4" s="14" t="n">
        <v>38.0299987792969</v>
      </c>
      <c r="U4" s="14" t="n">
        <v>40.7799987792969</v>
      </c>
      <c r="V4" s="14" t="n">
        <v>44.9000015258789</v>
      </c>
      <c r="W4" s="14" t="n">
        <v>45.939998626709</v>
      </c>
      <c r="X4" s="14" t="n">
        <v>53.2700004577637</v>
      </c>
      <c r="Y4" s="14" t="n">
        <v>48.4700012207031</v>
      </c>
      <c r="Z4" s="14" t="n">
        <v>43.1800003051758</v>
      </c>
      <c r="AA4" s="14" t="n">
        <v>46.8400001525879</v>
      </c>
      <c r="AB4" s="14" t="n">
        <v>48.1500015258789</v>
      </c>
      <c r="AC4" s="14" t="n">
        <v>54.189998626709</v>
      </c>
      <c r="AD4" s="14" t="n">
        <v>52.9799995422363</v>
      </c>
      <c r="AE4" s="14" t="n">
        <v>49.8300018310547</v>
      </c>
      <c r="AF4" s="14" t="n">
        <v>56.3499984741211</v>
      </c>
      <c r="AG4" s="14" t="n">
        <v>59</v>
      </c>
      <c r="AH4" s="14" t="n">
        <v>64.9899978637695</v>
      </c>
      <c r="AI4" s="14" t="n">
        <v>65.5899963378906</v>
      </c>
      <c r="AJ4" s="14" t="n">
        <v>62.2599983215332</v>
      </c>
      <c r="AK4" s="14" t="n">
        <v>58.3199996948242</v>
      </c>
      <c r="AL4" s="14" t="n">
        <v>59.4199981689453</v>
      </c>
      <c r="AM4" s="14" t="n">
        <v>65.4800033569336</v>
      </c>
      <c r="AN4" s="14" t="n">
        <v>61.6300010681152</v>
      </c>
      <c r="AO4" s="14" t="n">
        <v>62.689998626709</v>
      </c>
      <c r="AP4" s="14" t="n">
        <v>69.4400024414063</v>
      </c>
      <c r="AQ4" s="14" t="n">
        <v>70.8399963378906</v>
      </c>
      <c r="AR4" s="14" t="n">
        <v>70.9499969482422</v>
      </c>
      <c r="AS4" s="14" t="n">
        <v>74.4100036621094</v>
      </c>
      <c r="AT4" s="14" t="n">
        <v>73.0400009155273</v>
      </c>
      <c r="AU4" s="14" t="n">
        <v>63.7999992370606</v>
      </c>
      <c r="AV4" s="14" t="n">
        <v>58.8899993896484</v>
      </c>
      <c r="AW4" s="14" t="n">
        <v>59.0800018310547</v>
      </c>
      <c r="AX4" s="15" t="n">
        <v>63</v>
      </c>
      <c r="AY4" s="15" t="n">
        <v>65</v>
      </c>
      <c r="AZ4" s="15" t="n">
        <v>64</v>
      </c>
      <c r="BA4" s="15" t="n">
        <v>64</v>
      </c>
      <c r="BB4" s="15" t="n">
        <v>66</v>
      </c>
      <c r="BC4" s="15" t="n">
        <v>67</v>
      </c>
      <c r="BD4" s="15" t="n">
        <v>66</v>
      </c>
      <c r="BE4" s="15" t="n">
        <v>65</v>
      </c>
      <c r="BF4" s="15" t="n">
        <v>65</v>
      </c>
      <c r="BG4" s="15" t="n">
        <v>65</v>
      </c>
      <c r="BH4" s="15" t="n">
        <v>65</v>
      </c>
      <c r="BI4" s="15" t="n">
        <v>65</v>
      </c>
      <c r="BJ4" s="15" t="n">
        <v>65</v>
      </c>
      <c r="BK4" s="16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</row>
    <row r="5" customFormat="false" ht="10.5" hidden="false" customHeight="false" outlineLevel="0" collapsed="false">
      <c r="A5" s="7" t="s">
        <v>725</v>
      </c>
      <c r="B5" s="7" t="s">
        <v>726</v>
      </c>
      <c r="C5" s="13" t="n">
        <v>30.2999992370605</v>
      </c>
      <c r="D5" s="13" t="n">
        <v>32.2299995422363</v>
      </c>
      <c r="E5" s="14" t="n">
        <v>29.2299995422363</v>
      </c>
      <c r="F5" s="14" t="n">
        <v>24.4799995422363</v>
      </c>
      <c r="G5" s="14" t="n">
        <v>25.1499996185303</v>
      </c>
      <c r="H5" s="14" t="n">
        <v>27.2199993133545</v>
      </c>
      <c r="I5" s="14" t="n">
        <v>27.9500007629395</v>
      </c>
      <c r="J5" s="14" t="n">
        <v>28.5</v>
      </c>
      <c r="K5" s="14" t="n">
        <v>25.6599998474121</v>
      </c>
      <c r="L5" s="14" t="n">
        <v>27.3199996948242</v>
      </c>
      <c r="M5" s="14" t="n">
        <v>27.4699993133545</v>
      </c>
      <c r="N5" s="14" t="n">
        <v>28.6299991607666</v>
      </c>
      <c r="O5" s="14" t="n">
        <v>30.2399997711182</v>
      </c>
      <c r="P5" s="14" t="n">
        <v>30.7700004577637</v>
      </c>
      <c r="Q5" s="14" t="n">
        <v>32.25</v>
      </c>
      <c r="R5" s="14" t="n">
        <v>32.4199981689453</v>
      </c>
      <c r="S5" s="14" t="n">
        <v>35.8199996948242</v>
      </c>
      <c r="T5" s="14" t="n">
        <v>33.5800018310547</v>
      </c>
      <c r="U5" s="14" t="n">
        <v>35.9799995422363</v>
      </c>
      <c r="V5" s="14" t="n">
        <v>39.5699996948242</v>
      </c>
      <c r="W5" s="14" t="n">
        <v>40.5099983215332</v>
      </c>
      <c r="X5" s="14" t="n">
        <v>45.5299987792969</v>
      </c>
      <c r="Y5" s="14" t="n">
        <v>39.8899993896484</v>
      </c>
      <c r="Z5" s="14" t="n">
        <v>34.1699981689453</v>
      </c>
      <c r="AA5" s="14" t="n">
        <v>37.5499992370606</v>
      </c>
      <c r="AB5" s="14" t="n">
        <v>39.7200012207031</v>
      </c>
      <c r="AC5" s="14" t="n">
        <v>45.7099990844727</v>
      </c>
      <c r="AD5" s="14" t="n">
        <v>45.1800003051758</v>
      </c>
      <c r="AE5" s="14" t="n">
        <v>43.1199989318848</v>
      </c>
      <c r="AF5" s="14" t="n">
        <v>49.2799987792969</v>
      </c>
      <c r="AG5" s="14" t="n">
        <v>52.8800010681152</v>
      </c>
      <c r="AH5" s="14" t="n">
        <v>58.6599998474121</v>
      </c>
      <c r="AI5" s="14" t="n">
        <v>58.7900009155273</v>
      </c>
      <c r="AJ5" s="14" t="n">
        <v>55.310001373291</v>
      </c>
      <c r="AK5" s="14" t="n">
        <v>49.9700012207031</v>
      </c>
      <c r="AL5" s="14" t="n">
        <v>50.8499984741211</v>
      </c>
      <c r="AM5" s="14" t="n">
        <v>55.9000015258789</v>
      </c>
      <c r="AN5" s="14" t="n">
        <v>52.7999992370606</v>
      </c>
      <c r="AO5" s="14" t="n">
        <v>55.310001373291</v>
      </c>
      <c r="AP5" s="14" t="n">
        <v>62.4099998474121</v>
      </c>
      <c r="AQ5" s="14" t="n">
        <v>64.3899993896484</v>
      </c>
      <c r="AR5" s="14" t="n">
        <v>63.9700012207031</v>
      </c>
      <c r="AS5" s="14" t="n">
        <v>67.9899978637695</v>
      </c>
      <c r="AT5" s="14" t="n">
        <v>66.1900024414063</v>
      </c>
      <c r="AU5" s="14" t="n">
        <v>57.2900009155273</v>
      </c>
      <c r="AV5" s="14" t="n">
        <v>52</v>
      </c>
      <c r="AW5" s="14" t="n">
        <v>51.0800018310547</v>
      </c>
      <c r="AX5" s="15" t="n">
        <v>54.5</v>
      </c>
      <c r="AY5" s="15" t="n">
        <v>57</v>
      </c>
      <c r="AZ5" s="15" t="n">
        <v>55.5</v>
      </c>
      <c r="BA5" s="15" t="n">
        <v>56</v>
      </c>
      <c r="BB5" s="15" t="n">
        <v>58.5</v>
      </c>
      <c r="BC5" s="15" t="n">
        <v>60</v>
      </c>
      <c r="BD5" s="15" t="n">
        <v>59</v>
      </c>
      <c r="BE5" s="15" t="n">
        <v>58</v>
      </c>
      <c r="BF5" s="15" t="n">
        <v>58</v>
      </c>
      <c r="BG5" s="15" t="n">
        <v>58</v>
      </c>
      <c r="BH5" s="15" t="n">
        <v>58</v>
      </c>
      <c r="BI5" s="15" t="n">
        <v>57</v>
      </c>
      <c r="BJ5" s="15" t="n">
        <v>56.5</v>
      </c>
      <c r="BK5" s="16"/>
    </row>
    <row r="6" customFormat="false" ht="10.5" hidden="false" customHeight="false" outlineLevel="0" collapsed="false">
      <c r="A6" s="0" t="s">
        <v>4</v>
      </c>
      <c r="B6" s="0" t="s">
        <v>5</v>
      </c>
      <c r="C6" s="13" t="n">
        <v>30.5200004577637</v>
      </c>
      <c r="D6" s="13" t="n">
        <v>33</v>
      </c>
      <c r="E6" s="14" t="n">
        <v>30.6499996185303</v>
      </c>
      <c r="F6" s="14" t="n">
        <v>26.0200004577637</v>
      </c>
      <c r="G6" s="14" t="n">
        <v>25.7399997711182</v>
      </c>
      <c r="H6" s="14" t="n">
        <v>27.9200000762939</v>
      </c>
      <c r="I6" s="14" t="n">
        <v>28.5499992370605</v>
      </c>
      <c r="J6" s="14" t="n">
        <v>29.1499996185303</v>
      </c>
      <c r="K6" s="14" t="n">
        <v>26.3899993896484</v>
      </c>
      <c r="L6" s="14" t="n">
        <v>27.75</v>
      </c>
      <c r="M6" s="14" t="n">
        <v>28.2800006866455</v>
      </c>
      <c r="N6" s="14" t="n">
        <v>29.2800006866455</v>
      </c>
      <c r="O6" s="14" t="n">
        <v>30.9200000762939</v>
      </c>
      <c r="P6" s="14" t="n">
        <v>31.7199993133545</v>
      </c>
      <c r="Q6" s="14" t="n">
        <v>33.0900001525879</v>
      </c>
      <c r="R6" s="14" t="n">
        <v>33.4599990844727</v>
      </c>
      <c r="S6" s="14" t="n">
        <v>36.310001373291</v>
      </c>
      <c r="T6" s="14" t="n">
        <v>34.6500015258789</v>
      </c>
      <c r="U6" s="14" t="n">
        <v>36.6699981689453</v>
      </c>
      <c r="V6" s="14" t="n">
        <v>40.2900009155273</v>
      </c>
      <c r="W6" s="14" t="n">
        <v>41.3400001525879</v>
      </c>
      <c r="X6" s="14" t="n">
        <v>46.1199989318848</v>
      </c>
      <c r="Y6" s="14" t="n">
        <v>41.7599983215332</v>
      </c>
      <c r="Z6" s="14" t="n">
        <v>36.6100006103516</v>
      </c>
      <c r="AA6" s="14" t="n">
        <v>39.25</v>
      </c>
      <c r="AB6" s="14" t="n">
        <v>41.0499992370606</v>
      </c>
      <c r="AC6" s="14" t="n">
        <v>46.7700004577637</v>
      </c>
      <c r="AD6" s="14" t="n">
        <v>46.6300010681152</v>
      </c>
      <c r="AE6" s="14" t="n">
        <v>44.7400016784668</v>
      </c>
      <c r="AF6" s="14" t="n">
        <v>50.2999992370606</v>
      </c>
      <c r="AG6" s="14" t="n">
        <v>53.8800010681152</v>
      </c>
      <c r="AH6" s="14" t="n">
        <v>59.2900009155273</v>
      </c>
      <c r="AI6" s="14" t="n">
        <v>60.1800003051758</v>
      </c>
      <c r="AJ6" s="14" t="n">
        <v>57.2599983215332</v>
      </c>
      <c r="AK6" s="14" t="n">
        <v>52.1300010681152</v>
      </c>
      <c r="AL6" s="14" t="n">
        <v>52.5099983215332</v>
      </c>
      <c r="AM6" s="14" t="n">
        <v>57.3199996948242</v>
      </c>
      <c r="AN6" s="14" t="n">
        <v>54.8499984741211</v>
      </c>
      <c r="AO6" s="14" t="n">
        <v>56.3699989318848</v>
      </c>
      <c r="AP6" s="14" t="n">
        <v>62.9700012207031</v>
      </c>
      <c r="AQ6" s="14" t="n">
        <v>65.3499984741211</v>
      </c>
      <c r="AR6" s="14" t="n">
        <v>65.1900024414063</v>
      </c>
      <c r="AS6" s="14" t="n">
        <v>68.870002746582</v>
      </c>
      <c r="AT6" s="14" t="n">
        <v>67.5599975585938</v>
      </c>
      <c r="AU6" s="14" t="n">
        <v>59.0999984741211</v>
      </c>
      <c r="AV6" s="14" t="n">
        <v>53.5</v>
      </c>
      <c r="AW6" s="14" t="n">
        <v>52.5800018310547</v>
      </c>
      <c r="AX6" s="15" t="n">
        <v>56</v>
      </c>
      <c r="AY6" s="15" t="n">
        <v>58.5</v>
      </c>
      <c r="AZ6" s="15" t="n">
        <v>57</v>
      </c>
      <c r="BA6" s="15" t="n">
        <v>57.5</v>
      </c>
      <c r="BB6" s="15" t="n">
        <v>60</v>
      </c>
      <c r="BC6" s="15" t="n">
        <v>61.5</v>
      </c>
      <c r="BD6" s="15" t="n">
        <v>60.5</v>
      </c>
      <c r="BE6" s="15" t="n">
        <v>59.5</v>
      </c>
      <c r="BF6" s="15" t="n">
        <v>59.5</v>
      </c>
      <c r="BG6" s="15" t="n">
        <v>59.5</v>
      </c>
      <c r="BH6" s="15" t="n">
        <v>59.5</v>
      </c>
      <c r="BI6" s="15" t="n">
        <v>58.5</v>
      </c>
      <c r="BJ6" s="15" t="n">
        <v>58</v>
      </c>
      <c r="BK6" s="16"/>
    </row>
    <row r="7" customFormat="false" ht="10.5" hidden="false" customHeight="false" outlineLevel="0" collapsed="false">
      <c r="A7" s="0" t="s">
        <v>30</v>
      </c>
      <c r="B7" s="0" t="s">
        <v>31</v>
      </c>
      <c r="C7" s="25" t="n">
        <v>94.6999969482422</v>
      </c>
      <c r="D7" s="25" t="n">
        <v>110</v>
      </c>
      <c r="E7" s="26" t="n">
        <v>112.900001525879</v>
      </c>
      <c r="F7" s="26" t="n">
        <v>99.6999969482422</v>
      </c>
      <c r="G7" s="26" t="n">
        <v>93.5999984741211</v>
      </c>
      <c r="H7" s="26" t="n">
        <v>95.5999984741211</v>
      </c>
      <c r="I7" s="26" t="n">
        <v>98.1999969482422</v>
      </c>
      <c r="J7" s="26" t="n">
        <v>110.199996948242</v>
      </c>
      <c r="K7" s="26" t="n">
        <v>102.5</v>
      </c>
      <c r="L7" s="26" t="n">
        <v>98.1999969482422</v>
      </c>
      <c r="M7" s="26" t="n">
        <v>94.3000030517578</v>
      </c>
      <c r="N7" s="26" t="n">
        <v>93.9000015258789</v>
      </c>
      <c r="O7" s="26" t="n">
        <v>105</v>
      </c>
      <c r="P7" s="26" t="n">
        <v>112.699996948242</v>
      </c>
      <c r="Q7" s="26" t="n">
        <v>119.900001525879</v>
      </c>
      <c r="R7" s="26" t="n">
        <v>125.400001525879</v>
      </c>
      <c r="S7" s="26" t="n">
        <v>143.600006103516</v>
      </c>
      <c r="T7" s="26" t="n">
        <v>133.600006103516</v>
      </c>
      <c r="U7" s="26" t="n">
        <v>134.100006103516</v>
      </c>
      <c r="V7" s="26" t="n">
        <v>131</v>
      </c>
      <c r="W7" s="26" t="n">
        <v>132.800003051758</v>
      </c>
      <c r="X7" s="26" t="n">
        <v>145.899993896484</v>
      </c>
      <c r="Y7" s="26" t="n">
        <v>138.300003051758</v>
      </c>
      <c r="Z7" s="26" t="n">
        <v>119.400001525879</v>
      </c>
      <c r="AA7" s="26" t="n">
        <v>128.199996948242</v>
      </c>
      <c r="AB7" s="26" t="n">
        <v>134.199996948242</v>
      </c>
      <c r="AC7" s="26" t="n">
        <v>153</v>
      </c>
      <c r="AD7" s="26" t="n">
        <v>164.399993896484</v>
      </c>
      <c r="AE7" s="26" t="n">
        <v>154.100006103516</v>
      </c>
      <c r="AF7" s="26" t="n">
        <v>160.699996948242</v>
      </c>
      <c r="AG7" s="26" t="n">
        <v>171.399993896484</v>
      </c>
      <c r="AH7" s="26" t="n">
        <v>195.5</v>
      </c>
      <c r="AI7" s="26" t="n">
        <v>220.600006103516</v>
      </c>
      <c r="AJ7" s="26" t="n">
        <v>197</v>
      </c>
      <c r="AK7" s="26" t="n">
        <v>160.100006103516</v>
      </c>
      <c r="AL7" s="26" t="n">
        <v>160.800003051758</v>
      </c>
      <c r="AM7" s="26" t="n">
        <v>174.899993896484</v>
      </c>
      <c r="AN7" s="26" t="n">
        <v>166</v>
      </c>
      <c r="AO7" s="26" t="n">
        <v>187</v>
      </c>
      <c r="AP7" s="26" t="n">
        <v>219.600006103516</v>
      </c>
      <c r="AQ7" s="26" t="n">
        <v>226.300003051758</v>
      </c>
      <c r="AR7" s="26" t="n">
        <v>227.899993896484</v>
      </c>
      <c r="AS7" s="26" t="n">
        <v>239.5</v>
      </c>
      <c r="AT7" s="26" t="n">
        <v>226.100006103516</v>
      </c>
      <c r="AU7" s="26" t="n">
        <v>180</v>
      </c>
      <c r="AV7" s="26" t="n">
        <v>166.108001708984</v>
      </c>
      <c r="AW7" s="26" t="n">
        <v>166.572296142578</v>
      </c>
      <c r="AX7" s="27" t="n">
        <v>172.488204956055</v>
      </c>
      <c r="AY7" s="27" t="n">
        <v>178.778305053711</v>
      </c>
      <c r="AZ7" s="27" t="n">
        <v>182.166107177734</v>
      </c>
      <c r="BA7" s="27" t="n">
        <v>189.429306030273</v>
      </c>
      <c r="BB7" s="27" t="n">
        <v>200.665100097656</v>
      </c>
      <c r="BC7" s="27" t="n">
        <v>207.199203491211</v>
      </c>
      <c r="BD7" s="27" t="n">
        <v>205.077697753906</v>
      </c>
      <c r="BE7" s="27" t="n">
        <v>201.046203613281</v>
      </c>
      <c r="BF7" s="27" t="n">
        <v>196.654907226563</v>
      </c>
      <c r="BG7" s="27" t="n">
        <v>190.253692626953</v>
      </c>
      <c r="BH7" s="27" t="n">
        <v>184.359497070313</v>
      </c>
      <c r="BI7" s="27" t="n">
        <v>181.466506958008</v>
      </c>
      <c r="BJ7" s="27" t="n">
        <v>177.490997314453</v>
      </c>
      <c r="BK7" s="28"/>
    </row>
    <row r="8" customFormat="false" ht="10.5" hidden="false" customHeight="false" outlineLevel="0" collapsed="false">
      <c r="A8" s="0" t="s">
        <v>727</v>
      </c>
      <c r="B8" s="0" t="s">
        <v>33</v>
      </c>
      <c r="C8" s="25" t="n">
        <v>145.75</v>
      </c>
      <c r="D8" s="25" t="n">
        <v>161.300003051758</v>
      </c>
      <c r="E8" s="26" t="n">
        <v>169.300003051758</v>
      </c>
      <c r="F8" s="26" t="n">
        <v>158.899993896484</v>
      </c>
      <c r="G8" s="26" t="n">
        <v>149.725006103516</v>
      </c>
      <c r="H8" s="26" t="n">
        <v>149.279998779297</v>
      </c>
      <c r="I8" s="26" t="n">
        <v>151.25</v>
      </c>
      <c r="J8" s="26" t="n">
        <v>162.024993896484</v>
      </c>
      <c r="K8" s="26" t="n">
        <v>167.880004882813</v>
      </c>
      <c r="L8" s="26" t="n">
        <v>156.350006103516</v>
      </c>
      <c r="M8" s="26" t="n">
        <v>151.199996948242</v>
      </c>
      <c r="N8" s="26" t="n">
        <v>147.880004882813</v>
      </c>
      <c r="O8" s="26" t="n">
        <v>157.175003051758</v>
      </c>
      <c r="P8" s="26" t="n">
        <v>164.75</v>
      </c>
      <c r="Q8" s="26" t="n">
        <v>173.600006103516</v>
      </c>
      <c r="R8" s="26" t="n">
        <v>179.774993896484</v>
      </c>
      <c r="S8" s="26" t="n">
        <v>198.339996337891</v>
      </c>
      <c r="T8" s="26" t="n">
        <v>196.925003051758</v>
      </c>
      <c r="U8" s="26" t="n">
        <v>191.125</v>
      </c>
      <c r="V8" s="26" t="n">
        <v>187.800003051758</v>
      </c>
      <c r="W8" s="26" t="n">
        <v>186.975006103516</v>
      </c>
      <c r="X8" s="26" t="n">
        <v>199.949996948242</v>
      </c>
      <c r="Y8" s="26" t="n">
        <v>197.940002441406</v>
      </c>
      <c r="Z8" s="26" t="n">
        <v>184.100006103516</v>
      </c>
      <c r="AA8" s="26" t="n">
        <v>183.080001831055</v>
      </c>
      <c r="AB8" s="26" t="n">
        <v>191</v>
      </c>
      <c r="AC8" s="26" t="n">
        <v>207.925003051758</v>
      </c>
      <c r="AD8" s="26" t="n">
        <v>224.25</v>
      </c>
      <c r="AE8" s="26" t="n">
        <v>216.119995117188</v>
      </c>
      <c r="AF8" s="26" t="n">
        <v>215.550003051758</v>
      </c>
      <c r="AG8" s="26" t="n">
        <v>229</v>
      </c>
      <c r="AH8" s="26" t="n">
        <v>248.619995117188</v>
      </c>
      <c r="AI8" s="26" t="n">
        <v>290.325012207031</v>
      </c>
      <c r="AJ8" s="26" t="n">
        <v>271.679992675781</v>
      </c>
      <c r="AK8" s="26" t="n">
        <v>225.675003051758</v>
      </c>
      <c r="AL8" s="26" t="n">
        <v>218.5</v>
      </c>
      <c r="AM8" s="26" t="n">
        <v>231.559997558594</v>
      </c>
      <c r="AN8" s="26" t="n">
        <v>228</v>
      </c>
      <c r="AO8" s="26" t="n">
        <v>242.475006103516</v>
      </c>
      <c r="AP8" s="26" t="n">
        <v>274.200012207031</v>
      </c>
      <c r="AQ8" s="26" t="n">
        <v>290.679992675781</v>
      </c>
      <c r="AR8" s="26" t="n">
        <v>288.450012207031</v>
      </c>
      <c r="AS8" s="26" t="n">
        <v>298.059997558594</v>
      </c>
      <c r="AT8" s="26" t="n">
        <v>295.174987792969</v>
      </c>
      <c r="AU8" s="26" t="n">
        <v>255.5</v>
      </c>
      <c r="AV8" s="26" t="n">
        <v>224.460006713867</v>
      </c>
      <c r="AW8" s="26" t="n">
        <v>222.925003051758</v>
      </c>
      <c r="AX8" s="27" t="n">
        <v>230.20329284668</v>
      </c>
      <c r="AY8" s="27" t="n">
        <v>235.440200805664</v>
      </c>
      <c r="AZ8" s="27" t="n">
        <v>238.499801635742</v>
      </c>
      <c r="BA8" s="27" t="n">
        <v>246.404296875</v>
      </c>
      <c r="BB8" s="27" t="n">
        <v>259.539215087891</v>
      </c>
      <c r="BC8" s="27" t="n">
        <v>267.786010742188</v>
      </c>
      <c r="BD8" s="27" t="n">
        <v>266.563598632813</v>
      </c>
      <c r="BE8" s="27" t="n">
        <v>262.568908691406</v>
      </c>
      <c r="BF8" s="27" t="n">
        <v>257.702209472656</v>
      </c>
      <c r="BG8" s="27" t="n">
        <v>252.352096557617</v>
      </c>
      <c r="BH8" s="27" t="n">
        <v>245.093704223633</v>
      </c>
      <c r="BI8" s="27" t="n">
        <v>241.759506225586</v>
      </c>
      <c r="BJ8" s="27" t="n">
        <v>239.086502075195</v>
      </c>
      <c r="BK8" s="28"/>
    </row>
    <row r="9" customFormat="false" ht="10.5" hidden="false" customHeight="false" outlineLevel="0" collapsed="false">
      <c r="A9" s="0" t="s">
        <v>728</v>
      </c>
      <c r="B9" s="0" t="s">
        <v>729</v>
      </c>
      <c r="C9" s="25" t="n">
        <v>150</v>
      </c>
      <c r="D9" s="25" t="n">
        <v>165</v>
      </c>
      <c r="E9" s="26" t="n">
        <v>173.399993896484</v>
      </c>
      <c r="F9" s="26" t="n">
        <v>163.300003051758</v>
      </c>
      <c r="G9" s="26" t="n">
        <v>153.899993896484</v>
      </c>
      <c r="H9" s="26" t="n">
        <v>153.300003051758</v>
      </c>
      <c r="I9" s="26" t="n">
        <v>155.399993896484</v>
      </c>
      <c r="J9" s="26" t="n">
        <v>166.100006103516</v>
      </c>
      <c r="K9" s="26" t="n">
        <v>172.100006103516</v>
      </c>
      <c r="L9" s="26" t="n">
        <v>160.600006103516</v>
      </c>
      <c r="M9" s="26" t="n">
        <v>155.5</v>
      </c>
      <c r="N9" s="26" t="n">
        <v>152.199996948242</v>
      </c>
      <c r="O9" s="26" t="n">
        <v>161.199996948242</v>
      </c>
      <c r="P9" s="26" t="n">
        <v>169</v>
      </c>
      <c r="Q9" s="26" t="n">
        <v>178.300003051758</v>
      </c>
      <c r="R9" s="26" t="n">
        <v>183.899993896484</v>
      </c>
      <c r="S9" s="26" t="n">
        <v>202.300003051758</v>
      </c>
      <c r="T9" s="26" t="n">
        <v>201.800003051758</v>
      </c>
      <c r="U9" s="26" t="n">
        <v>195.399993896484</v>
      </c>
      <c r="V9" s="26" t="n">
        <v>192</v>
      </c>
      <c r="W9" s="26" t="n">
        <v>191.199996948242</v>
      </c>
      <c r="X9" s="26" t="n">
        <v>204.100006103516</v>
      </c>
      <c r="Y9" s="26" t="n">
        <v>202.300003051758</v>
      </c>
      <c r="Z9" s="26" t="n">
        <v>188.699996948242</v>
      </c>
      <c r="AA9" s="26" t="n">
        <v>187.460006713867</v>
      </c>
      <c r="AB9" s="26" t="n">
        <v>195.25</v>
      </c>
      <c r="AC9" s="26" t="n">
        <v>212.024993896484</v>
      </c>
      <c r="AD9" s="26" t="n">
        <v>228.449996948242</v>
      </c>
      <c r="AE9" s="26" t="n">
        <v>220.479995727539</v>
      </c>
      <c r="AF9" s="26" t="n">
        <v>219.824996948242</v>
      </c>
      <c r="AG9" s="26" t="n">
        <v>233.25</v>
      </c>
      <c r="AH9" s="26" t="n">
        <v>252.880004882813</v>
      </c>
      <c r="AI9" s="26" t="n">
        <v>295.125</v>
      </c>
      <c r="AJ9" s="26" t="n">
        <v>276.519989013672</v>
      </c>
      <c r="AK9" s="26" t="n">
        <v>230.324996948242</v>
      </c>
      <c r="AL9" s="26" t="n">
        <v>222.875</v>
      </c>
      <c r="AM9" s="26" t="n">
        <v>236.039993286133</v>
      </c>
      <c r="AN9" s="26" t="n">
        <v>232.574996948242</v>
      </c>
      <c r="AO9" s="26" t="n">
        <v>246.774993896484</v>
      </c>
      <c r="AP9" s="26" t="n">
        <v>278.649993896484</v>
      </c>
      <c r="AQ9" s="26" t="n">
        <v>295.279998779297</v>
      </c>
      <c r="AR9" s="26" t="n">
        <v>292.975006103516</v>
      </c>
      <c r="AS9" s="26" t="n">
        <v>302.540008544922</v>
      </c>
      <c r="AT9" s="26" t="n">
        <v>299.850006103516</v>
      </c>
      <c r="AU9" s="26" t="n">
        <v>260.625</v>
      </c>
      <c r="AV9" s="26" t="n">
        <v>229.259994506836</v>
      </c>
      <c r="AW9" s="26" t="n">
        <v>227.524993896484</v>
      </c>
      <c r="AX9" s="27" t="n">
        <v>234.698394775391</v>
      </c>
      <c r="AY9" s="27" t="n">
        <v>239.862503051758</v>
      </c>
      <c r="AZ9" s="27" t="n">
        <v>242.79069519043</v>
      </c>
      <c r="BA9" s="27" t="n">
        <v>250.802398681641</v>
      </c>
      <c r="BB9" s="27" t="n">
        <v>263.957305908203</v>
      </c>
      <c r="BC9" s="27" t="n">
        <v>272.044799804688</v>
      </c>
      <c r="BD9" s="27" t="n">
        <v>270.939605712891</v>
      </c>
      <c r="BE9" s="27" t="n">
        <v>267.026306152344</v>
      </c>
      <c r="BF9" s="27" t="n">
        <v>262.264495849609</v>
      </c>
      <c r="BG9" s="27" t="n">
        <v>256.591888427734</v>
      </c>
      <c r="BH9" s="27" t="n">
        <v>249.438507080078</v>
      </c>
      <c r="BI9" s="27" t="n">
        <v>246.246795654297</v>
      </c>
      <c r="BJ9" s="27" t="n">
        <v>243.635406494141</v>
      </c>
      <c r="BK9" s="28"/>
    </row>
    <row r="10" customFormat="false" ht="10.5" hidden="false" customHeight="false" outlineLevel="0" collapsed="false">
      <c r="A10" s="0" t="s">
        <v>157</v>
      </c>
      <c r="B10" s="0" t="s">
        <v>158</v>
      </c>
      <c r="C10" s="25" t="n">
        <v>90</v>
      </c>
      <c r="D10" s="25" t="n">
        <v>108.599998474121</v>
      </c>
      <c r="E10" s="26" t="n">
        <v>105.300003051758</v>
      </c>
      <c r="F10" s="26" t="n">
        <v>83</v>
      </c>
      <c r="G10" s="26" t="n">
        <v>75.8000030517578</v>
      </c>
      <c r="H10" s="26" t="n">
        <v>76.9000015258789</v>
      </c>
      <c r="I10" s="26" t="n">
        <v>78.9000015258789</v>
      </c>
      <c r="J10" s="26" t="n">
        <v>83.5999984741211</v>
      </c>
      <c r="K10" s="26" t="n">
        <v>77.3000030517578</v>
      </c>
      <c r="L10" s="26" t="n">
        <v>84.1999969482422</v>
      </c>
      <c r="M10" s="26" t="n">
        <v>84.1999969482422</v>
      </c>
      <c r="N10" s="26" t="n">
        <v>88.5999984741211</v>
      </c>
      <c r="O10" s="26" t="n">
        <v>97</v>
      </c>
      <c r="P10" s="26" t="n">
        <v>93</v>
      </c>
      <c r="Q10" s="26" t="n">
        <v>93.5999984741211</v>
      </c>
      <c r="R10" s="26" t="n">
        <v>95.5</v>
      </c>
      <c r="S10" s="26" t="n">
        <v>102.900001525879</v>
      </c>
      <c r="T10" s="26" t="n">
        <v>101.900001525879</v>
      </c>
      <c r="U10" s="26" t="n">
        <v>109.400001525879</v>
      </c>
      <c r="V10" s="26" t="n">
        <v>118.800003051758</v>
      </c>
      <c r="W10" s="26" t="n">
        <v>126.800003051758</v>
      </c>
      <c r="X10" s="26" t="n">
        <v>147.699996948242</v>
      </c>
      <c r="Y10" s="26" t="n">
        <v>139.300003051758</v>
      </c>
      <c r="Z10" s="26" t="n">
        <v>129.800003051758</v>
      </c>
      <c r="AA10" s="26" t="n">
        <v>131.100006103516</v>
      </c>
      <c r="AB10" s="26" t="n">
        <v>134.100006103516</v>
      </c>
      <c r="AC10" s="26" t="n">
        <v>153.699996948242</v>
      </c>
      <c r="AD10" s="26" t="n">
        <v>155.399993896484</v>
      </c>
      <c r="AE10" s="26" t="n">
        <v>144.399993896484</v>
      </c>
      <c r="AF10" s="26" t="n">
        <v>159.699996948242</v>
      </c>
      <c r="AG10" s="26" t="n">
        <v>164.699996948242</v>
      </c>
      <c r="AH10" s="26" t="n">
        <v>177.800003051758</v>
      </c>
      <c r="AI10" s="26" t="n">
        <v>198.199996948242</v>
      </c>
      <c r="AJ10" s="26" t="n">
        <v>205.800003051758</v>
      </c>
      <c r="AK10" s="26" t="n">
        <v>174</v>
      </c>
      <c r="AL10" s="26" t="n">
        <v>171.399993896484</v>
      </c>
      <c r="AM10" s="26" t="n">
        <v>175.600006103516</v>
      </c>
      <c r="AN10" s="26" t="n">
        <v>171.100006103516</v>
      </c>
      <c r="AO10" s="26" t="n">
        <v>179.100006103516</v>
      </c>
      <c r="AP10" s="26" t="n">
        <v>197.199996948242</v>
      </c>
      <c r="AQ10" s="26" t="n">
        <v>201.300003051758</v>
      </c>
      <c r="AR10" s="26" t="n">
        <v>198.399993896484</v>
      </c>
      <c r="AS10" s="26" t="n">
        <v>200.600006103516</v>
      </c>
      <c r="AT10" s="26" t="n">
        <v>206.5</v>
      </c>
      <c r="AU10" s="26" t="n">
        <v>179.600006103516</v>
      </c>
      <c r="AV10" s="26" t="n">
        <v>171.221298217773</v>
      </c>
      <c r="AW10" s="26" t="n">
        <v>173.875900268555</v>
      </c>
      <c r="AX10" s="27" t="n">
        <v>186.625305175781</v>
      </c>
      <c r="AY10" s="27" t="n">
        <v>187.352996826172</v>
      </c>
      <c r="AZ10" s="27" t="n">
        <v>184.707702636719</v>
      </c>
      <c r="BA10" s="27" t="n">
        <v>183.508499145508</v>
      </c>
      <c r="BB10" s="27" t="n">
        <v>190.03190612793</v>
      </c>
      <c r="BC10" s="27" t="n">
        <v>191.375198364258</v>
      </c>
      <c r="BD10" s="27" t="n">
        <v>188.253494262695</v>
      </c>
      <c r="BE10" s="27" t="n">
        <v>185.052398681641</v>
      </c>
      <c r="BF10" s="27" t="n">
        <v>185.866897583008</v>
      </c>
      <c r="BG10" s="27" t="n">
        <v>185.805801391602</v>
      </c>
      <c r="BH10" s="27" t="n">
        <v>187.108993530273</v>
      </c>
      <c r="BI10" s="27" t="n">
        <v>186.528106689453</v>
      </c>
      <c r="BJ10" s="27" t="n">
        <v>187.624893188477</v>
      </c>
      <c r="BK10" s="28"/>
    </row>
    <row r="11" customFormat="false" ht="10.5" hidden="false" customHeight="false" outlineLevel="0" collapsed="false">
      <c r="A11" s="0" t="s">
        <v>159</v>
      </c>
      <c r="B11" s="0" t="s">
        <v>160</v>
      </c>
      <c r="C11" s="37" t="n">
        <v>133.199996948242</v>
      </c>
      <c r="D11" s="37" t="n">
        <v>150.800003051758</v>
      </c>
      <c r="E11" s="38" t="n">
        <v>153.899993896484</v>
      </c>
      <c r="F11" s="38" t="n">
        <v>134.600006103516</v>
      </c>
      <c r="G11" s="38" t="n">
        <v>126.699996948242</v>
      </c>
      <c r="H11" s="38" t="n">
        <v>121.699996948242</v>
      </c>
      <c r="I11" s="38" t="n">
        <v>116.400001525879</v>
      </c>
      <c r="J11" s="38" t="n">
        <v>117.599998474121</v>
      </c>
      <c r="K11" s="38" t="n">
        <v>118.800003051758</v>
      </c>
      <c r="L11" s="38" t="n">
        <v>123.599998474121</v>
      </c>
      <c r="M11" s="38" t="n">
        <v>128.300003051758</v>
      </c>
      <c r="N11" s="38" t="n">
        <v>134.100006103516</v>
      </c>
      <c r="O11" s="38" t="n">
        <v>141.899993896484</v>
      </c>
      <c r="P11" s="38" t="n">
        <v>143.899993896484</v>
      </c>
      <c r="Q11" s="38" t="n">
        <v>141.800003051758</v>
      </c>
      <c r="R11" s="38" t="n">
        <v>141.800003051758</v>
      </c>
      <c r="S11" s="38" t="n">
        <v>142.800003051758</v>
      </c>
      <c r="T11" s="38" t="n">
        <v>140.800003051758</v>
      </c>
      <c r="U11" s="38" t="n">
        <v>143.199996948242</v>
      </c>
      <c r="V11" s="38" t="n">
        <v>150</v>
      </c>
      <c r="W11" s="38" t="n">
        <v>159.699996948242</v>
      </c>
      <c r="X11" s="38" t="n">
        <v>180.699996948242</v>
      </c>
      <c r="Y11" s="38" t="n">
        <v>182.800003051758</v>
      </c>
      <c r="Z11" s="38" t="n">
        <v>179.199996948242</v>
      </c>
      <c r="AA11" s="38" t="n">
        <v>180.800003051758</v>
      </c>
      <c r="AB11" s="38" t="n">
        <v>184.600006103516</v>
      </c>
      <c r="AC11" s="38" t="n">
        <v>194</v>
      </c>
      <c r="AD11" s="38" t="n">
        <v>196.699996948242</v>
      </c>
      <c r="AE11" s="38" t="n">
        <v>191.600006103516</v>
      </c>
      <c r="AF11" s="38" t="n">
        <v>198.800003051758</v>
      </c>
      <c r="AG11" s="38" t="n">
        <v>204.199996948242</v>
      </c>
      <c r="AH11" s="38" t="n">
        <v>218.399993896484</v>
      </c>
      <c r="AI11" s="38" t="n">
        <v>242.300003051758</v>
      </c>
      <c r="AJ11" s="38" t="n">
        <v>244.300003051758</v>
      </c>
      <c r="AK11" s="38" t="n">
        <v>232.100006103516</v>
      </c>
      <c r="AL11" s="38" t="n">
        <v>231.199996948242</v>
      </c>
      <c r="AM11" s="38" t="n">
        <v>232.800003051758</v>
      </c>
      <c r="AN11" s="38" t="n">
        <v>230.899993896484</v>
      </c>
      <c r="AO11" s="38" t="n">
        <v>235.100006103516</v>
      </c>
      <c r="AP11" s="38" t="n">
        <v>242.5</v>
      </c>
      <c r="AQ11" s="38" t="n">
        <v>247.300003051758</v>
      </c>
      <c r="AR11" s="38" t="n">
        <v>246.699996948242</v>
      </c>
      <c r="AS11" s="38" t="n">
        <v>247.023941040039</v>
      </c>
      <c r="AT11" s="38" t="n">
        <v>250.604293823242</v>
      </c>
      <c r="AU11" s="38" t="n">
        <v>238.057327270508</v>
      </c>
      <c r="AV11" s="38" t="n">
        <v>229.754592895508</v>
      </c>
      <c r="AW11" s="38" t="n">
        <v>231.011001586914</v>
      </c>
      <c r="AX11" s="39" t="n">
        <v>241.548202514648</v>
      </c>
      <c r="AY11" s="39" t="n">
        <v>242.119201660156</v>
      </c>
      <c r="AZ11" s="39" t="n">
        <v>241.272201538086</v>
      </c>
      <c r="BA11" s="39" t="n">
        <v>238.692901611328</v>
      </c>
      <c r="BB11" s="39" t="n">
        <v>241.791107177734</v>
      </c>
      <c r="BC11" s="39" t="n">
        <v>240.950805664063</v>
      </c>
      <c r="BD11" s="39" t="n">
        <v>235.048400878906</v>
      </c>
      <c r="BE11" s="39" t="n">
        <v>228.210693359375</v>
      </c>
      <c r="BF11" s="39" t="n">
        <v>226.398193359375</v>
      </c>
      <c r="BG11" s="39" t="n">
        <v>228.522796630859</v>
      </c>
      <c r="BH11" s="39" t="n">
        <v>232.244903564453</v>
      </c>
      <c r="BI11" s="39" t="n">
        <v>236.178894042969</v>
      </c>
      <c r="BJ11" s="39" t="n">
        <v>240.490097045898</v>
      </c>
      <c r="BK11" s="40"/>
    </row>
    <row r="12" customFormat="false" ht="10.5" hidden="false" customHeight="false" outlineLevel="0" collapsed="false">
      <c r="A12" s="0" t="s">
        <v>161</v>
      </c>
      <c r="B12" s="0" t="s">
        <v>162</v>
      </c>
      <c r="C12" s="25" t="n">
        <v>148.800003051758</v>
      </c>
      <c r="D12" s="25" t="n">
        <v>165.399993896484</v>
      </c>
      <c r="E12" s="26" t="n">
        <v>170.800003051758</v>
      </c>
      <c r="F12" s="26" t="n">
        <v>153.300003051758</v>
      </c>
      <c r="G12" s="26" t="n">
        <v>145.100006103516</v>
      </c>
      <c r="H12" s="26" t="n">
        <v>142.399993896484</v>
      </c>
      <c r="I12" s="26" t="n">
        <v>143.5</v>
      </c>
      <c r="J12" s="26" t="n">
        <v>148.5</v>
      </c>
      <c r="K12" s="26" t="n">
        <v>146.100006103516</v>
      </c>
      <c r="L12" s="26" t="n">
        <v>148.100006103516</v>
      </c>
      <c r="M12" s="26" t="n">
        <v>148.199996948242</v>
      </c>
      <c r="N12" s="26" t="n">
        <v>149</v>
      </c>
      <c r="O12" s="26" t="n">
        <v>155</v>
      </c>
      <c r="P12" s="26" t="n">
        <v>158.199996948242</v>
      </c>
      <c r="Q12" s="26" t="n">
        <v>162.899993896484</v>
      </c>
      <c r="R12" s="26" t="n">
        <v>169.199996948242</v>
      </c>
      <c r="S12" s="26" t="n">
        <v>174.600006103516</v>
      </c>
      <c r="T12" s="26" t="n">
        <v>171.100006103516</v>
      </c>
      <c r="U12" s="26" t="n">
        <v>173.850006103516</v>
      </c>
      <c r="V12" s="26" t="n">
        <v>183.199996948242</v>
      </c>
      <c r="W12" s="26" t="n">
        <v>191.199996948242</v>
      </c>
      <c r="X12" s="26" t="n">
        <v>213.399993896484</v>
      </c>
      <c r="Y12" s="26" t="n">
        <v>214.699996948242</v>
      </c>
      <c r="Z12" s="26" t="n">
        <v>200.899993896484</v>
      </c>
      <c r="AA12" s="26" t="n">
        <v>195.899993896484</v>
      </c>
      <c r="AB12" s="26" t="n">
        <v>202.699996948242</v>
      </c>
      <c r="AC12" s="26" t="n">
        <v>221.399993896484</v>
      </c>
      <c r="AD12" s="26" t="n">
        <v>229.199996948242</v>
      </c>
      <c r="AE12" s="26" t="n">
        <v>219.899993896484</v>
      </c>
      <c r="AF12" s="26" t="n">
        <v>229</v>
      </c>
      <c r="AG12" s="26" t="n">
        <v>237.300003051758</v>
      </c>
      <c r="AH12" s="26" t="n">
        <v>250</v>
      </c>
      <c r="AI12" s="26" t="n">
        <v>281.899993896484</v>
      </c>
      <c r="AJ12" s="26" t="n">
        <v>309.5</v>
      </c>
      <c r="AK12" s="26" t="n">
        <v>257.299987792969</v>
      </c>
      <c r="AL12" s="26" t="n">
        <v>244.300003051758</v>
      </c>
      <c r="AM12" s="26" t="n">
        <v>246.699996948242</v>
      </c>
      <c r="AN12" s="26" t="n">
        <v>247.5</v>
      </c>
      <c r="AO12" s="26" t="n">
        <v>255.850006103516</v>
      </c>
      <c r="AP12" s="26" t="n">
        <v>272.799987792969</v>
      </c>
      <c r="AQ12" s="26" t="n">
        <v>289.700012207031</v>
      </c>
      <c r="AR12" s="26" t="n">
        <v>289.799987792969</v>
      </c>
      <c r="AS12" s="26" t="n">
        <v>293.399993896484</v>
      </c>
      <c r="AT12" s="26" t="n">
        <v>304.5</v>
      </c>
      <c r="AU12" s="26" t="n">
        <v>278.299987792969</v>
      </c>
      <c r="AV12" s="26" t="n">
        <v>251.899993896484</v>
      </c>
      <c r="AW12" s="26" t="n">
        <v>254.449996948242</v>
      </c>
      <c r="AX12" s="27" t="n">
        <v>262.118804931641</v>
      </c>
      <c r="AY12" s="27" t="n">
        <v>265.450408935547</v>
      </c>
      <c r="AZ12" s="27" t="n">
        <v>265.393493652344</v>
      </c>
      <c r="BA12" s="27" t="n">
        <v>266.827514648438</v>
      </c>
      <c r="BB12" s="27" t="n">
        <v>271.131500244141</v>
      </c>
      <c r="BC12" s="27" t="n">
        <v>274.199890136719</v>
      </c>
      <c r="BD12" s="27" t="n">
        <v>271.291290283203</v>
      </c>
      <c r="BE12" s="27" t="n">
        <v>266.336395263672</v>
      </c>
      <c r="BF12" s="27" t="n">
        <v>264.538299560547</v>
      </c>
      <c r="BG12" s="27" t="n">
        <v>263.488311767578</v>
      </c>
      <c r="BH12" s="27" t="n">
        <v>262.919708251953</v>
      </c>
      <c r="BI12" s="27" t="n">
        <v>261.898986816406</v>
      </c>
      <c r="BJ12" s="27" t="n">
        <v>258.661712646484</v>
      </c>
      <c r="BK12" s="28"/>
    </row>
    <row r="13" customFormat="false" ht="10.5" hidden="false" customHeight="false" outlineLevel="0" collapsed="false">
      <c r="A13" s="0" t="s">
        <v>163</v>
      </c>
      <c r="B13" s="0" t="s">
        <v>164</v>
      </c>
      <c r="C13" s="25" t="n">
        <v>75.4000015258789</v>
      </c>
      <c r="D13" s="25" t="n">
        <v>83.9000015258789</v>
      </c>
      <c r="E13" s="26" t="n">
        <v>81.0999984741211</v>
      </c>
      <c r="F13" s="26" t="n">
        <v>64.3000030517578</v>
      </c>
      <c r="G13" s="26" t="n">
        <v>61.9000015258789</v>
      </c>
      <c r="H13" s="26" t="n">
        <v>63.9000015258789</v>
      </c>
      <c r="I13" s="26" t="n">
        <v>70.0999984741211</v>
      </c>
      <c r="J13" s="26" t="n">
        <v>69.8000030517578</v>
      </c>
      <c r="K13" s="26" t="n">
        <v>64.5999984741211</v>
      </c>
      <c r="L13" s="26" t="n">
        <v>65.1999969482422</v>
      </c>
      <c r="M13" s="26" t="n">
        <v>66.6999969482422</v>
      </c>
      <c r="N13" s="26" t="n">
        <v>66.8000030517578</v>
      </c>
      <c r="O13" s="26" t="n">
        <v>71.5999984741211</v>
      </c>
      <c r="P13" s="26" t="n">
        <v>70.3000030517578</v>
      </c>
      <c r="Q13" s="26" t="n">
        <v>67.5</v>
      </c>
      <c r="R13" s="26" t="n">
        <v>68.8000030517578</v>
      </c>
      <c r="S13" s="26" t="n">
        <v>73</v>
      </c>
      <c r="T13" s="26" t="n">
        <v>74.1999969482422</v>
      </c>
      <c r="U13" s="26" t="n">
        <v>71.6999969482422</v>
      </c>
      <c r="V13" s="26" t="n">
        <v>73.5</v>
      </c>
      <c r="W13" s="26" t="n">
        <v>77.5</v>
      </c>
      <c r="X13" s="26" t="n">
        <v>83.1999969482422</v>
      </c>
      <c r="Y13" s="26" t="n">
        <v>82.5</v>
      </c>
      <c r="Z13" s="26" t="n">
        <v>75.6999969482422</v>
      </c>
      <c r="AA13" s="26" t="n">
        <v>77.1999969482422</v>
      </c>
      <c r="AB13" s="26" t="n">
        <v>80.6999969482422</v>
      </c>
      <c r="AC13" s="26" t="n">
        <v>89.8000030517578</v>
      </c>
      <c r="AD13" s="26" t="n">
        <v>97.8000030517578</v>
      </c>
      <c r="AE13" s="26" t="n">
        <v>103.099998474121</v>
      </c>
      <c r="AF13" s="26" t="n">
        <v>101.900001525879</v>
      </c>
      <c r="AG13" s="26" t="n">
        <v>105.099998474121</v>
      </c>
      <c r="AH13" s="26" t="n">
        <v>110.599998474121</v>
      </c>
      <c r="AI13" s="26" t="n">
        <v>125.199996948242</v>
      </c>
      <c r="AJ13" s="26" t="n">
        <v>127.900001525879</v>
      </c>
      <c r="AK13" s="26" t="n">
        <v>120.400001525879</v>
      </c>
      <c r="AL13" s="26" t="n">
        <v>119.5</v>
      </c>
      <c r="AM13" s="26" t="n">
        <v>124.199996948242</v>
      </c>
      <c r="AN13" s="26" t="n">
        <v>125.400001525879</v>
      </c>
      <c r="AO13" s="26" t="n">
        <v>125</v>
      </c>
      <c r="AP13" s="26" t="n">
        <v>127.800003051758</v>
      </c>
      <c r="AQ13" s="26" t="n">
        <v>131.899993896484</v>
      </c>
      <c r="AR13" s="26" t="n">
        <v>128.600006103516</v>
      </c>
      <c r="AS13" s="26" t="n">
        <v>127.800003051758</v>
      </c>
      <c r="AT13" s="26" t="n">
        <v>130.100006103516</v>
      </c>
      <c r="AU13" s="26" t="n">
        <v>116</v>
      </c>
      <c r="AV13" s="26" t="n">
        <v>103.172096252441</v>
      </c>
      <c r="AW13" s="26" t="n">
        <v>106.144798278809</v>
      </c>
      <c r="AX13" s="27" t="n">
        <v>117.671501159668</v>
      </c>
      <c r="AY13" s="27" t="n">
        <v>122.279098510742</v>
      </c>
      <c r="AZ13" s="27" t="n">
        <v>120.950103759766</v>
      </c>
      <c r="BA13" s="27" t="n">
        <v>119.141799926758</v>
      </c>
      <c r="BB13" s="27" t="n">
        <v>120.920799255371</v>
      </c>
      <c r="BC13" s="27" t="n">
        <v>122.931999206543</v>
      </c>
      <c r="BD13" s="27" t="n">
        <v>122.201400756836</v>
      </c>
      <c r="BE13" s="27" t="n">
        <v>119.527603149414</v>
      </c>
      <c r="BF13" s="27" t="n">
        <v>118.20369720459</v>
      </c>
      <c r="BG13" s="27" t="n">
        <v>118.44930267334</v>
      </c>
      <c r="BH13" s="27" t="n">
        <v>120.812896728516</v>
      </c>
      <c r="BI13" s="27" t="n">
        <v>120.927803039551</v>
      </c>
      <c r="BJ13" s="27" t="n">
        <v>120.574501037598</v>
      </c>
      <c r="BK13" s="28"/>
    </row>
    <row r="14" customFormat="false" ht="10.5" hidden="false" customHeight="false" outlineLevel="0" collapsed="false">
      <c r="A14" s="0" t="s">
        <v>124</v>
      </c>
      <c r="B14" s="0" t="s">
        <v>125</v>
      </c>
      <c r="C14" s="25" t="n">
        <v>91.4000015258789</v>
      </c>
      <c r="D14" s="25" t="n">
        <v>101.800003051758</v>
      </c>
      <c r="E14" s="26" t="n">
        <v>104.300003051758</v>
      </c>
      <c r="F14" s="26" t="n">
        <v>82.0999984741211</v>
      </c>
      <c r="G14" s="26" t="n">
        <v>75.9000015258789</v>
      </c>
      <c r="H14" s="26" t="n">
        <v>76.5999984741211</v>
      </c>
      <c r="I14" s="26" t="n">
        <v>81.6999969482422</v>
      </c>
      <c r="J14" s="26" t="n">
        <v>87.1999969482422</v>
      </c>
      <c r="K14" s="26" t="n">
        <v>81.6999969482422</v>
      </c>
      <c r="L14" s="26" t="n">
        <v>84.5</v>
      </c>
      <c r="M14" s="26" t="n">
        <v>87.8000030517578</v>
      </c>
      <c r="N14" s="26" t="n">
        <v>92.9000015258789</v>
      </c>
      <c r="O14" s="26" t="n">
        <v>99.9000015258789</v>
      </c>
      <c r="P14" s="26" t="n">
        <v>101.300003051758</v>
      </c>
      <c r="Q14" s="26" t="n">
        <v>102.699996948242</v>
      </c>
      <c r="R14" s="26" t="n">
        <v>106.599998474121</v>
      </c>
      <c r="S14" s="26" t="n">
        <v>116.900001525879</v>
      </c>
      <c r="T14" s="26" t="n">
        <v>110.300003051758</v>
      </c>
      <c r="U14" s="26" t="n">
        <v>116.900001525879</v>
      </c>
      <c r="V14" s="26" t="n">
        <v>127.199996948242</v>
      </c>
      <c r="W14" s="26" t="n">
        <v>133.399993896484</v>
      </c>
      <c r="X14" s="26" t="n">
        <v>155.100006103516</v>
      </c>
      <c r="Y14" s="26" t="n">
        <v>146.600006103516</v>
      </c>
      <c r="Z14" s="26" t="n">
        <v>133.5</v>
      </c>
      <c r="AA14" s="26" t="n">
        <v>131.300003051758</v>
      </c>
      <c r="AB14" s="26" t="n">
        <v>137.5</v>
      </c>
      <c r="AC14" s="26" t="n">
        <v>158.5</v>
      </c>
      <c r="AD14" s="26" t="n">
        <v>167.600006103516</v>
      </c>
      <c r="AE14" s="26" t="n">
        <v>157.300003051758</v>
      </c>
      <c r="AF14" s="26" t="n">
        <v>165.100006103516</v>
      </c>
      <c r="AG14" s="26" t="n">
        <v>172.399993896484</v>
      </c>
      <c r="AH14" s="26" t="n">
        <v>185.300003051758</v>
      </c>
      <c r="AI14" s="26" t="n">
        <v>210.300003051758</v>
      </c>
      <c r="AJ14" s="26" t="n">
        <v>235.199996948242</v>
      </c>
      <c r="AK14" s="26" t="n">
        <v>185.300003051758</v>
      </c>
      <c r="AL14" s="26" t="n">
        <v>176.100006103516</v>
      </c>
      <c r="AM14" s="26" t="n">
        <v>184.199996948242</v>
      </c>
      <c r="AN14" s="26" t="n">
        <v>185.5</v>
      </c>
      <c r="AO14" s="26" t="n">
        <v>187.5</v>
      </c>
      <c r="AP14" s="26" t="n">
        <v>204.800003051758</v>
      </c>
      <c r="AQ14" s="26" t="n">
        <v>215.699996948242</v>
      </c>
      <c r="AR14" s="26" t="n">
        <v>215.899993896484</v>
      </c>
      <c r="AS14" s="26" t="n">
        <v>217.800003051758</v>
      </c>
      <c r="AT14" s="26" t="n">
        <v>222.899993896484</v>
      </c>
      <c r="AU14" s="26" t="n">
        <v>199.800003051758</v>
      </c>
      <c r="AV14" s="26" t="n">
        <v>178.765396118164</v>
      </c>
      <c r="AW14" s="26" t="n">
        <v>181.776992797852</v>
      </c>
      <c r="AX14" s="27" t="n">
        <v>192.565399169922</v>
      </c>
      <c r="AY14" s="27" t="n">
        <v>197.990097045898</v>
      </c>
      <c r="AZ14" s="27" t="n">
        <v>197.079605102539</v>
      </c>
      <c r="BA14" s="27" t="n">
        <v>197.466094970703</v>
      </c>
      <c r="BB14" s="27" t="n">
        <v>204.270095825195</v>
      </c>
      <c r="BC14" s="27" t="n">
        <v>207.772003173828</v>
      </c>
      <c r="BD14" s="27" t="n">
        <v>205.576202392578</v>
      </c>
      <c r="BE14" s="27" t="n">
        <v>201.008499145508</v>
      </c>
      <c r="BF14" s="27" t="n">
        <v>202.217300415039</v>
      </c>
      <c r="BG14" s="27" t="n">
        <v>198.280395507813</v>
      </c>
      <c r="BH14" s="27" t="n">
        <v>196.388198852539</v>
      </c>
      <c r="BI14" s="27" t="n">
        <v>195.5</v>
      </c>
      <c r="BJ14" s="27" t="n">
        <v>193.442901611328</v>
      </c>
      <c r="BK14" s="28"/>
    </row>
    <row r="15" customFormat="false" ht="10.5" hidden="false" customHeight="false" outlineLevel="0" collapsed="false">
      <c r="A15" s="0" t="s">
        <v>253</v>
      </c>
      <c r="B15" s="0" t="s">
        <v>254</v>
      </c>
      <c r="C15" s="37" t="n">
        <v>122.599998474121</v>
      </c>
      <c r="D15" s="37" t="n">
        <v>133.399993896484</v>
      </c>
      <c r="E15" s="38" t="n">
        <v>143.100006103516</v>
      </c>
      <c r="F15" s="38" t="n">
        <v>133</v>
      </c>
      <c r="G15" s="38" t="n">
        <v>129.5</v>
      </c>
      <c r="H15" s="38" t="n">
        <v>124.900001525879</v>
      </c>
      <c r="I15" s="38" t="n">
        <v>119.541801452637</v>
      </c>
      <c r="J15" s="38" t="n">
        <v>115.5</v>
      </c>
      <c r="K15" s="38" t="n">
        <v>117.099998474121</v>
      </c>
      <c r="L15" s="38" t="n">
        <v>120.599998474121</v>
      </c>
      <c r="M15" s="38" t="n">
        <v>125.099998474121</v>
      </c>
      <c r="N15" s="38" t="n">
        <v>130.899993896484</v>
      </c>
      <c r="O15" s="38" t="n">
        <v>139.199996948242</v>
      </c>
      <c r="P15" s="38" t="n">
        <v>141.600006103516</v>
      </c>
      <c r="Q15" s="38" t="n">
        <v>139.699996948242</v>
      </c>
      <c r="R15" s="38" t="n">
        <v>138.300003051758</v>
      </c>
      <c r="S15" s="38" t="n">
        <v>137</v>
      </c>
      <c r="T15" s="38" t="n">
        <v>136.600006103516</v>
      </c>
      <c r="U15" s="38" t="n">
        <v>131.899993896484</v>
      </c>
      <c r="V15" s="38" t="n">
        <v>134.300003051758</v>
      </c>
      <c r="W15" s="38" t="n">
        <v>140.800003051758</v>
      </c>
      <c r="X15" s="38" t="n">
        <v>148.600006103516</v>
      </c>
      <c r="Y15" s="38" t="n">
        <v>158.399993896484</v>
      </c>
      <c r="Z15" s="38" t="n">
        <v>156.600006103516</v>
      </c>
      <c r="AA15" s="38" t="n">
        <v>156.100006103516</v>
      </c>
      <c r="AB15" s="38" t="n">
        <v>158.5</v>
      </c>
      <c r="AC15" s="38" t="n">
        <v>159.300003051758</v>
      </c>
      <c r="AD15" s="38" t="n">
        <v>164.300003051758</v>
      </c>
      <c r="AE15" s="38" t="n">
        <v>164.5</v>
      </c>
      <c r="AF15" s="38" t="n">
        <v>160.600006103516</v>
      </c>
      <c r="AG15" s="38" t="n">
        <v>155.5</v>
      </c>
      <c r="AH15" s="38" t="n">
        <v>155.699996948242</v>
      </c>
      <c r="AI15" s="38" t="n">
        <v>172.199996948242</v>
      </c>
      <c r="AJ15" s="38" t="n">
        <v>182.300003051758</v>
      </c>
      <c r="AK15" s="38" t="n">
        <v>184.600006103516</v>
      </c>
      <c r="AL15" s="38" t="n">
        <v>183.800003051758</v>
      </c>
      <c r="AM15" s="38" t="n">
        <v>188</v>
      </c>
      <c r="AN15" s="38" t="n">
        <v>185.699996948242</v>
      </c>
      <c r="AO15" s="38" t="n">
        <v>185.199996948242</v>
      </c>
      <c r="AP15" s="38" t="n">
        <v>190.5</v>
      </c>
      <c r="AQ15" s="38" t="n">
        <v>191.300003051758</v>
      </c>
      <c r="AR15" s="38" t="n">
        <v>189.300003051758</v>
      </c>
      <c r="AS15" s="38" t="n">
        <v>185</v>
      </c>
      <c r="AT15" s="38" t="n">
        <v>186.714385986328</v>
      </c>
      <c r="AU15" s="38" t="n">
        <v>189.141738891602</v>
      </c>
      <c r="AV15" s="38" t="n">
        <v>179.497497558594</v>
      </c>
      <c r="AW15" s="38" t="n">
        <v>177.569000244141</v>
      </c>
      <c r="AX15" s="39" t="n">
        <v>179.193603515625</v>
      </c>
      <c r="AY15" s="39" t="n">
        <v>182.716796875</v>
      </c>
      <c r="AZ15" s="39" t="n">
        <v>183.725204467773</v>
      </c>
      <c r="BA15" s="39" t="n">
        <v>183.264495849609</v>
      </c>
      <c r="BB15" s="39" t="n">
        <v>183.161193847656</v>
      </c>
      <c r="BC15" s="39" t="n">
        <v>184.60270690918</v>
      </c>
      <c r="BD15" s="39" t="n">
        <v>181.644195556641</v>
      </c>
      <c r="BE15" s="39" t="n">
        <v>174.90119934082</v>
      </c>
      <c r="BF15" s="39" t="n">
        <v>171.03450012207</v>
      </c>
      <c r="BG15" s="39" t="n">
        <v>174.664703369141</v>
      </c>
      <c r="BH15" s="39" t="n">
        <v>178.083892822266</v>
      </c>
      <c r="BI15" s="39" t="n">
        <v>181.596893310547</v>
      </c>
      <c r="BJ15" s="39" t="n">
        <v>183.376098632813</v>
      </c>
      <c r="BK15" s="40"/>
    </row>
    <row r="16" customFormat="false" ht="10.5" hidden="false" customHeight="false" outlineLevel="0" collapsed="false">
      <c r="C16" s="135"/>
      <c r="D16" s="135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0.5" hidden="false" customHeight="false" outlineLevel="0" collapsed="false">
      <c r="B17" s="8" t="s">
        <v>730</v>
      </c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U17" s="1"/>
      <c r="AV17" s="1"/>
      <c r="AW17" s="1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0.5" hidden="false" customHeight="false" outlineLevel="0" collapsed="false">
      <c r="A18" s="0" t="s">
        <v>271</v>
      </c>
      <c r="B18" s="0" t="s">
        <v>272</v>
      </c>
      <c r="C18" s="13" t="n">
        <v>5.30450010299683</v>
      </c>
      <c r="D18" s="13" t="n">
        <v>7.11730003356934</v>
      </c>
      <c r="E18" s="14" t="n">
        <v>7.35419988632202</v>
      </c>
      <c r="F18" s="14" t="n">
        <v>5.08820009231567</v>
      </c>
      <c r="G18" s="14" t="n">
        <v>5.64440011978149</v>
      </c>
      <c r="H18" s="14" t="n">
        <v>5.81949996948242</v>
      </c>
      <c r="I18" s="14" t="n">
        <v>5.01609992980957</v>
      </c>
      <c r="J18" s="14" t="n">
        <v>5.02640008926392</v>
      </c>
      <c r="K18" s="14" t="n">
        <v>4.59380006790161</v>
      </c>
      <c r="L18" s="14" t="n">
        <v>4.63500022888184</v>
      </c>
      <c r="M18" s="14" t="n">
        <v>4.45989990234375</v>
      </c>
      <c r="N18" s="14" t="n">
        <v>6.05639982223511</v>
      </c>
      <c r="O18" s="14" t="n">
        <v>6.0770001411438</v>
      </c>
      <c r="P18" s="14" t="n">
        <v>4.93370008468628</v>
      </c>
      <c r="Q18" s="14" t="n">
        <v>5.35599994659424</v>
      </c>
      <c r="R18" s="14" t="n">
        <v>5.78859996795654</v>
      </c>
      <c r="S18" s="14" t="n">
        <v>6.35510015487671</v>
      </c>
      <c r="T18" s="14" t="n">
        <v>6.29330015182495</v>
      </c>
      <c r="U18" s="14" t="n">
        <v>5.98430013656616</v>
      </c>
      <c r="V18" s="14" t="n">
        <v>5.37659978866577</v>
      </c>
      <c r="W18" s="14" t="n">
        <v>5.10879993438721</v>
      </c>
      <c r="X18" s="14" t="n">
        <v>6.14909982681274</v>
      </c>
      <c r="Y18" s="14" t="n">
        <v>5.98430013656616</v>
      </c>
      <c r="Z18" s="14" t="n">
        <v>6.77740001678467</v>
      </c>
      <c r="AA18" s="14" t="n">
        <v>6.23150014877319</v>
      </c>
      <c r="AB18" s="14" t="n">
        <v>6.16970014572144</v>
      </c>
      <c r="AC18" s="14" t="n">
        <v>6.97310018539429</v>
      </c>
      <c r="AD18" s="14" t="n">
        <v>7.19969987869263</v>
      </c>
      <c r="AE18" s="14" t="n">
        <v>6.44780015945435</v>
      </c>
      <c r="AF18" s="14" t="n">
        <v>7.11730003356934</v>
      </c>
      <c r="AG18" s="14" t="n">
        <v>7.72499990463257</v>
      </c>
      <c r="AH18" s="14" t="n">
        <v>9.25969982147217</v>
      </c>
      <c r="AI18" s="14" t="n">
        <v>11.5771999359131</v>
      </c>
      <c r="AJ18" s="14" t="n">
        <v>12.6895999908447</v>
      </c>
      <c r="AK18" s="14" t="n">
        <v>9.14640045166016</v>
      </c>
      <c r="AL18" s="14" t="n">
        <v>12.6071996688843</v>
      </c>
      <c r="AM18" s="14" t="n">
        <v>8.44600009918213</v>
      </c>
      <c r="AN18" s="14" t="n">
        <v>7.51900005340576</v>
      </c>
      <c r="AO18" s="14" t="n">
        <v>6.6641001701355</v>
      </c>
      <c r="AP18" s="14" t="n">
        <v>6.80830001831055</v>
      </c>
      <c r="AQ18" s="14" t="n">
        <v>6.10790014266968</v>
      </c>
      <c r="AR18" s="14" t="n">
        <v>6.22119998931885</v>
      </c>
      <c r="AS18" s="14" t="n">
        <v>6.12849998474121</v>
      </c>
      <c r="AT18" s="14" t="n">
        <v>7.05550003051758</v>
      </c>
      <c r="AU18" s="14" t="n">
        <v>4.99550008773804</v>
      </c>
      <c r="AV18" s="14" t="n">
        <v>5.87099981307983</v>
      </c>
      <c r="AW18" s="14" t="n">
        <v>7.05550003051758</v>
      </c>
      <c r="AX18" s="15" t="n">
        <v>7.8806791305542</v>
      </c>
      <c r="AY18" s="15" t="n">
        <v>8.23939037322998</v>
      </c>
      <c r="AZ18" s="15" t="n">
        <v>8.20542907714844</v>
      </c>
      <c r="BA18" s="15" t="n">
        <v>7.95602178573608</v>
      </c>
      <c r="BB18" s="15" t="n">
        <v>7.06993198394775</v>
      </c>
      <c r="BC18" s="15" t="n">
        <v>6.54937982559204</v>
      </c>
      <c r="BD18" s="15" t="n">
        <v>6.39172697067261</v>
      </c>
      <c r="BE18" s="15" t="n">
        <v>6.51836204528809</v>
      </c>
      <c r="BF18" s="15" t="n">
        <v>6.65370988845825</v>
      </c>
      <c r="BG18" s="15" t="n">
        <v>7.07193279266357</v>
      </c>
      <c r="BH18" s="15" t="n">
        <v>7.69995021820068</v>
      </c>
      <c r="BI18" s="15" t="n">
        <v>8.31459331512451</v>
      </c>
      <c r="BJ18" s="15" t="n">
        <v>8.98054313659668</v>
      </c>
      <c r="BK18" s="16"/>
    </row>
    <row r="19" customFormat="false" ht="10.5" hidden="false" customHeight="false" outlineLevel="0" collapsed="false">
      <c r="A19" s="0" t="s">
        <v>273</v>
      </c>
      <c r="B19" s="0" t="s">
        <v>274</v>
      </c>
      <c r="C19" s="13" t="n">
        <v>4.42999982833862</v>
      </c>
      <c r="D19" s="13" t="n">
        <v>5.05000019073486</v>
      </c>
      <c r="E19" s="14" t="n">
        <v>6.96000003814697</v>
      </c>
      <c r="F19" s="14" t="n">
        <v>4.46999979019165</v>
      </c>
      <c r="G19" s="14" t="n">
        <v>4.76999998092651</v>
      </c>
      <c r="H19" s="14" t="n">
        <v>5.40999984741211</v>
      </c>
      <c r="I19" s="14" t="n">
        <v>5.07999992370606</v>
      </c>
      <c r="J19" s="14" t="n">
        <v>4.46000003814697</v>
      </c>
      <c r="K19" s="14" t="n">
        <v>4.59000015258789</v>
      </c>
      <c r="L19" s="14" t="n">
        <v>4.32000017166138</v>
      </c>
      <c r="M19" s="14" t="n">
        <v>4.26000022888184</v>
      </c>
      <c r="N19" s="14" t="n">
        <v>4.76000022888184</v>
      </c>
      <c r="O19" s="14" t="n">
        <v>5.21000003814697</v>
      </c>
      <c r="P19" s="14" t="n">
        <v>5.01999998092651</v>
      </c>
      <c r="Q19" s="14" t="n">
        <v>5.11999988555908</v>
      </c>
      <c r="R19" s="14" t="n">
        <v>5.03000020980835</v>
      </c>
      <c r="S19" s="14" t="n">
        <v>5.40000009536743</v>
      </c>
      <c r="T19" s="14" t="n">
        <v>5.82000017166138</v>
      </c>
      <c r="U19" s="14" t="n">
        <v>5.61999988555908</v>
      </c>
      <c r="V19" s="14" t="n">
        <v>5.51999998092651</v>
      </c>
      <c r="W19" s="14" t="n">
        <v>5.05999994277954</v>
      </c>
      <c r="X19" s="14" t="n">
        <v>5.42999982833862</v>
      </c>
      <c r="Y19" s="14" t="n">
        <v>6.21000003814697</v>
      </c>
      <c r="Z19" s="14" t="n">
        <v>6.01000022888184</v>
      </c>
      <c r="AA19" s="14" t="n">
        <v>5.51999998092651</v>
      </c>
      <c r="AB19" s="14" t="n">
        <v>5.59000015258789</v>
      </c>
      <c r="AC19" s="14" t="n">
        <v>5.98000001907349</v>
      </c>
      <c r="AD19" s="14" t="n">
        <v>6.44000005722046</v>
      </c>
      <c r="AE19" s="14" t="n">
        <v>6.01999998092651</v>
      </c>
      <c r="AF19" s="14" t="n">
        <v>6.15000009536743</v>
      </c>
      <c r="AG19" s="14" t="n">
        <v>6.69000005722046</v>
      </c>
      <c r="AH19" s="14" t="n">
        <v>7.67999982833862</v>
      </c>
      <c r="AI19" s="14" t="n">
        <v>9.5</v>
      </c>
      <c r="AJ19" s="14" t="n">
        <v>10.9700002670288</v>
      </c>
      <c r="AK19" s="14" t="n">
        <v>9.53999996185303</v>
      </c>
      <c r="AL19" s="14" t="n">
        <v>10.0200004577637</v>
      </c>
      <c r="AM19" s="14" t="n">
        <v>8.65999984741211</v>
      </c>
      <c r="AN19" s="14" t="n">
        <v>7.28000020980835</v>
      </c>
      <c r="AO19" s="14" t="n">
        <v>6.51999998092651</v>
      </c>
      <c r="AP19" s="14" t="n">
        <v>6.59000015258789</v>
      </c>
      <c r="AQ19" s="14" t="n">
        <v>6.19000005722046</v>
      </c>
      <c r="AR19" s="14" t="n">
        <v>5.80000019073486</v>
      </c>
      <c r="AS19" s="14" t="n">
        <v>5.82000017166138</v>
      </c>
      <c r="AT19" s="14" t="n">
        <v>6.51000022888184</v>
      </c>
      <c r="AU19" s="14" t="n">
        <v>5.51000022888184</v>
      </c>
      <c r="AV19" s="14" t="n">
        <v>5.03000020980835</v>
      </c>
      <c r="AW19" s="14" t="n">
        <v>6.42999982833862</v>
      </c>
      <c r="AX19" s="15" t="n">
        <v>7.25923919677734</v>
      </c>
      <c r="AY19" s="15" t="n">
        <v>7.70101499557495</v>
      </c>
      <c r="AZ19" s="15" t="n">
        <v>7.68291997909546</v>
      </c>
      <c r="BA19" s="15" t="n">
        <v>7.42857980728149</v>
      </c>
      <c r="BB19" s="15" t="n">
        <v>6.77776908874512</v>
      </c>
      <c r="BC19" s="15" t="n">
        <v>6.42021417617798</v>
      </c>
      <c r="BD19" s="15" t="n">
        <v>6.21585178375244</v>
      </c>
      <c r="BE19" s="15" t="n">
        <v>6.38704204559326</v>
      </c>
      <c r="BF19" s="15" t="n">
        <v>6.5225191116333</v>
      </c>
      <c r="BG19" s="15" t="n">
        <v>6.86263608932495</v>
      </c>
      <c r="BH19" s="15" t="n">
        <v>7.35664176940918</v>
      </c>
      <c r="BI19" s="15" t="n">
        <v>7.94954681396484</v>
      </c>
      <c r="BJ19" s="15" t="n">
        <v>8.36679553985596</v>
      </c>
      <c r="BK19" s="16"/>
    </row>
    <row r="20" customFormat="false" ht="10.5" hidden="false" customHeight="false" outlineLevel="0" collapsed="false">
      <c r="A20" s="0" t="s">
        <v>275</v>
      </c>
      <c r="B20" s="0" t="s">
        <v>276</v>
      </c>
      <c r="C20" s="13" t="n">
        <v>8.18000030517578</v>
      </c>
      <c r="D20" s="13" t="n">
        <v>8.57999992370606</v>
      </c>
      <c r="E20" s="14" t="n">
        <v>9.77000045776367</v>
      </c>
      <c r="F20" s="14" t="n">
        <v>10.1800003051758</v>
      </c>
      <c r="G20" s="14" t="n">
        <v>10.789999961853</v>
      </c>
      <c r="H20" s="14" t="n">
        <v>12.0799999237061</v>
      </c>
      <c r="I20" s="14" t="n">
        <v>12.75</v>
      </c>
      <c r="J20" s="14" t="n">
        <v>12.8400001525879</v>
      </c>
      <c r="K20" s="14" t="n">
        <v>12.3100004196167</v>
      </c>
      <c r="L20" s="14" t="n">
        <v>10.6400003433228</v>
      </c>
      <c r="M20" s="14" t="n">
        <v>9.77000045776367</v>
      </c>
      <c r="N20" s="14" t="n">
        <v>9.51000022888184</v>
      </c>
      <c r="O20" s="14" t="n">
        <v>9.69999980926514</v>
      </c>
      <c r="P20" s="14" t="n">
        <v>9.85000038146973</v>
      </c>
      <c r="Q20" s="14" t="n">
        <v>10.0200004577637</v>
      </c>
      <c r="R20" s="14" t="n">
        <v>10.539999961853</v>
      </c>
      <c r="S20" s="14" t="n">
        <v>11.6199998855591</v>
      </c>
      <c r="T20" s="14" t="n">
        <v>13.0699996948242</v>
      </c>
      <c r="U20" s="14" t="n">
        <v>13.5299997329712</v>
      </c>
      <c r="V20" s="14" t="n">
        <v>13.7299995422363</v>
      </c>
      <c r="W20" s="14" t="n">
        <v>13.3000001907349</v>
      </c>
      <c r="X20" s="14" t="n">
        <v>11.6800003051758</v>
      </c>
      <c r="Y20" s="14" t="n">
        <v>11.4300003051758</v>
      </c>
      <c r="Z20" s="14" t="n">
        <v>11.0900001525879</v>
      </c>
      <c r="AA20" s="14" t="n">
        <v>11</v>
      </c>
      <c r="AB20" s="14" t="n">
        <v>10.9799995422363</v>
      </c>
      <c r="AC20" s="14" t="n">
        <v>10.9499998092651</v>
      </c>
      <c r="AD20" s="14" t="n">
        <v>11.9799995422363</v>
      </c>
      <c r="AE20" s="14" t="n">
        <v>12.8299999237061</v>
      </c>
      <c r="AF20" s="14" t="n">
        <v>13.8800001144409</v>
      </c>
      <c r="AG20" s="14" t="n">
        <v>14.960000038147</v>
      </c>
      <c r="AH20" s="14" t="n">
        <v>15.6199998855591</v>
      </c>
      <c r="AI20" s="14" t="n">
        <v>16.6599998474121</v>
      </c>
      <c r="AJ20" s="14" t="n">
        <v>16.5300006866455</v>
      </c>
      <c r="AK20" s="14" t="n">
        <v>15.8199996948242</v>
      </c>
      <c r="AL20" s="14" t="n">
        <v>14.7200002670288</v>
      </c>
      <c r="AM20" s="14" t="n">
        <v>14.9200000762939</v>
      </c>
      <c r="AN20" s="14" t="n">
        <v>13.9899997711182</v>
      </c>
      <c r="AO20" s="14" t="n">
        <v>13.1000003814697</v>
      </c>
      <c r="AP20" s="14" t="n">
        <v>13.2600002288818</v>
      </c>
      <c r="AQ20" s="14" t="n">
        <v>14.3699998855591</v>
      </c>
      <c r="AR20" s="14" t="n">
        <v>14.9799995422363</v>
      </c>
      <c r="AS20" s="14" t="n">
        <v>15.6300001144409</v>
      </c>
      <c r="AT20" s="14" t="n">
        <v>16.1200008392334</v>
      </c>
      <c r="AU20" s="14" t="n">
        <v>15.5906000137329</v>
      </c>
      <c r="AV20" s="14" t="n">
        <v>13.707200050354</v>
      </c>
      <c r="AW20" s="14" t="n">
        <v>12.8296403884888</v>
      </c>
      <c r="AX20" s="15" t="n">
        <v>12.8544902801514</v>
      </c>
      <c r="AY20" s="15" t="n">
        <v>13.0518703460693</v>
      </c>
      <c r="AZ20" s="15" t="n">
        <v>13.1608104705811</v>
      </c>
      <c r="BA20" s="15" t="n">
        <v>13.0334396362305</v>
      </c>
      <c r="BB20" s="15" t="n">
        <v>12.9218397140503</v>
      </c>
      <c r="BC20" s="15" t="n">
        <v>13.545539855957</v>
      </c>
      <c r="BD20" s="15" t="n">
        <v>14.2684097290039</v>
      </c>
      <c r="BE20" s="15" t="n">
        <v>14.9439096450806</v>
      </c>
      <c r="BF20" s="15" t="n">
        <v>15.2846403121948</v>
      </c>
      <c r="BG20" s="15" t="n">
        <v>14.7884702682495</v>
      </c>
      <c r="BH20" s="15" t="n">
        <v>14.0195903778076</v>
      </c>
      <c r="BI20" s="15" t="n">
        <v>13.5455799102783</v>
      </c>
      <c r="BJ20" s="15" t="n">
        <v>13.4274301528931</v>
      </c>
      <c r="BK20" s="16"/>
    </row>
    <row r="21" customFormat="false" ht="10.5" hidden="false" customHeight="false" outlineLevel="0" collapsed="false">
      <c r="A21" s="0" t="s">
        <v>277</v>
      </c>
      <c r="B21" s="0" t="s">
        <v>278</v>
      </c>
      <c r="C21" s="13" t="n">
        <v>7.48000001907349</v>
      </c>
      <c r="D21" s="13" t="n">
        <v>7.98000001907349</v>
      </c>
      <c r="E21" s="14" t="n">
        <v>9.19999980926514</v>
      </c>
      <c r="F21" s="14" t="n">
        <v>8.97000026702881</v>
      </c>
      <c r="G21" s="14" t="n">
        <v>8.71000003814697</v>
      </c>
      <c r="H21" s="14" t="n">
        <v>9</v>
      </c>
      <c r="I21" s="14" t="n">
        <v>8.72999954223633</v>
      </c>
      <c r="J21" s="14" t="n">
        <v>8.39999961853027</v>
      </c>
      <c r="K21" s="14" t="n">
        <v>8.40999984741211</v>
      </c>
      <c r="L21" s="14" t="n">
        <v>8.27999973297119</v>
      </c>
      <c r="M21" s="14" t="n">
        <v>8.35999965667725</v>
      </c>
      <c r="N21" s="14" t="n">
        <v>8.61999988555908</v>
      </c>
      <c r="O21" s="14" t="n">
        <v>9.03999996185303</v>
      </c>
      <c r="P21" s="14" t="n">
        <v>9.02000045776367</v>
      </c>
      <c r="Q21" s="14" t="n">
        <v>9</v>
      </c>
      <c r="R21" s="14" t="n">
        <v>8.97999954223633</v>
      </c>
      <c r="S21" s="14" t="n">
        <v>9.22999954223633</v>
      </c>
      <c r="T21" s="14" t="n">
        <v>9.82999992370606</v>
      </c>
      <c r="U21" s="14" t="n">
        <v>9.77999973297119</v>
      </c>
      <c r="V21" s="14" t="n">
        <v>9.77000045776367</v>
      </c>
      <c r="W21" s="14" t="n">
        <v>9.32999992370606</v>
      </c>
      <c r="X21" s="14" t="n">
        <v>9.1899995803833</v>
      </c>
      <c r="Y21" s="14" t="n">
        <v>10.1400003433228</v>
      </c>
      <c r="Z21" s="14" t="n">
        <v>10.3800001144409</v>
      </c>
      <c r="AA21" s="14" t="n">
        <v>10.1000003814697</v>
      </c>
      <c r="AB21" s="14" t="n">
        <v>9.93000030517578</v>
      </c>
      <c r="AC21" s="14" t="n">
        <v>9.98999977111816</v>
      </c>
      <c r="AD21" s="14" t="n">
        <v>10.3299999237061</v>
      </c>
      <c r="AE21" s="14" t="n">
        <v>10.3999996185303</v>
      </c>
      <c r="AF21" s="14" t="n">
        <v>10.2600002288818</v>
      </c>
      <c r="AG21" s="14" t="n">
        <v>10.5</v>
      </c>
      <c r="AH21" s="14" t="n">
        <v>11.0500001907349</v>
      </c>
      <c r="AI21" s="14" t="n">
        <v>12.6400003433228</v>
      </c>
      <c r="AJ21" s="14" t="n">
        <v>14.3699998855591</v>
      </c>
      <c r="AK21" s="14" t="n">
        <v>14.8800001144409</v>
      </c>
      <c r="AL21" s="14" t="n">
        <v>14.1000003814697</v>
      </c>
      <c r="AM21" s="14" t="n">
        <v>14.1199998855591</v>
      </c>
      <c r="AN21" s="14" t="n">
        <v>12.9700002670288</v>
      </c>
      <c r="AO21" s="14" t="n">
        <v>12</v>
      </c>
      <c r="AP21" s="14" t="n">
        <v>11.5100002288818</v>
      </c>
      <c r="AQ21" s="14" t="n">
        <v>11.539999961853</v>
      </c>
      <c r="AR21" s="14" t="n">
        <v>11.0500001907349</v>
      </c>
      <c r="AS21" s="14" t="n">
        <v>10.960000038147</v>
      </c>
      <c r="AT21" s="14" t="n">
        <v>11.1899995803833</v>
      </c>
      <c r="AU21" s="14" t="n">
        <v>11.0650796890259</v>
      </c>
      <c r="AV21" s="14" t="n">
        <v>10.4434795379639</v>
      </c>
      <c r="AW21" s="14" t="n">
        <v>10.7969398498535</v>
      </c>
      <c r="AX21" s="15" t="n">
        <v>11.471960067749</v>
      </c>
      <c r="AY21" s="15" t="n">
        <v>12.0447597503662</v>
      </c>
      <c r="AZ21" s="15" t="n">
        <v>12.1933698654175</v>
      </c>
      <c r="BA21" s="15" t="n">
        <v>11.842679977417</v>
      </c>
      <c r="BB21" s="15" t="n">
        <v>11.2626399993896</v>
      </c>
      <c r="BC21" s="15" t="n">
        <v>11.0488595962524</v>
      </c>
      <c r="BD21" s="15" t="n">
        <v>10.9407796859741</v>
      </c>
      <c r="BE21" s="15" t="n">
        <v>10.8654203414917</v>
      </c>
      <c r="BF21" s="15" t="n">
        <v>10.9393396377563</v>
      </c>
      <c r="BG21" s="15" t="n">
        <v>10.8439702987671</v>
      </c>
      <c r="BH21" s="15" t="n">
        <v>11.4594402313232</v>
      </c>
      <c r="BI21" s="15" t="n">
        <v>12.0403203964233</v>
      </c>
      <c r="BJ21" s="15" t="n">
        <v>12.4081497192383</v>
      </c>
      <c r="BK21" s="16"/>
    </row>
    <row r="22" customFormat="false" ht="10.5" hidden="false" customHeight="false" outlineLevel="0" collapsed="false">
      <c r="A22" s="0" t="s">
        <v>279</v>
      </c>
      <c r="B22" s="0" t="s">
        <v>280</v>
      </c>
      <c r="C22" s="13" t="n">
        <v>5.65000009536743</v>
      </c>
      <c r="D22" s="13" t="n">
        <v>6.40000009536743</v>
      </c>
      <c r="E22" s="14" t="n">
        <v>8.27000045776367</v>
      </c>
      <c r="F22" s="14" t="n">
        <v>5.96000003814697</v>
      </c>
      <c r="G22" s="14" t="n">
        <v>5.78000020980835</v>
      </c>
      <c r="H22" s="14" t="n">
        <v>6.59000015258789</v>
      </c>
      <c r="I22" s="14" t="n">
        <v>5.69000005722046</v>
      </c>
      <c r="J22" s="14" t="n">
        <v>5.28000020980835</v>
      </c>
      <c r="K22" s="14" t="n">
        <v>5.32000017166138</v>
      </c>
      <c r="L22" s="14" t="n">
        <v>4.92999982833862</v>
      </c>
      <c r="M22" s="14" t="n">
        <v>5.19000005722046</v>
      </c>
      <c r="N22" s="14" t="n">
        <v>5.90000009536743</v>
      </c>
      <c r="O22" s="14" t="n">
        <v>6.76000022888184</v>
      </c>
      <c r="P22" s="14" t="n">
        <v>6.55999994277954</v>
      </c>
      <c r="Q22" s="14" t="n">
        <v>6.01000022888184</v>
      </c>
      <c r="R22" s="14" t="n">
        <v>6.09000015258789</v>
      </c>
      <c r="S22" s="14" t="n">
        <v>6.36999988555908</v>
      </c>
      <c r="T22" s="14" t="n">
        <v>6.8600001335144</v>
      </c>
      <c r="U22" s="14" t="n">
        <v>6.44000005722046</v>
      </c>
      <c r="V22" s="14" t="n">
        <v>6.38000011444092</v>
      </c>
      <c r="W22" s="14" t="n">
        <v>5.69999980926514</v>
      </c>
      <c r="X22" s="14" t="n">
        <v>6.05000019073486</v>
      </c>
      <c r="Y22" s="14" t="n">
        <v>7.65999984741211</v>
      </c>
      <c r="Z22" s="14" t="n">
        <v>7.57000017166138</v>
      </c>
      <c r="AA22" s="14" t="n">
        <v>6.96000003814697</v>
      </c>
      <c r="AB22" s="14" t="n">
        <v>7.05999994277954</v>
      </c>
      <c r="AC22" s="14" t="n">
        <v>7.03000020980835</v>
      </c>
      <c r="AD22" s="14" t="n">
        <v>7.65000009536743</v>
      </c>
      <c r="AE22" s="14" t="n">
        <v>7.1100001335144</v>
      </c>
      <c r="AF22" s="14" t="n">
        <v>6.84000015258789</v>
      </c>
      <c r="AG22" s="14" t="n">
        <v>7.34999990463257</v>
      </c>
      <c r="AH22" s="14" t="n">
        <v>7.92999982833862</v>
      </c>
      <c r="AI22" s="14" t="n">
        <v>10.1099996566772</v>
      </c>
      <c r="AJ22" s="14" t="n">
        <v>11.9399995803833</v>
      </c>
      <c r="AK22" s="14" t="n">
        <v>12</v>
      </c>
      <c r="AL22" s="14" t="n">
        <v>10.9799995422363</v>
      </c>
      <c r="AM22" s="14" t="n">
        <v>10.8299999237061</v>
      </c>
      <c r="AN22" s="14" t="n">
        <v>9.27999973297119</v>
      </c>
      <c r="AO22" s="14" t="n">
        <v>8.22999954223633</v>
      </c>
      <c r="AP22" s="14" t="n">
        <v>7.90999984741211</v>
      </c>
      <c r="AQ22" s="14" t="n">
        <v>7.6399998664856</v>
      </c>
      <c r="AR22" s="14" t="n">
        <v>6.84999990463257</v>
      </c>
      <c r="AS22" s="14" t="n">
        <v>6.69000005722046</v>
      </c>
      <c r="AT22" s="14" t="n">
        <v>7.28000020980835</v>
      </c>
      <c r="AU22" s="14" t="n">
        <v>7.54995489120483</v>
      </c>
      <c r="AV22" s="14" t="n">
        <v>6.38065576553345</v>
      </c>
      <c r="AW22" s="14" t="n">
        <v>7.28370714187622</v>
      </c>
      <c r="AX22" s="15" t="n">
        <v>8.45596218109131</v>
      </c>
      <c r="AY22" s="15" t="n">
        <v>9.09150505065918</v>
      </c>
      <c r="AZ22" s="15" t="n">
        <v>9.26711559295654</v>
      </c>
      <c r="BA22" s="15" t="n">
        <v>8.79210758209229</v>
      </c>
      <c r="BB22" s="15" t="n">
        <v>8.08844089508057</v>
      </c>
      <c r="BC22" s="15" t="n">
        <v>7.51040077209473</v>
      </c>
      <c r="BD22" s="15" t="n">
        <v>7.23619794845581</v>
      </c>
      <c r="BE22" s="15" t="n">
        <v>7.22394704818726</v>
      </c>
      <c r="BF22" s="15" t="n">
        <v>7.34502220153809</v>
      </c>
      <c r="BG22" s="15" t="n">
        <v>8.09085941314697</v>
      </c>
      <c r="BH22" s="15" t="n">
        <v>8.2939338684082</v>
      </c>
      <c r="BI22" s="15" t="n">
        <v>8.97000980377197</v>
      </c>
      <c r="BJ22" s="15" t="n">
        <v>9.40419673919678</v>
      </c>
      <c r="BK22" s="16"/>
    </row>
    <row r="23" customFormat="false" ht="10.5" hidden="false" customHeight="false" outlineLevel="0" collapsed="false">
      <c r="A23" s="0" t="s">
        <v>731</v>
      </c>
      <c r="B23" s="0" t="s">
        <v>732</v>
      </c>
      <c r="C23" s="13" t="n">
        <v>5.15000009536743</v>
      </c>
      <c r="D23" s="13" t="n">
        <v>6.90999984741211</v>
      </c>
      <c r="E23" s="14" t="n">
        <v>7.1399998664856</v>
      </c>
      <c r="F23" s="14" t="n">
        <v>4.94000005722046</v>
      </c>
      <c r="G23" s="14" t="n">
        <v>5.48000001907349</v>
      </c>
      <c r="H23" s="14" t="n">
        <v>5.65000009536743</v>
      </c>
      <c r="I23" s="14" t="n">
        <v>4.86999988555908</v>
      </c>
      <c r="J23" s="14" t="n">
        <v>4.88000011444092</v>
      </c>
      <c r="K23" s="14" t="n">
        <v>4.46000003814697</v>
      </c>
      <c r="L23" s="14" t="n">
        <v>4.5</v>
      </c>
      <c r="M23" s="14" t="n">
        <v>4.32999992370606</v>
      </c>
      <c r="N23" s="14" t="n">
        <v>5.88000011444092</v>
      </c>
      <c r="O23" s="14" t="n">
        <v>5.90000009536743</v>
      </c>
      <c r="P23" s="14" t="n">
        <v>4.78999996185303</v>
      </c>
      <c r="Q23" s="14" t="n">
        <v>5.19999980926514</v>
      </c>
      <c r="R23" s="14" t="n">
        <v>5.61999988555908</v>
      </c>
      <c r="S23" s="14" t="n">
        <v>6.17000007629395</v>
      </c>
      <c r="T23" s="14" t="n">
        <v>6.1100001335144</v>
      </c>
      <c r="U23" s="14" t="n">
        <v>5.80999994277954</v>
      </c>
      <c r="V23" s="14" t="n">
        <v>5.21999979019165</v>
      </c>
      <c r="W23" s="14" t="n">
        <v>4.96000003814697</v>
      </c>
      <c r="X23" s="14" t="n">
        <v>5.96999979019165</v>
      </c>
      <c r="Y23" s="14" t="n">
        <v>5.80999994277954</v>
      </c>
      <c r="Z23" s="14" t="n">
        <v>6.57999992370606</v>
      </c>
      <c r="AA23" s="14" t="n">
        <v>6.05000019073486</v>
      </c>
      <c r="AB23" s="14" t="n">
        <v>5.98999977111816</v>
      </c>
      <c r="AC23" s="14" t="n">
        <v>6.76999998092651</v>
      </c>
      <c r="AD23" s="14" t="n">
        <v>6.98999977111816</v>
      </c>
      <c r="AE23" s="14" t="n">
        <v>6.26000022888184</v>
      </c>
      <c r="AF23" s="14" t="n">
        <v>6.90999984741211</v>
      </c>
      <c r="AG23" s="14" t="n">
        <v>7.5</v>
      </c>
      <c r="AH23" s="14" t="n">
        <v>8.98999977111816</v>
      </c>
      <c r="AI23" s="14" t="n">
        <v>11.2399997711182</v>
      </c>
      <c r="AJ23" s="14" t="n">
        <v>12.3199996948242</v>
      </c>
      <c r="AK23" s="14" t="n">
        <v>8.88000011444092</v>
      </c>
      <c r="AL23" s="14" t="n">
        <v>12.2399997711182</v>
      </c>
      <c r="AM23" s="14" t="n">
        <v>8.19999980926514</v>
      </c>
      <c r="AN23" s="14" t="n">
        <v>7.30000019073486</v>
      </c>
      <c r="AO23" s="14" t="n">
        <v>6.46999979019165</v>
      </c>
      <c r="AP23" s="14" t="n">
        <v>6.6100001335144</v>
      </c>
      <c r="AQ23" s="14" t="n">
        <v>5.92999982833862</v>
      </c>
      <c r="AR23" s="14" t="n">
        <v>6.03999996185303</v>
      </c>
      <c r="AS23" s="14" t="n">
        <v>5.94999980926514</v>
      </c>
      <c r="AT23" s="14" t="n">
        <v>6.84999990463257</v>
      </c>
      <c r="AU23" s="14" t="n">
        <v>4.84999990463257</v>
      </c>
      <c r="AV23" s="14" t="n">
        <v>5.69999980926514</v>
      </c>
      <c r="AW23" s="14" t="n">
        <v>6.84999990463257</v>
      </c>
      <c r="AX23" s="15" t="n">
        <v>7.65114402770996</v>
      </c>
      <c r="AY23" s="15" t="n">
        <v>7.9994068145752</v>
      </c>
      <c r="AZ23" s="15" t="n">
        <v>7.96643590927124</v>
      </c>
      <c r="BA23" s="15" t="n">
        <v>7.72429418563843</v>
      </c>
      <c r="BB23" s="15" t="n">
        <v>6.86401176452637</v>
      </c>
      <c r="BC23" s="15" t="n">
        <v>6.35862112045288</v>
      </c>
      <c r="BD23" s="15" t="n">
        <v>6.20556116104126</v>
      </c>
      <c r="BE23" s="15" t="n">
        <v>6.32850694656372</v>
      </c>
      <c r="BF23" s="15" t="n">
        <v>6.45991277694702</v>
      </c>
      <c r="BG23" s="15" t="n">
        <v>6.86595487594605</v>
      </c>
      <c r="BH23" s="15" t="n">
        <v>7.47567892074585</v>
      </c>
      <c r="BI23" s="15" t="n">
        <v>8.07242107391357</v>
      </c>
      <c r="BJ23" s="15" t="n">
        <v>8.71897411346436</v>
      </c>
      <c r="BK23" s="16"/>
    </row>
    <row r="24" customFormat="false" ht="10.5" hidden="false" customHeight="false" outlineLevel="0" collapsed="false">
      <c r="B24" s="8" t="s">
        <v>733</v>
      </c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U24" s="1"/>
      <c r="AV24" s="1"/>
      <c r="AW24" s="1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</row>
    <row r="25" customFormat="false" ht="10.5" hidden="false" customHeight="false" outlineLevel="0" collapsed="false">
      <c r="A25" s="0" t="s">
        <v>431</v>
      </c>
      <c r="B25" s="0" t="s">
        <v>432</v>
      </c>
      <c r="C25" s="13" t="n">
        <v>1.25999999046326</v>
      </c>
      <c r="D25" s="13" t="n">
        <v>1.28999996185303</v>
      </c>
      <c r="E25" s="14" t="n">
        <v>1.30999994277954</v>
      </c>
      <c r="F25" s="14" t="n">
        <v>1.28999996185303</v>
      </c>
      <c r="G25" s="14" t="n">
        <v>1.28999996185303</v>
      </c>
      <c r="H25" s="14" t="n">
        <v>1.27999997138977</v>
      </c>
      <c r="I25" s="14" t="n">
        <v>1.27999997138977</v>
      </c>
      <c r="J25" s="14" t="n">
        <v>1.27999997138977</v>
      </c>
      <c r="K25" s="14" t="n">
        <v>1.27999997138977</v>
      </c>
      <c r="L25" s="14" t="n">
        <v>1.27999997138977</v>
      </c>
      <c r="M25" s="14" t="n">
        <v>1.26999998092651</v>
      </c>
      <c r="N25" s="14" t="n">
        <v>1.26999998092651</v>
      </c>
      <c r="O25" s="14" t="n">
        <v>1.28999996185303</v>
      </c>
      <c r="P25" s="14" t="n">
        <v>1.32000005245209</v>
      </c>
      <c r="Q25" s="14" t="n">
        <v>1.33000004291534</v>
      </c>
      <c r="R25" s="14" t="n">
        <v>1.3400000333786</v>
      </c>
      <c r="S25" s="14" t="n">
        <v>1.35000002384186</v>
      </c>
      <c r="T25" s="14" t="n">
        <v>1.35000002384186</v>
      </c>
      <c r="U25" s="14" t="n">
        <v>1.37000000476837</v>
      </c>
      <c r="V25" s="14" t="n">
        <v>1.39999997615814</v>
      </c>
      <c r="W25" s="14" t="n">
        <v>1.37000000476837</v>
      </c>
      <c r="X25" s="14" t="n">
        <v>1.4099999666214</v>
      </c>
      <c r="Y25" s="14" t="n">
        <v>1.4099999666214</v>
      </c>
      <c r="Z25" s="14" t="n">
        <v>1.4099999666214</v>
      </c>
      <c r="AA25" s="14" t="n">
        <v>1.46000003814697</v>
      </c>
      <c r="AB25" s="14" t="n">
        <v>1.48000001907349</v>
      </c>
      <c r="AC25" s="14" t="n">
        <v>1.51999998092651</v>
      </c>
      <c r="AD25" s="14" t="n">
        <v>1.53999996185303</v>
      </c>
      <c r="AE25" s="14" t="n">
        <v>1.54999995231628</v>
      </c>
      <c r="AF25" s="14" t="n">
        <v>1.53999996185303</v>
      </c>
      <c r="AG25" s="14" t="n">
        <v>1.51999998092651</v>
      </c>
      <c r="AH25" s="14" t="n">
        <v>1.55999994277954</v>
      </c>
      <c r="AI25" s="14" t="n">
        <v>1.60000002384186</v>
      </c>
      <c r="AJ25" s="14" t="n">
        <v>1.58000004291534</v>
      </c>
      <c r="AK25" s="14" t="n">
        <v>1.57000005245209</v>
      </c>
      <c r="AL25" s="14" t="n">
        <v>1.5900000333786</v>
      </c>
      <c r="AM25" s="14" t="n">
        <v>1.6599999666214</v>
      </c>
      <c r="AN25" s="14" t="n">
        <v>1.66999995708466</v>
      </c>
      <c r="AO25" s="14" t="n">
        <v>1.71000003814697</v>
      </c>
      <c r="AP25" s="14" t="n">
        <v>1.71000003814697</v>
      </c>
      <c r="AQ25" s="14" t="n">
        <v>1.70000004768372</v>
      </c>
      <c r="AR25" s="14" t="n">
        <v>1.69000005722046</v>
      </c>
      <c r="AS25" s="14" t="n">
        <v>1.67999994754791</v>
      </c>
      <c r="AT25" s="14" t="n">
        <v>1.66750001907349</v>
      </c>
      <c r="AU25" s="14" t="n">
        <v>1.65583503246307</v>
      </c>
      <c r="AV25" s="14" t="n">
        <v>1.66565299034119</v>
      </c>
      <c r="AW25" s="14" t="n">
        <v>1.65173101425171</v>
      </c>
      <c r="AX25" s="15" t="n">
        <v>1.64656102657318</v>
      </c>
      <c r="AY25" s="15" t="n">
        <v>1.63528001308441</v>
      </c>
      <c r="AZ25" s="15" t="n">
        <v>1.64344894886017</v>
      </c>
      <c r="BA25" s="15" t="n">
        <v>1.65296697616577</v>
      </c>
      <c r="BB25" s="15" t="n">
        <v>1.66978096961975</v>
      </c>
      <c r="BC25" s="15" t="n">
        <v>1.67759704589844</v>
      </c>
      <c r="BD25" s="15" t="n">
        <v>1.67897200584412</v>
      </c>
      <c r="BE25" s="15" t="n">
        <v>1.66222596168518</v>
      </c>
      <c r="BF25" s="15" t="n">
        <v>1.65258502960205</v>
      </c>
      <c r="BG25" s="15" t="n">
        <v>1.6432900428772</v>
      </c>
      <c r="BH25" s="15" t="n">
        <v>1.63458395004272</v>
      </c>
      <c r="BI25" s="15" t="n">
        <v>1.64425897598267</v>
      </c>
      <c r="BJ25" s="15" t="n">
        <v>1.64234697818756</v>
      </c>
      <c r="BK25" s="16"/>
    </row>
    <row r="26" customFormat="false" ht="10.5" hidden="false" customHeight="false" outlineLevel="0" collapsed="false">
      <c r="A26" s="0" t="s">
        <v>165</v>
      </c>
      <c r="B26" s="0" t="s">
        <v>166</v>
      </c>
      <c r="C26" s="13" t="n">
        <v>4.94000005722046</v>
      </c>
      <c r="D26" s="13" t="n">
        <v>5.71000003814697</v>
      </c>
      <c r="E26" s="14" t="n">
        <v>5.26000022888184</v>
      </c>
      <c r="F26" s="14" t="n">
        <v>4.67000007629395</v>
      </c>
      <c r="G26" s="14" t="n">
        <v>4.19999980926514</v>
      </c>
      <c r="H26" s="14" t="n">
        <v>4.30000019073486</v>
      </c>
      <c r="I26" s="14" t="n">
        <v>4.71999979019165</v>
      </c>
      <c r="J26" s="14" t="n">
        <v>4.65999984741211</v>
      </c>
      <c r="K26" s="14" t="n">
        <v>4.3600001335144</v>
      </c>
      <c r="L26" s="14" t="n">
        <v>4.30999994277954</v>
      </c>
      <c r="M26" s="14" t="n">
        <v>4.36999988555908</v>
      </c>
      <c r="N26" s="14" t="n">
        <v>4.40000009536743</v>
      </c>
      <c r="O26" s="14" t="n">
        <v>4.48999977111816</v>
      </c>
      <c r="P26" s="14" t="n">
        <v>4.51999998092651</v>
      </c>
      <c r="Q26" s="14" t="n">
        <v>4.28000020980835</v>
      </c>
      <c r="R26" s="14" t="n">
        <v>4.44000005722046</v>
      </c>
      <c r="S26" s="14" t="n">
        <v>4.94000005722046</v>
      </c>
      <c r="T26" s="14" t="n">
        <v>4.98999977111816</v>
      </c>
      <c r="U26" s="14" t="n">
        <v>4.78000020980835</v>
      </c>
      <c r="V26" s="14" t="n">
        <v>4.73000001907349</v>
      </c>
      <c r="W26" s="14" t="n">
        <v>4.80000019073486</v>
      </c>
      <c r="X26" s="14" t="n">
        <v>5.09999990463257</v>
      </c>
      <c r="Y26" s="14" t="n">
        <v>5.17999982833862</v>
      </c>
      <c r="Z26" s="14" t="n">
        <v>4.73999977111816</v>
      </c>
      <c r="AA26" s="14" t="n">
        <v>5.01000022888184</v>
      </c>
      <c r="AB26" s="14" t="n">
        <v>5.23000001907349</v>
      </c>
      <c r="AC26" s="14" t="n">
        <v>5.51999998092651</v>
      </c>
      <c r="AD26" s="14" t="n">
        <v>6.26000022888184</v>
      </c>
      <c r="AE26" s="14" t="n">
        <v>6.09999990463257</v>
      </c>
      <c r="AF26" s="14" t="n">
        <v>6.55000019073486</v>
      </c>
      <c r="AG26" s="14" t="n">
        <v>6.84999990463257</v>
      </c>
      <c r="AH26" s="14" t="n">
        <v>7.46999979019165</v>
      </c>
      <c r="AI26" s="14" t="n">
        <v>8.39999961853027</v>
      </c>
      <c r="AJ26" s="14" t="n">
        <v>8.51000022888184</v>
      </c>
      <c r="AK26" s="14" t="n">
        <v>8.19999980926514</v>
      </c>
      <c r="AL26" s="14" t="n">
        <v>8.01000022888184</v>
      </c>
      <c r="AM26" s="14" t="n">
        <v>8.13000011444092</v>
      </c>
      <c r="AN26" s="14" t="n">
        <v>7.8899998664856</v>
      </c>
      <c r="AO26" s="14" t="n">
        <v>7.98000001907349</v>
      </c>
      <c r="AP26" s="14" t="n">
        <v>6.80999994277954</v>
      </c>
      <c r="AQ26" s="14" t="n">
        <v>8.01000022888184</v>
      </c>
      <c r="AR26" s="14" t="n">
        <v>8.06999969482422</v>
      </c>
      <c r="AS26" s="14" t="n">
        <v>8.10999965667725</v>
      </c>
      <c r="AT26" s="14" t="n">
        <v>8.37096118927002</v>
      </c>
      <c r="AU26" s="14" t="n">
        <v>7.96615123748779</v>
      </c>
      <c r="AV26" s="14" t="n">
        <v>7.18977689743042</v>
      </c>
      <c r="AW26" s="14" t="n">
        <v>6.92743015289307</v>
      </c>
      <c r="AX26" s="15" t="n">
        <v>7.08159399032593</v>
      </c>
      <c r="AY26" s="15" t="n">
        <v>7.48324489593506</v>
      </c>
      <c r="AZ26" s="15" t="n">
        <v>7.62642812728882</v>
      </c>
      <c r="BA26" s="15" t="n">
        <v>7.5080418586731</v>
      </c>
      <c r="BB26" s="15" t="n">
        <v>7.59131479263306</v>
      </c>
      <c r="BC26" s="15" t="n">
        <v>7.74535083770752</v>
      </c>
      <c r="BD26" s="15" t="n">
        <v>7.71561717987061</v>
      </c>
      <c r="BE26" s="15" t="n">
        <v>7.64565801620483</v>
      </c>
      <c r="BF26" s="15" t="n">
        <v>7.63352489471436</v>
      </c>
      <c r="BG26" s="15" t="n">
        <v>7.70979690551758</v>
      </c>
      <c r="BH26" s="15" t="n">
        <v>7.79056215286255</v>
      </c>
      <c r="BI26" s="15" t="n">
        <v>7.79703807830811</v>
      </c>
      <c r="BJ26" s="15" t="n">
        <v>7.73593521118164</v>
      </c>
      <c r="BK26" s="16"/>
    </row>
    <row r="27" customFormat="false" ht="10.5" hidden="false" customHeight="false" outlineLevel="0" collapsed="false">
      <c r="A27" s="0" t="s">
        <v>281</v>
      </c>
      <c r="B27" s="0" t="s">
        <v>282</v>
      </c>
      <c r="C27" s="13" t="n">
        <v>5.17000007629395</v>
      </c>
      <c r="D27" s="13" t="n">
        <v>6.15999984741211</v>
      </c>
      <c r="E27" s="14" t="n">
        <v>7</v>
      </c>
      <c r="F27" s="14" t="n">
        <v>5.21000003814697</v>
      </c>
      <c r="G27" s="14" t="n">
        <v>5.46000003814697</v>
      </c>
      <c r="H27" s="14" t="n">
        <v>5.84000015258789</v>
      </c>
      <c r="I27" s="14" t="n">
        <v>5.26999998092651</v>
      </c>
      <c r="J27" s="14" t="n">
        <v>5.03999996185303</v>
      </c>
      <c r="K27" s="14" t="n">
        <v>4.94999980926514</v>
      </c>
      <c r="L27" s="14" t="n">
        <v>4.78999996185303</v>
      </c>
      <c r="M27" s="14" t="n">
        <v>4.65999984741211</v>
      </c>
      <c r="N27" s="14" t="n">
        <v>5.40999984741211</v>
      </c>
      <c r="O27" s="14" t="n">
        <v>6.13000011444092</v>
      </c>
      <c r="P27" s="14" t="n">
        <v>5.61999988555908</v>
      </c>
      <c r="Q27" s="14" t="n">
        <v>5.34999990463257</v>
      </c>
      <c r="R27" s="14" t="n">
        <v>5.59000015258789</v>
      </c>
      <c r="S27" s="14" t="n">
        <v>6.09000015258789</v>
      </c>
      <c r="T27" s="14" t="n">
        <v>6.34000015258789</v>
      </c>
      <c r="U27" s="14" t="n">
        <v>6.05999994277954</v>
      </c>
      <c r="V27" s="14" t="n">
        <v>5.80999994277954</v>
      </c>
      <c r="W27" s="14" t="n">
        <v>5.25</v>
      </c>
      <c r="X27" s="14" t="n">
        <v>5.82000017166138</v>
      </c>
      <c r="Y27" s="14" t="n">
        <v>6.6100001335144</v>
      </c>
      <c r="Z27" s="14" t="n">
        <v>6.73000001907349</v>
      </c>
      <c r="AA27" s="14" t="n">
        <v>6.40999984741211</v>
      </c>
      <c r="AB27" s="14" t="n">
        <v>6.21999979019165</v>
      </c>
      <c r="AC27" s="14" t="n">
        <v>6.59000015258789</v>
      </c>
      <c r="AD27" s="14" t="n">
        <v>7.09000015258789</v>
      </c>
      <c r="AE27" s="14" t="n">
        <v>6.65999984741211</v>
      </c>
      <c r="AF27" s="14" t="n">
        <v>6.82000017166138</v>
      </c>
      <c r="AG27" s="14" t="n">
        <v>7.30999994277954</v>
      </c>
      <c r="AH27" s="14" t="n">
        <v>8.35999965667725</v>
      </c>
      <c r="AI27" s="14" t="n">
        <v>10.5799999237061</v>
      </c>
      <c r="AJ27" s="14" t="n">
        <v>11.5299997329712</v>
      </c>
      <c r="AK27" s="14" t="n">
        <v>9.84000015258789</v>
      </c>
      <c r="AL27" s="14" t="n">
        <v>10.8500003814697</v>
      </c>
      <c r="AM27" s="14" t="n">
        <v>9.0600004196167</v>
      </c>
      <c r="AN27" s="14" t="n">
        <v>7.82999992370606</v>
      </c>
      <c r="AO27" s="14" t="n">
        <v>7.15999984741211</v>
      </c>
      <c r="AP27" s="14" t="n">
        <v>7.11999988555908</v>
      </c>
      <c r="AQ27" s="14" t="n">
        <v>6.73000001907349</v>
      </c>
      <c r="AR27" s="14" t="n">
        <v>6.44999980926514</v>
      </c>
      <c r="AS27" s="14" t="n">
        <v>6.44999980926514</v>
      </c>
      <c r="AT27" s="14" t="n">
        <v>7.0661768913269</v>
      </c>
      <c r="AU27" s="14" t="n">
        <v>7.10283899307251</v>
      </c>
      <c r="AV27" s="14" t="n">
        <v>6.21509599685669</v>
      </c>
      <c r="AW27" s="14" t="n">
        <v>7.02583503723145</v>
      </c>
      <c r="AX27" s="15" t="n">
        <v>7.81305408477783</v>
      </c>
      <c r="AY27" s="15" t="n">
        <v>8.37874126434326</v>
      </c>
      <c r="AZ27" s="15" t="n">
        <v>8.41611766815186</v>
      </c>
      <c r="BA27" s="15" t="n">
        <v>8.09021186828613</v>
      </c>
      <c r="BB27" s="15" t="n">
        <v>7.38720417022705</v>
      </c>
      <c r="BC27" s="15" t="n">
        <v>6.99807596206665</v>
      </c>
      <c r="BD27" s="15" t="n">
        <v>6.70045280456543</v>
      </c>
      <c r="BE27" s="15" t="n">
        <v>6.87200117111206</v>
      </c>
      <c r="BF27" s="15" t="n">
        <v>7.03976488113403</v>
      </c>
      <c r="BG27" s="15" t="n">
        <v>7.33868598937988</v>
      </c>
      <c r="BH27" s="15" t="n">
        <v>7.85304594039917</v>
      </c>
      <c r="BI27" s="15" t="n">
        <v>8.4681396484375</v>
      </c>
      <c r="BJ27" s="15" t="n">
        <v>8.93640422821045</v>
      </c>
      <c r="BK27" s="16"/>
    </row>
    <row r="28" customFormat="false" ht="10.5" hidden="false" customHeight="false" outlineLevel="0" collapsed="false">
      <c r="C28" s="87"/>
      <c r="D28" s="87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0.5" hidden="false" customHeight="false" outlineLevel="0" collapsed="false">
      <c r="B29" s="8" t="s">
        <v>734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U29" s="1"/>
      <c r="AV29" s="1"/>
      <c r="AW29" s="1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0.5" hidden="false" customHeight="false" outlineLevel="0" collapsed="false">
      <c r="A30" s="0" t="s">
        <v>14</v>
      </c>
      <c r="B30" s="0" t="s">
        <v>15</v>
      </c>
      <c r="C30" s="25" t="n">
        <v>18.3999996185303</v>
      </c>
      <c r="D30" s="25" t="n">
        <v>18.3999996185303</v>
      </c>
      <c r="E30" s="26" t="n">
        <v>18.3999996185303</v>
      </c>
      <c r="F30" s="26" t="n">
        <v>18.3999996185303</v>
      </c>
      <c r="G30" s="26" t="n">
        <v>18.3999996185303</v>
      </c>
      <c r="H30" s="26" t="n">
        <v>18.3999996185303</v>
      </c>
      <c r="I30" s="26" t="n">
        <v>18.3999996185303</v>
      </c>
      <c r="J30" s="26" t="n">
        <v>18.3999996185303</v>
      </c>
      <c r="K30" s="26" t="n">
        <v>18.3999996185303</v>
      </c>
      <c r="L30" s="26" t="n">
        <v>18.3999996185303</v>
      </c>
      <c r="M30" s="26" t="n">
        <v>18.3999996185303</v>
      </c>
      <c r="N30" s="26" t="n">
        <v>18.3999996185303</v>
      </c>
      <c r="O30" s="26" t="n">
        <v>18.3999996185303</v>
      </c>
      <c r="P30" s="26" t="n">
        <v>18.3999996185303</v>
      </c>
      <c r="Q30" s="26" t="n">
        <v>18.3999996185303</v>
      </c>
      <c r="R30" s="26" t="n">
        <v>18.3999996185303</v>
      </c>
      <c r="S30" s="26" t="n">
        <v>18.3999996185303</v>
      </c>
      <c r="T30" s="26" t="n">
        <v>18.3999996185303</v>
      </c>
      <c r="U30" s="26" t="n">
        <v>18.3999996185303</v>
      </c>
      <c r="V30" s="26" t="n">
        <v>18.3999996185303</v>
      </c>
      <c r="W30" s="26" t="n">
        <v>18.3999996185303</v>
      </c>
      <c r="X30" s="26" t="n">
        <v>18.3999996185303</v>
      </c>
      <c r="Y30" s="26" t="n">
        <v>18.3999996185303</v>
      </c>
      <c r="Z30" s="26" t="n">
        <v>18.3999996185303</v>
      </c>
      <c r="AA30" s="26" t="n">
        <v>18.3999996185303</v>
      </c>
      <c r="AB30" s="26" t="n">
        <v>18.3999996185303</v>
      </c>
      <c r="AC30" s="26" t="n">
        <v>18.3999996185303</v>
      </c>
      <c r="AD30" s="26" t="n">
        <v>18.3999996185303</v>
      </c>
      <c r="AE30" s="26" t="n">
        <v>18.3999996185303</v>
      </c>
      <c r="AF30" s="26" t="n">
        <v>18.3999996185303</v>
      </c>
      <c r="AG30" s="26" t="n">
        <v>18.3999996185303</v>
      </c>
      <c r="AH30" s="26" t="n">
        <v>18.3999996185303</v>
      </c>
      <c r="AI30" s="26" t="n">
        <v>18.3999996185303</v>
      </c>
      <c r="AJ30" s="26" t="n">
        <v>18.3999996185303</v>
      </c>
      <c r="AK30" s="26" t="n">
        <v>18.3999996185303</v>
      </c>
      <c r="AL30" s="26" t="n">
        <v>18.3999996185303</v>
      </c>
      <c r="AM30" s="26" t="n">
        <v>18.3999996185303</v>
      </c>
      <c r="AN30" s="26" t="n">
        <v>18.3999996185303</v>
      </c>
      <c r="AO30" s="26" t="n">
        <v>18.3999996185303</v>
      </c>
      <c r="AP30" s="26" t="n">
        <v>18.3999996185303</v>
      </c>
      <c r="AQ30" s="26" t="n">
        <v>18.3999996185303</v>
      </c>
      <c r="AR30" s="26" t="n">
        <v>18.3999996185303</v>
      </c>
      <c r="AS30" s="26" t="n">
        <v>18.3999996185303</v>
      </c>
      <c r="AT30" s="26" t="n">
        <v>18.3999996185303</v>
      </c>
      <c r="AU30" s="26" t="n">
        <v>18.3999996185303</v>
      </c>
      <c r="AV30" s="26" t="n">
        <v>18.3999996185303</v>
      </c>
      <c r="AW30" s="26" t="n">
        <v>18.3999996185303</v>
      </c>
      <c r="AX30" s="27" t="n">
        <v>18.3999996185303</v>
      </c>
      <c r="AY30" s="27" t="n">
        <v>18.3999996185303</v>
      </c>
      <c r="AZ30" s="27" t="n">
        <v>18.3999996185303</v>
      </c>
      <c r="BA30" s="27" t="n">
        <v>18.3999996185303</v>
      </c>
      <c r="BB30" s="27" t="n">
        <v>18.3999996185303</v>
      </c>
      <c r="BC30" s="27" t="n">
        <v>18.3999996185303</v>
      </c>
      <c r="BD30" s="27" t="n">
        <v>18.3999996185303</v>
      </c>
      <c r="BE30" s="27" t="n">
        <v>18.3999996185303</v>
      </c>
      <c r="BF30" s="27" t="n">
        <v>18.3999996185303</v>
      </c>
      <c r="BG30" s="27" t="n">
        <v>18.3999996185303</v>
      </c>
      <c r="BH30" s="27" t="n">
        <v>18.3999996185303</v>
      </c>
      <c r="BI30" s="27" t="n">
        <v>18.3999996185303</v>
      </c>
      <c r="BJ30" s="27" t="n">
        <v>18.3999996185303</v>
      </c>
      <c r="BK30" s="28"/>
    </row>
    <row r="31" customFormat="false" ht="10.5" hidden="false" customHeight="false" outlineLevel="0" collapsed="false">
      <c r="A31" s="0" t="s">
        <v>16</v>
      </c>
      <c r="B31" s="0" t="s">
        <v>17</v>
      </c>
      <c r="C31" s="25" t="n">
        <v>20.2800006866455</v>
      </c>
      <c r="D31" s="25" t="n">
        <v>20.2800006866455</v>
      </c>
      <c r="E31" s="26" t="n">
        <v>20.2800006866455</v>
      </c>
      <c r="F31" s="26" t="n">
        <v>20.2800006866455</v>
      </c>
      <c r="G31" s="26" t="n">
        <v>20.2800006866455</v>
      </c>
      <c r="H31" s="26" t="n">
        <v>20.2800006866455</v>
      </c>
      <c r="I31" s="26" t="n">
        <v>20.5100002288818</v>
      </c>
      <c r="J31" s="26" t="n">
        <v>20.5100002288818</v>
      </c>
      <c r="K31" s="26" t="n">
        <v>20.5100002288818</v>
      </c>
      <c r="L31" s="26" t="n">
        <v>20.5100002288818</v>
      </c>
      <c r="M31" s="26" t="n">
        <v>20.5100002288818</v>
      </c>
      <c r="N31" s="26" t="n">
        <v>20.5100002288818</v>
      </c>
      <c r="O31" s="26" t="n">
        <v>20.5300006866455</v>
      </c>
      <c r="P31" s="26" t="n">
        <v>20.5300006866455</v>
      </c>
      <c r="Q31" s="26" t="n">
        <v>20.5300006866455</v>
      </c>
      <c r="R31" s="26" t="n">
        <v>20.5300006866455</v>
      </c>
      <c r="S31" s="26" t="n">
        <v>20.5300006866455</v>
      </c>
      <c r="T31" s="26" t="n">
        <v>20.5300006866455</v>
      </c>
      <c r="U31" s="26" t="n">
        <v>20.6299991607666</v>
      </c>
      <c r="V31" s="26" t="n">
        <v>20.6299991607666</v>
      </c>
      <c r="W31" s="26" t="n">
        <v>20.6299991607666</v>
      </c>
      <c r="X31" s="26" t="n">
        <v>20.6299991607666</v>
      </c>
      <c r="Y31" s="26" t="n">
        <v>20.6299991607666</v>
      </c>
      <c r="Z31" s="26" t="n">
        <v>20.6299991607666</v>
      </c>
      <c r="AA31" s="26" t="n">
        <v>20.7999992370605</v>
      </c>
      <c r="AB31" s="26" t="n">
        <v>20.7999992370605</v>
      </c>
      <c r="AC31" s="26" t="n">
        <v>20.7999992370605</v>
      </c>
      <c r="AD31" s="26" t="n">
        <v>20.7999992370605</v>
      </c>
      <c r="AE31" s="26" t="n">
        <v>20.7999992370605</v>
      </c>
      <c r="AF31" s="26" t="n">
        <v>20.7999992370605</v>
      </c>
      <c r="AG31" s="26" t="n">
        <v>21.0400009155273</v>
      </c>
      <c r="AH31" s="26" t="n">
        <v>21.0400009155273</v>
      </c>
      <c r="AI31" s="26" t="n">
        <v>21.0400009155273</v>
      </c>
      <c r="AJ31" s="26" t="n">
        <v>21.0400009155273</v>
      </c>
      <c r="AK31" s="26" t="n">
        <v>21.0400009155273</v>
      </c>
      <c r="AL31" s="26" t="n">
        <v>21.0400009155273</v>
      </c>
      <c r="AM31" s="26" t="n">
        <v>21.2999992370605</v>
      </c>
      <c r="AN31" s="26" t="n">
        <v>21.2999992370605</v>
      </c>
      <c r="AO31" s="26" t="n">
        <v>21.2999992370605</v>
      </c>
      <c r="AP31" s="26" t="n">
        <v>21.2999992370605</v>
      </c>
      <c r="AQ31" s="26" t="n">
        <v>21.2999992370605</v>
      </c>
      <c r="AR31" s="26" t="n">
        <v>21.2999992370605</v>
      </c>
      <c r="AS31" s="26" t="n">
        <v>21.2999992370605</v>
      </c>
      <c r="AT31" s="26" t="n">
        <v>21.2999992370605</v>
      </c>
      <c r="AU31" s="26" t="n">
        <v>21.2999992370605</v>
      </c>
      <c r="AV31" s="26" t="n">
        <v>21.2999992370605</v>
      </c>
      <c r="AW31" s="26" t="n">
        <v>21.2999992370605</v>
      </c>
      <c r="AX31" s="27" t="n">
        <v>21.2999992370605</v>
      </c>
      <c r="AY31" s="27" t="n">
        <v>21.2999992370605</v>
      </c>
      <c r="AZ31" s="27" t="n">
        <v>21.2999992370605</v>
      </c>
      <c r="BA31" s="27" t="n">
        <v>21.2999992370605</v>
      </c>
      <c r="BB31" s="27" t="n">
        <v>21.2999992370605</v>
      </c>
      <c r="BC31" s="27" t="n">
        <v>21.2999992370605</v>
      </c>
      <c r="BD31" s="27" t="n">
        <v>21.2999992370605</v>
      </c>
      <c r="BE31" s="27" t="n">
        <v>21.2999992370605</v>
      </c>
      <c r="BF31" s="27" t="n">
        <v>21.2999992370605</v>
      </c>
      <c r="BG31" s="27" t="n">
        <v>21.2999992370605</v>
      </c>
      <c r="BH31" s="27" t="n">
        <v>21.2999992370605</v>
      </c>
      <c r="BI31" s="27" t="n">
        <v>21.2999992370605</v>
      </c>
      <c r="BJ31" s="27" t="n">
        <v>21.2999992370605</v>
      </c>
      <c r="BK31" s="28"/>
    </row>
    <row r="32" customFormat="false" ht="10.5" hidden="false" customHeight="false" outlineLevel="0" collapsed="false">
      <c r="A32" s="0" t="s">
        <v>18</v>
      </c>
      <c r="B32" s="0" t="s">
        <v>19</v>
      </c>
      <c r="C32" s="25" t="n">
        <v>38.6800003051758</v>
      </c>
      <c r="D32" s="25" t="n">
        <v>38.6800003051758</v>
      </c>
      <c r="E32" s="26" t="n">
        <v>38.6800003051758</v>
      </c>
      <c r="F32" s="26" t="n">
        <v>38.6800003051758</v>
      </c>
      <c r="G32" s="26" t="n">
        <v>38.6800003051758</v>
      </c>
      <c r="H32" s="26" t="n">
        <v>38.6800003051758</v>
      </c>
      <c r="I32" s="26" t="n">
        <v>38.9099998474121</v>
      </c>
      <c r="J32" s="26" t="n">
        <v>38.9099998474121</v>
      </c>
      <c r="K32" s="26" t="n">
        <v>38.9099998474121</v>
      </c>
      <c r="L32" s="26" t="n">
        <v>38.9099998474121</v>
      </c>
      <c r="M32" s="26" t="n">
        <v>38.9099998474121</v>
      </c>
      <c r="N32" s="26" t="n">
        <v>38.9099998474121</v>
      </c>
      <c r="O32" s="26" t="n">
        <v>38.9300003051758</v>
      </c>
      <c r="P32" s="26" t="n">
        <v>38.9300003051758</v>
      </c>
      <c r="Q32" s="26" t="n">
        <v>38.9300003051758</v>
      </c>
      <c r="R32" s="26" t="n">
        <v>38.9300003051758</v>
      </c>
      <c r="S32" s="26" t="n">
        <v>38.9300003051758</v>
      </c>
      <c r="T32" s="26" t="n">
        <v>38.9300003051758</v>
      </c>
      <c r="U32" s="26" t="n">
        <v>39.0299987792969</v>
      </c>
      <c r="V32" s="26" t="n">
        <v>39.0299987792969</v>
      </c>
      <c r="W32" s="26" t="n">
        <v>39.0299987792969</v>
      </c>
      <c r="X32" s="26" t="n">
        <v>39.0299987792969</v>
      </c>
      <c r="Y32" s="26" t="n">
        <v>39.0299987792969</v>
      </c>
      <c r="Z32" s="26" t="n">
        <v>39.0299987792969</v>
      </c>
      <c r="AA32" s="26" t="n">
        <v>39.2000007629395</v>
      </c>
      <c r="AB32" s="26" t="n">
        <v>39.2000007629395</v>
      </c>
      <c r="AC32" s="26" t="n">
        <v>39.2000007629395</v>
      </c>
      <c r="AD32" s="26" t="n">
        <v>39.2000007629395</v>
      </c>
      <c r="AE32" s="26" t="n">
        <v>39.2000007629395</v>
      </c>
      <c r="AF32" s="26" t="n">
        <v>39.2000007629395</v>
      </c>
      <c r="AG32" s="26" t="n">
        <v>39.439998626709</v>
      </c>
      <c r="AH32" s="26" t="n">
        <v>39.439998626709</v>
      </c>
      <c r="AI32" s="26" t="n">
        <v>39.439998626709</v>
      </c>
      <c r="AJ32" s="26" t="n">
        <v>39.439998626709</v>
      </c>
      <c r="AK32" s="26" t="n">
        <v>39.439998626709</v>
      </c>
      <c r="AL32" s="26" t="n">
        <v>39.439998626709</v>
      </c>
      <c r="AM32" s="26" t="n">
        <v>39.7000007629395</v>
      </c>
      <c r="AN32" s="26" t="n">
        <v>39.7000007629395</v>
      </c>
      <c r="AO32" s="26" t="n">
        <v>39.7000007629395</v>
      </c>
      <c r="AP32" s="26" t="n">
        <v>39.7000007629395</v>
      </c>
      <c r="AQ32" s="26" t="n">
        <v>39.7000007629395</v>
      </c>
      <c r="AR32" s="26" t="n">
        <v>39.7000007629395</v>
      </c>
      <c r="AS32" s="26" t="n">
        <v>39.7000007629395</v>
      </c>
      <c r="AT32" s="26" t="n">
        <v>39.7000007629395</v>
      </c>
      <c r="AU32" s="26" t="n">
        <v>39.7000007629395</v>
      </c>
      <c r="AV32" s="26" t="n">
        <v>39.7000007629395</v>
      </c>
      <c r="AW32" s="26" t="n">
        <v>39.7000007629395</v>
      </c>
      <c r="AX32" s="27" t="n">
        <v>39.7000007629395</v>
      </c>
      <c r="AY32" s="27" t="n">
        <v>39.7000007629395</v>
      </c>
      <c r="AZ32" s="27" t="n">
        <v>39.7000007629395</v>
      </c>
      <c r="BA32" s="27" t="n">
        <v>39.7000007629395</v>
      </c>
      <c r="BB32" s="27" t="n">
        <v>39.7000007629395</v>
      </c>
      <c r="BC32" s="27" t="n">
        <v>39.7000007629395</v>
      </c>
      <c r="BD32" s="27" t="n">
        <v>39.7000007629395</v>
      </c>
      <c r="BE32" s="27" t="n">
        <v>39.7000007629395</v>
      </c>
      <c r="BF32" s="27" t="n">
        <v>39.7000007629395</v>
      </c>
      <c r="BG32" s="27" t="n">
        <v>39.7000007629395</v>
      </c>
      <c r="BH32" s="27" t="n">
        <v>39.7000007629395</v>
      </c>
      <c r="BI32" s="27" t="n">
        <v>39.7000007629395</v>
      </c>
      <c r="BJ32" s="27" t="n">
        <v>39.7000007629395</v>
      </c>
      <c r="BK32" s="28"/>
    </row>
    <row r="33" customFormat="false" ht="10.5" hidden="false" customHeight="false" outlineLevel="0" collapsed="false">
      <c r="A33" s="0" t="s">
        <v>735</v>
      </c>
      <c r="B33" s="0" t="s">
        <v>736</v>
      </c>
      <c r="C33" s="25" t="n">
        <v>45.1300010681152</v>
      </c>
      <c r="D33" s="25" t="n">
        <v>45.1300010681152</v>
      </c>
      <c r="E33" s="26" t="n">
        <v>45.1300010681152</v>
      </c>
      <c r="F33" s="26" t="n">
        <v>45.1300010681152</v>
      </c>
      <c r="G33" s="26" t="n">
        <v>45.1300010681152</v>
      </c>
      <c r="H33" s="26" t="n">
        <v>45.1300010681152</v>
      </c>
      <c r="I33" s="26" t="n">
        <v>45.3600006103516</v>
      </c>
      <c r="J33" s="26" t="n">
        <v>45.3600006103516</v>
      </c>
      <c r="K33" s="26" t="n">
        <v>45.3600006103516</v>
      </c>
      <c r="L33" s="26" t="n">
        <v>45.3600006103516</v>
      </c>
      <c r="M33" s="26" t="n">
        <v>45.3600006103516</v>
      </c>
      <c r="N33" s="26" t="n">
        <v>45.3600006103516</v>
      </c>
      <c r="O33" s="26" t="n">
        <v>45.4000015258789</v>
      </c>
      <c r="P33" s="26" t="n">
        <v>45.4000015258789</v>
      </c>
      <c r="Q33" s="26" t="n">
        <v>45.4000015258789</v>
      </c>
      <c r="R33" s="26" t="n">
        <v>45.4000015258789</v>
      </c>
      <c r="S33" s="26" t="n">
        <v>45.4000015258789</v>
      </c>
      <c r="T33" s="26" t="n">
        <v>45.4000015258789</v>
      </c>
      <c r="U33" s="26" t="n">
        <v>45.4799995422363</v>
      </c>
      <c r="V33" s="26" t="n">
        <v>45.4799995422363</v>
      </c>
      <c r="W33" s="26" t="n">
        <v>45.4799995422363</v>
      </c>
      <c r="X33" s="26" t="n">
        <v>45.4799995422363</v>
      </c>
      <c r="Y33" s="26" t="n">
        <v>45.4799995422363</v>
      </c>
      <c r="Z33" s="26" t="n">
        <v>45.4799995422363</v>
      </c>
      <c r="AA33" s="26" t="n">
        <v>45.7400016784668</v>
      </c>
      <c r="AB33" s="26" t="n">
        <v>45.7400016784668</v>
      </c>
      <c r="AC33" s="26" t="n">
        <v>45.7400016784668</v>
      </c>
      <c r="AD33" s="26" t="n">
        <v>45.7400016784668</v>
      </c>
      <c r="AE33" s="26" t="n">
        <v>45.7400016784668</v>
      </c>
      <c r="AF33" s="26" t="n">
        <v>45.7400016784668</v>
      </c>
      <c r="AG33" s="26" t="n">
        <v>46.0099983215332</v>
      </c>
      <c r="AH33" s="26" t="n">
        <v>46.0099983215332</v>
      </c>
      <c r="AI33" s="26" t="n">
        <v>46.0099983215332</v>
      </c>
      <c r="AJ33" s="26" t="n">
        <v>46.0099983215332</v>
      </c>
      <c r="AK33" s="26" t="n">
        <v>46.0099983215332</v>
      </c>
      <c r="AL33" s="26" t="n">
        <v>46.0099983215332</v>
      </c>
      <c r="AM33" s="26" t="n">
        <v>46.2799987792969</v>
      </c>
      <c r="AN33" s="26" t="n">
        <v>46.2799987792969</v>
      </c>
      <c r="AO33" s="26" t="n">
        <v>46.2799987792969</v>
      </c>
      <c r="AP33" s="26" t="n">
        <v>46.2799987792969</v>
      </c>
      <c r="AQ33" s="26" t="n">
        <v>46.2799987792969</v>
      </c>
      <c r="AR33" s="26" t="n">
        <v>46.2799987792969</v>
      </c>
      <c r="AS33" s="26" t="n">
        <v>46.2799987792969</v>
      </c>
      <c r="AT33" s="26" t="n">
        <v>46.2799987792969</v>
      </c>
      <c r="AU33" s="26" t="n">
        <v>46.2799987792969</v>
      </c>
      <c r="AV33" s="26" t="n">
        <v>46.2799987792969</v>
      </c>
      <c r="AW33" s="26" t="n">
        <v>46.2799987792969</v>
      </c>
      <c r="AX33" s="27" t="n">
        <v>46.9000015258789</v>
      </c>
      <c r="AY33" s="27" t="n">
        <v>46.9000015258789</v>
      </c>
      <c r="AZ33" s="27" t="n">
        <v>46.9000015258789</v>
      </c>
      <c r="BA33" s="27" t="n">
        <v>46.9000015258789</v>
      </c>
      <c r="BB33" s="27" t="n">
        <v>46.9000015258789</v>
      </c>
      <c r="BC33" s="27" t="n">
        <v>46.9000015258789</v>
      </c>
      <c r="BD33" s="27" t="n">
        <v>46.9000015258789</v>
      </c>
      <c r="BE33" s="27" t="n">
        <v>46.9000015258789</v>
      </c>
      <c r="BF33" s="27" t="n">
        <v>46.9000015258789</v>
      </c>
      <c r="BG33" s="27" t="n">
        <v>46.9000015258789</v>
      </c>
      <c r="BH33" s="27" t="n">
        <v>46.9000015258789</v>
      </c>
      <c r="BI33" s="27" t="n">
        <v>46.9000015258789</v>
      </c>
      <c r="BJ33" s="27" t="n">
        <v>46.9000015258789</v>
      </c>
      <c r="BK33" s="28"/>
    </row>
    <row r="34" customFormat="false" ht="10.5" hidden="false" customHeight="false" outlineLevel="0" collapsed="false">
      <c r="C34" s="87"/>
      <c r="D34" s="87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</row>
    <row r="35" customFormat="false" ht="10.5" hidden="false" customHeight="false" outlineLevel="0" collapsed="false">
      <c r="B35" s="8" t="s">
        <v>737</v>
      </c>
      <c r="C35" s="144"/>
      <c r="D35" s="144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U35" s="1"/>
      <c r="AV35" s="1"/>
      <c r="AW35" s="1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</row>
    <row r="36" customFormat="false" ht="10.5" hidden="false" customHeight="false" outlineLevel="0" collapsed="false">
      <c r="A36" s="0" t="s">
        <v>738</v>
      </c>
      <c r="B36" s="0" t="s">
        <v>739</v>
      </c>
      <c r="C36" s="21" t="n">
        <v>0.930999994277954</v>
      </c>
      <c r="D36" s="21" t="n">
        <v>1.10599994659424</v>
      </c>
      <c r="E36" s="22" t="n">
        <v>1.18400001525879</v>
      </c>
      <c r="F36" s="22" t="n">
        <v>0.957000017166138</v>
      </c>
      <c r="G36" s="22" t="n">
        <v>0.880999982357025</v>
      </c>
      <c r="H36" s="22" t="n">
        <v>0.922999978065491</v>
      </c>
      <c r="I36" s="22" t="n">
        <v>0.950999975204468</v>
      </c>
      <c r="J36" s="22" t="n">
        <v>1</v>
      </c>
      <c r="K36" s="22" t="n">
        <v>0.977999985218048</v>
      </c>
      <c r="L36" s="22" t="n">
        <v>0.962999999523163</v>
      </c>
      <c r="M36" s="22" t="n">
        <v>0.916000008583069</v>
      </c>
      <c r="N36" s="22" t="n">
        <v>0.927999973297119</v>
      </c>
      <c r="O36" s="22" t="n">
        <v>1.03600001335144</v>
      </c>
      <c r="P36" s="22" t="n">
        <v>1.03699994087219</v>
      </c>
      <c r="Q36" s="22" t="n">
        <v>1.08000004291534</v>
      </c>
      <c r="R36" s="22" t="n">
        <v>1.14199995994568</v>
      </c>
      <c r="S36" s="22" t="n">
        <v>1.23399996757507</v>
      </c>
      <c r="T36" s="22" t="n">
        <v>1.15699994564056</v>
      </c>
      <c r="U36" s="22" t="n">
        <v>1.22200000286102</v>
      </c>
      <c r="V36" s="22" t="n">
        <v>1.22899997234344</v>
      </c>
      <c r="W36" s="22" t="n">
        <v>1.25199997425079</v>
      </c>
      <c r="X36" s="22" t="n">
        <v>1.42799997329712</v>
      </c>
      <c r="Y36" s="22" t="n">
        <v>1.36600005626678</v>
      </c>
      <c r="Z36" s="22" t="n">
        <v>1.20799994468689</v>
      </c>
      <c r="AA36" s="22" t="n">
        <v>1.26199996471405</v>
      </c>
      <c r="AB36" s="22" t="n">
        <v>1.33299994468689</v>
      </c>
      <c r="AC36" s="22" t="n">
        <v>1.48599994182587</v>
      </c>
      <c r="AD36" s="22" t="n">
        <v>1.55299997329712</v>
      </c>
      <c r="AE36" s="22" t="n">
        <v>1.51300001144409</v>
      </c>
      <c r="AF36" s="22" t="n">
        <v>1.56900000572205</v>
      </c>
      <c r="AG36" s="22" t="n">
        <v>1.69599997997284</v>
      </c>
      <c r="AH36" s="22" t="n">
        <v>1.79499995708466</v>
      </c>
      <c r="AI36" s="22" t="n">
        <v>2.00699996948242</v>
      </c>
      <c r="AJ36" s="22" t="n">
        <v>2.1489999294281</v>
      </c>
      <c r="AK36" s="22" t="n">
        <v>1.7150000333786</v>
      </c>
      <c r="AL36" s="22" t="n">
        <v>1.72099995613098</v>
      </c>
      <c r="AM36" s="22" t="n">
        <v>1.77199995517731</v>
      </c>
      <c r="AN36" s="22" t="n">
        <v>1.692999958992</v>
      </c>
      <c r="AO36" s="22" t="n">
        <v>1.84599995613098</v>
      </c>
      <c r="AP36" s="22" t="n">
        <v>2.07399988174438</v>
      </c>
      <c r="AQ36" s="22" t="n">
        <v>2.15499997138977</v>
      </c>
      <c r="AR36" s="22" t="n">
        <v>2.20499992370605</v>
      </c>
      <c r="AS36" s="22" t="n">
        <v>2.20300006866455</v>
      </c>
      <c r="AT36" s="22" t="n">
        <v>2.2039999961853</v>
      </c>
      <c r="AU36" s="22" t="n">
        <v>1.83800005912781</v>
      </c>
      <c r="AV36" s="22" t="n">
        <v>1.64260005950928</v>
      </c>
      <c r="AW36" s="22" t="n">
        <v>1.63575601577759</v>
      </c>
      <c r="AX36" s="23" t="n">
        <v>1.72441601753235</v>
      </c>
      <c r="AY36" s="23" t="n">
        <v>1.77195405960083</v>
      </c>
      <c r="AZ36" s="23" t="n">
        <v>1.78158700466156</v>
      </c>
      <c r="BA36" s="23" t="n">
        <v>1.81470394134521</v>
      </c>
      <c r="BB36" s="23" t="n">
        <v>1.89712500572205</v>
      </c>
      <c r="BC36" s="23" t="n">
        <v>1.94047296047211</v>
      </c>
      <c r="BD36" s="23" t="n">
        <v>1.91909205913544</v>
      </c>
      <c r="BE36" s="23" t="n">
        <v>1.88320004940033</v>
      </c>
      <c r="BF36" s="23" t="n">
        <v>1.85867702960968</v>
      </c>
      <c r="BG36" s="23" t="n">
        <v>1.82389402389526</v>
      </c>
      <c r="BH36" s="23" t="n">
        <v>1.79969298839569</v>
      </c>
      <c r="BI36" s="23" t="n">
        <v>1.78250896930695</v>
      </c>
      <c r="BJ36" s="23" t="n">
        <v>1.7629280090332</v>
      </c>
      <c r="BK36" s="24"/>
    </row>
    <row r="37" customFormat="false" ht="10.5" hidden="false" customHeight="false" outlineLevel="0" collapsed="false">
      <c r="A37" s="0" t="s">
        <v>12</v>
      </c>
      <c r="B37" s="0" t="s">
        <v>13</v>
      </c>
      <c r="C37" s="21" t="n">
        <v>1.82896292209625</v>
      </c>
      <c r="D37" s="21" t="n">
        <v>1.83296298980713</v>
      </c>
      <c r="E37" s="22" t="n">
        <v>1.83507406711578</v>
      </c>
      <c r="F37" s="22" t="n">
        <v>1.83119750022888</v>
      </c>
      <c r="G37" s="22" t="n">
        <v>1.83260488510132</v>
      </c>
      <c r="H37" s="22" t="n">
        <v>1.83519756793976</v>
      </c>
      <c r="I37" s="22" t="n">
        <v>1.84154319763184</v>
      </c>
      <c r="J37" s="22" t="n">
        <v>1.84458029270172</v>
      </c>
      <c r="K37" s="22" t="n">
        <v>1.84687650203705</v>
      </c>
      <c r="L37" s="22" t="n">
        <v>1.8456666469574</v>
      </c>
      <c r="M37" s="22" t="n">
        <v>1.84855556488037</v>
      </c>
      <c r="N37" s="22" t="n">
        <v>1.85277771949768</v>
      </c>
      <c r="O37" s="22" t="n">
        <v>1.85981476306915</v>
      </c>
      <c r="P37" s="22" t="n">
        <v>1.8655925989151</v>
      </c>
      <c r="Q37" s="22" t="n">
        <v>1.87159264087677</v>
      </c>
      <c r="R37" s="22" t="n">
        <v>1.87939500808716</v>
      </c>
      <c r="S37" s="22" t="n">
        <v>1.88465428352356</v>
      </c>
      <c r="T37" s="22" t="n">
        <v>1.88895058631897</v>
      </c>
      <c r="U37" s="22" t="n">
        <v>1.89006173610687</v>
      </c>
      <c r="V37" s="22" t="n">
        <v>1.89409875869751</v>
      </c>
      <c r="W37" s="22" t="n">
        <v>1.89883947372437</v>
      </c>
      <c r="X37" s="22" t="n">
        <v>1.90591359138489</v>
      </c>
      <c r="Y37" s="22" t="n">
        <v>1.91083955764771</v>
      </c>
      <c r="Z37" s="22" t="n">
        <v>1.91524696350098</v>
      </c>
      <c r="AA37" s="22" t="n">
        <v>1.91755557060242</v>
      </c>
      <c r="AB37" s="22" t="n">
        <v>1.9221111536026</v>
      </c>
      <c r="AC37" s="22" t="n">
        <v>1.92733335494995</v>
      </c>
      <c r="AD37" s="22" t="n">
        <v>1.9328271150589</v>
      </c>
      <c r="AE37" s="22" t="n">
        <v>1.9396790266037</v>
      </c>
      <c r="AF37" s="22" t="n">
        <v>1.9474937915802</v>
      </c>
      <c r="AG37" s="22" t="n">
        <v>1.95913577079773</v>
      </c>
      <c r="AH37" s="22" t="n">
        <v>1.9667284488678</v>
      </c>
      <c r="AI37" s="22" t="n">
        <v>1.97313582897186</v>
      </c>
      <c r="AJ37" s="22" t="n">
        <v>1.97746908664703</v>
      </c>
      <c r="AK37" s="22" t="n">
        <v>1.98217284679413</v>
      </c>
      <c r="AL37" s="22" t="n">
        <v>1.98635804653168</v>
      </c>
      <c r="AM37" s="22" t="n">
        <v>1.98735797405243</v>
      </c>
      <c r="AN37" s="22" t="n">
        <v>1.99250614643097</v>
      </c>
      <c r="AO37" s="22" t="n">
        <v>1.99913585186005</v>
      </c>
      <c r="AP37" s="22" t="n">
        <v>2.01101183891296</v>
      </c>
      <c r="AQ37" s="22" t="n">
        <v>2.01778078079224</v>
      </c>
      <c r="AR37" s="22" t="n">
        <v>2.02320742607117</v>
      </c>
      <c r="AS37" s="22" t="n">
        <v>2.02793884277344</v>
      </c>
      <c r="AT37" s="22" t="n">
        <v>2.03019618988037</v>
      </c>
      <c r="AU37" s="22" t="n">
        <v>2.03062605857849</v>
      </c>
      <c r="AV37" s="22" t="n">
        <v>2.02300548553467</v>
      </c>
      <c r="AW37" s="22" t="n">
        <v>2.02444839477539</v>
      </c>
      <c r="AX37" s="23" t="n">
        <v>2.02873110771179</v>
      </c>
      <c r="AY37" s="23" t="n">
        <v>2.04199171066284</v>
      </c>
      <c r="AZ37" s="23" t="n">
        <v>2.04735159873962</v>
      </c>
      <c r="BA37" s="23" t="n">
        <v>2.05094861984253</v>
      </c>
      <c r="BB37" s="23" t="n">
        <v>2.04999542236328</v>
      </c>
      <c r="BC37" s="23" t="n">
        <v>2.05215692520142</v>
      </c>
      <c r="BD37" s="23" t="n">
        <v>2.05464577674866</v>
      </c>
      <c r="BE37" s="23" t="n">
        <v>2.05731797218323</v>
      </c>
      <c r="BF37" s="23" t="n">
        <v>2.06056976318359</v>
      </c>
      <c r="BG37" s="23" t="n">
        <v>2.06425714492798</v>
      </c>
      <c r="BH37" s="23" t="n">
        <v>2.06930303573608</v>
      </c>
      <c r="BI37" s="23" t="n">
        <v>2.07316875457764</v>
      </c>
      <c r="BJ37" s="23" t="n">
        <v>2.07677721977234</v>
      </c>
      <c r="BK37" s="24"/>
    </row>
    <row r="38" customFormat="false" ht="10.5" hidden="false" customHeight="false" outlineLevel="0" collapsed="false">
      <c r="A38" s="0" t="s">
        <v>740</v>
      </c>
      <c r="B38" s="0" t="s">
        <v>741</v>
      </c>
      <c r="C38" s="21" t="n">
        <v>1.37329268455505</v>
      </c>
      <c r="D38" s="21" t="n">
        <v>1.38155221939087</v>
      </c>
      <c r="E38" s="22" t="n">
        <v>1.38361203670502</v>
      </c>
      <c r="F38" s="22" t="n">
        <v>1.36732757091522</v>
      </c>
      <c r="G38" s="22" t="n">
        <v>1.36609625816345</v>
      </c>
      <c r="H38" s="22" t="n">
        <v>1.36777329444885</v>
      </c>
      <c r="I38" s="22" t="n">
        <v>1.37571597099304</v>
      </c>
      <c r="J38" s="22" t="n">
        <v>1.38069248199463</v>
      </c>
      <c r="K38" s="22" t="n">
        <v>1.38605988025665</v>
      </c>
      <c r="L38" s="22" t="n">
        <v>1.39154946804047</v>
      </c>
      <c r="M38" s="22" t="n">
        <v>1.39790010452271</v>
      </c>
      <c r="N38" s="22" t="n">
        <v>1.40484321117401</v>
      </c>
      <c r="O38" s="22" t="n">
        <v>1.41101884841919</v>
      </c>
      <c r="P38" s="22" t="n">
        <v>1.42016661167145</v>
      </c>
      <c r="Q38" s="22" t="n">
        <v>1.43092679977417</v>
      </c>
      <c r="R38" s="22" t="n">
        <v>1.44803667068481</v>
      </c>
      <c r="S38" s="22" t="n">
        <v>1.45846843719482</v>
      </c>
      <c r="T38" s="22" t="n">
        <v>1.46695935726166</v>
      </c>
      <c r="U38" s="22" t="n">
        <v>1.46881079673767</v>
      </c>
      <c r="V38" s="22" t="n">
        <v>1.47694432735443</v>
      </c>
      <c r="W38" s="22" t="n">
        <v>1.48666095733643</v>
      </c>
      <c r="X38" s="22" t="n">
        <v>1.50395560264587</v>
      </c>
      <c r="Y38" s="22" t="n">
        <v>1.5123428106308</v>
      </c>
      <c r="Z38" s="22" t="n">
        <v>1.51781737804413</v>
      </c>
      <c r="AA38" s="22" t="n">
        <v>1.51447534561157</v>
      </c>
      <c r="AB38" s="22" t="n">
        <v>1.5185524225235</v>
      </c>
      <c r="AC38" s="22" t="n">
        <v>1.52414464950562</v>
      </c>
      <c r="AD38" s="22" t="n">
        <v>1.52942955493927</v>
      </c>
      <c r="AE38" s="22" t="n">
        <v>1.53941917419434</v>
      </c>
      <c r="AF38" s="22" t="n">
        <v>1.55229091644287</v>
      </c>
      <c r="AG38" s="22" t="n">
        <v>1.56977021694183</v>
      </c>
      <c r="AH38" s="22" t="n">
        <v>1.58711194992065</v>
      </c>
      <c r="AI38" s="22" t="n">
        <v>1.60604155063629</v>
      </c>
      <c r="AJ38" s="22" t="n">
        <v>1.64124810695648</v>
      </c>
      <c r="AK38" s="22" t="n">
        <v>1.65233659744263</v>
      </c>
      <c r="AL38" s="22" t="n">
        <v>1.65399634838104</v>
      </c>
      <c r="AM38" s="22" t="n">
        <v>1.62715065479279</v>
      </c>
      <c r="AN38" s="22" t="n">
        <v>1.62425971031189</v>
      </c>
      <c r="AO38" s="22" t="n">
        <v>1.62624728679657</v>
      </c>
      <c r="AP38" s="22" t="n">
        <v>1.64097392559052</v>
      </c>
      <c r="AQ38" s="22" t="n">
        <v>1.64682281017303</v>
      </c>
      <c r="AR38" s="22" t="n">
        <v>1.65165460109711</v>
      </c>
      <c r="AS38" s="22" t="n">
        <v>1.65867519378662</v>
      </c>
      <c r="AT38" s="22" t="n">
        <v>1.65906846523285</v>
      </c>
      <c r="AU38" s="22" t="n">
        <v>1.65604031085968</v>
      </c>
      <c r="AV38" s="22" t="n">
        <v>1.63662302494049</v>
      </c>
      <c r="AW38" s="22" t="n">
        <v>1.63647758960724</v>
      </c>
      <c r="AX38" s="23" t="n">
        <v>1.64263641834259</v>
      </c>
      <c r="AY38" s="23" t="n">
        <v>1.670569896698</v>
      </c>
      <c r="AZ38" s="23" t="n">
        <v>1.67773425579071</v>
      </c>
      <c r="BA38" s="23" t="n">
        <v>1.67959988117218</v>
      </c>
      <c r="BB38" s="23" t="n">
        <v>1.66640079021454</v>
      </c>
      <c r="BC38" s="23" t="n">
        <v>1.66499376296997</v>
      </c>
      <c r="BD38" s="23" t="n">
        <v>1.66561245918274</v>
      </c>
      <c r="BE38" s="23" t="n">
        <v>1.67047297954559</v>
      </c>
      <c r="BF38" s="23" t="n">
        <v>1.67348170280457</v>
      </c>
      <c r="BG38" s="23" t="n">
        <v>1.67685437202454</v>
      </c>
      <c r="BH38" s="23" t="n">
        <v>1.68340301513672</v>
      </c>
      <c r="BI38" s="23" t="n">
        <v>1.68539464473724</v>
      </c>
      <c r="BJ38" s="23" t="n">
        <v>1.68564128875732</v>
      </c>
      <c r="BK38" s="24"/>
    </row>
    <row r="39" customFormat="false" ht="10.5" hidden="false" customHeight="false" outlineLevel="0" collapsed="false">
      <c r="A39" s="0" t="s">
        <v>742</v>
      </c>
      <c r="B39" s="0" t="s">
        <v>743</v>
      </c>
      <c r="C39" s="21" t="n">
        <v>105.541404724121</v>
      </c>
      <c r="D39" s="21" t="n">
        <v>105.75984954834</v>
      </c>
      <c r="E39" s="22" t="n">
        <v>105.924743652344</v>
      </c>
      <c r="F39" s="22" t="n">
        <v>105.934150695801</v>
      </c>
      <c r="G39" s="22" t="n">
        <v>106.068367004395</v>
      </c>
      <c r="H39" s="22" t="n">
        <v>106.225479125977</v>
      </c>
      <c r="I39" s="22" t="n">
        <v>106.428886413574</v>
      </c>
      <c r="J39" s="22" t="n">
        <v>106.614219665527</v>
      </c>
      <c r="K39" s="22" t="n">
        <v>106.804885864258</v>
      </c>
      <c r="L39" s="22" t="n">
        <v>106.949035644531</v>
      </c>
      <c r="M39" s="22" t="n">
        <v>107.189262390137</v>
      </c>
      <c r="N39" s="22" t="n">
        <v>107.473701477051</v>
      </c>
      <c r="O39" s="22" t="n">
        <v>107.861923217773</v>
      </c>
      <c r="P39" s="22" t="n">
        <v>108.190147399902</v>
      </c>
      <c r="Q39" s="22" t="n">
        <v>108.517929077148</v>
      </c>
      <c r="R39" s="22" t="n">
        <v>108.905410766602</v>
      </c>
      <c r="S39" s="22" t="n">
        <v>109.187187194824</v>
      </c>
      <c r="T39" s="22" t="n">
        <v>109.423408508301</v>
      </c>
      <c r="U39" s="22" t="n">
        <v>109.509780883789</v>
      </c>
      <c r="V39" s="22" t="n">
        <v>109.733108520508</v>
      </c>
      <c r="W39" s="22" t="n">
        <v>109.989112854004</v>
      </c>
      <c r="X39" s="22" t="n">
        <v>110.309188842773</v>
      </c>
      <c r="Y39" s="22" t="n">
        <v>110.606964111328</v>
      </c>
      <c r="Z39" s="22" t="n">
        <v>110.913848876953</v>
      </c>
      <c r="AA39" s="22" t="n">
        <v>111.28303527832</v>
      </c>
      <c r="AB39" s="22" t="n">
        <v>111.568260192871</v>
      </c>
      <c r="AC39" s="22" t="n">
        <v>111.822700500488</v>
      </c>
      <c r="AD39" s="22" t="n">
        <v>111.969924926758</v>
      </c>
      <c r="AE39" s="22" t="n">
        <v>112.220146179199</v>
      </c>
      <c r="AF39" s="22" t="n">
        <v>112.496925354004</v>
      </c>
      <c r="AG39" s="22" t="n">
        <v>112.835815429688</v>
      </c>
      <c r="AH39" s="22" t="n">
        <v>113.139038085938</v>
      </c>
      <c r="AI39" s="22" t="n">
        <v>113.44214630127</v>
      </c>
      <c r="AJ39" s="22" t="n">
        <v>113.743515014648</v>
      </c>
      <c r="AK39" s="22" t="n">
        <v>114.047630310059</v>
      </c>
      <c r="AL39" s="22" t="n">
        <v>114.352851867676</v>
      </c>
      <c r="AM39" s="22" t="n">
        <v>114.657852172852</v>
      </c>
      <c r="AN39" s="22" t="n">
        <v>114.966293334961</v>
      </c>
      <c r="AO39" s="22" t="n">
        <v>115.27685546875</v>
      </c>
      <c r="AP39" s="22" t="n">
        <v>115.653373718262</v>
      </c>
      <c r="AQ39" s="22" t="n">
        <v>115.920257568359</v>
      </c>
      <c r="AR39" s="22" t="n">
        <v>116.141372680664</v>
      </c>
      <c r="AS39" s="22" t="n">
        <v>116.249565124512</v>
      </c>
      <c r="AT39" s="22" t="n">
        <v>116.429473876953</v>
      </c>
      <c r="AU39" s="22" t="n">
        <v>116.613960266113</v>
      </c>
      <c r="AV39" s="22" t="n">
        <v>116.747917175293</v>
      </c>
      <c r="AW39" s="22" t="n">
        <v>116.982894897461</v>
      </c>
      <c r="AX39" s="23" t="n">
        <v>117.263801574707</v>
      </c>
      <c r="AY39" s="23" t="n">
        <v>117.752296447754</v>
      </c>
      <c r="AZ39" s="23" t="n">
        <v>118.003700256348</v>
      </c>
      <c r="BA39" s="23" t="n">
        <v>118.179702758789</v>
      </c>
      <c r="BB39" s="23" t="n">
        <v>118.154800415039</v>
      </c>
      <c r="BC39" s="23" t="n">
        <v>118.274101257324</v>
      </c>
      <c r="BD39" s="23" t="n">
        <v>118.412101745605</v>
      </c>
      <c r="BE39" s="23" t="n">
        <v>118.572402954102</v>
      </c>
      <c r="BF39" s="23" t="n">
        <v>118.74520111084</v>
      </c>
      <c r="BG39" s="23" t="n">
        <v>118.933898925781</v>
      </c>
      <c r="BH39" s="23" t="n">
        <v>119.149101257324</v>
      </c>
      <c r="BI39" s="23" t="n">
        <v>119.362197875977</v>
      </c>
      <c r="BJ39" s="23" t="n">
        <v>119.583396911621</v>
      </c>
      <c r="BK39" s="24"/>
    </row>
    <row r="40" customFormat="false" ht="10.5" hidden="false" customHeight="false" outlineLevel="0" collapsed="false"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0.5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0.5" hidden="false" customHeight="false" outlineLevel="0" collapsed="false"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0.5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</row>
    <row r="44" customFormat="false" ht="10.5" hidden="false" customHeight="false" outlineLevel="0" collapsed="false"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</row>
    <row r="45" customFormat="false" ht="10.5" hidden="false" customHeight="false" outlineLevel="0" collapsed="false"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</row>
    <row r="46" customFormat="false" ht="10.5" hidden="false" customHeight="false" outlineLevel="0" collapsed="false"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</row>
    <row r="47" customFormat="false" ht="10.5" hidden="false" customHeight="false" outlineLevel="0" collapsed="false"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</row>
    <row r="48" customFormat="false" ht="10.5" hidden="false" customHeight="false" outlineLevel="0" collapsed="false">
      <c r="A48" s="55"/>
      <c r="B48" s="55"/>
      <c r="C48" s="52"/>
      <c r="D48" s="52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0.5" hidden="false" customHeight="false" outlineLevel="0" collapsed="false">
      <c r="A49" s="55"/>
      <c r="B49" s="55"/>
      <c r="C49" s="52"/>
      <c r="D49" s="52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</row>
    <row r="50" customFormat="false" ht="10.5" hidden="false" customHeight="false" outlineLevel="0" collapsed="false">
      <c r="A50" s="55"/>
      <c r="B50" s="55"/>
      <c r="C50" s="52"/>
      <c r="D50" s="52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</row>
    <row r="51" customFormat="false" ht="10.5" hidden="false" customHeight="false" outlineLevel="0" collapsed="false">
      <c r="A51" s="55"/>
      <c r="B51" s="55"/>
      <c r="C51" s="52"/>
      <c r="D51" s="52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</row>
    <row r="52" customFormat="false" ht="10.5" hidden="false" customHeight="false" outlineLevel="0" collapsed="false">
      <c r="A52" s="55"/>
      <c r="B52" s="55"/>
      <c r="C52" s="52"/>
      <c r="D52" s="52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6" activeCellId="0" sqref="C6"/>
    </sheetView>
  </sheetViews>
  <sheetFormatPr defaultColWidth="9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3" min="3" style="0" width="10.65"/>
    <col collapsed="false" customWidth="true" hidden="false" outlineLevel="0" max="45" min="4" style="0" width="9.49"/>
    <col collapsed="false" customWidth="true" hidden="false" outlineLevel="0" max="46" min="46" style="1" width="9.49"/>
    <col collapsed="false" customWidth="true" hidden="false" outlineLevel="0" max="62" min="47" style="0" width="9.49"/>
  </cols>
  <sheetData>
    <row r="1" customFormat="false" ht="16.5" hidden="false" customHeight="true" outlineLevel="0" collapsed="false">
      <c r="A1" s="123" t="s">
        <v>744</v>
      </c>
      <c r="C1" s="57" t="s">
        <v>745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746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7" t="s">
        <v>2</v>
      </c>
      <c r="B3" s="8" t="s">
        <v>3</v>
      </c>
      <c r="C3" s="9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0" t="n">
        <v>200604</v>
      </c>
      <c r="AQ3" s="10" t="n">
        <v>200605</v>
      </c>
      <c r="AR3" s="10" t="n">
        <v>200606</v>
      </c>
      <c r="AS3" s="10" t="n">
        <v>200607</v>
      </c>
      <c r="AT3" s="10" t="n">
        <v>200608</v>
      </c>
      <c r="AU3" s="10" t="n">
        <v>200609</v>
      </c>
      <c r="AV3" s="10" t="n">
        <v>200610</v>
      </c>
      <c r="AW3" s="10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0.5" hidden="false" customHeight="false" outlineLevel="0" collapsed="false">
      <c r="A4" s="7"/>
      <c r="B4" s="8"/>
      <c r="C4" s="145"/>
      <c r="D4" s="146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1.25" hidden="false" customHeight="true" outlineLevel="0" collapsed="false">
      <c r="B5" s="147" t="s">
        <v>747</v>
      </c>
      <c r="C5" s="148"/>
      <c r="D5" s="148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U5" s="1"/>
      <c r="AV5" s="1"/>
      <c r="AW5" s="1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0.5" hidden="false" customHeight="false" outlineLevel="0" collapsed="false">
      <c r="A6" s="0" t="s">
        <v>748</v>
      </c>
      <c r="B6" s="0" t="s">
        <v>749</v>
      </c>
      <c r="C6" s="149" t="n">
        <v>572306.3125</v>
      </c>
      <c r="D6" s="149" t="n">
        <v>572306.3125</v>
      </c>
      <c r="E6" s="150" t="n">
        <v>572306.3125</v>
      </c>
      <c r="F6" s="150" t="n">
        <v>576880.25</v>
      </c>
      <c r="G6" s="150" t="n">
        <v>576880.25</v>
      </c>
      <c r="H6" s="150" t="n">
        <v>576880.25</v>
      </c>
      <c r="I6" s="150" t="n">
        <v>586447.875</v>
      </c>
      <c r="J6" s="150" t="n">
        <v>586447.875</v>
      </c>
      <c r="K6" s="150" t="n">
        <v>586447.875</v>
      </c>
      <c r="L6" s="150" t="n">
        <v>591005.5625</v>
      </c>
      <c r="M6" s="150" t="n">
        <v>591005.5625</v>
      </c>
      <c r="N6" s="150" t="n">
        <v>591005.5625</v>
      </c>
      <c r="O6" s="150" t="n">
        <v>597544.9375</v>
      </c>
      <c r="P6" s="150" t="n">
        <v>597544.9375</v>
      </c>
      <c r="Q6" s="150" t="n">
        <v>597544.9375</v>
      </c>
      <c r="R6" s="150" t="n">
        <v>602474.8125</v>
      </c>
      <c r="S6" s="150" t="n">
        <v>602474.8125</v>
      </c>
      <c r="T6" s="150" t="n">
        <v>602474.8125</v>
      </c>
      <c r="U6" s="150" t="n">
        <v>608148.1875</v>
      </c>
      <c r="V6" s="150" t="n">
        <v>608148.1875</v>
      </c>
      <c r="W6" s="150" t="n">
        <v>608148.1875</v>
      </c>
      <c r="X6" s="150" t="n">
        <v>612888.125</v>
      </c>
      <c r="Y6" s="150" t="n">
        <v>612888.125</v>
      </c>
      <c r="Z6" s="150" t="n">
        <v>612888.125</v>
      </c>
      <c r="AA6" s="150" t="n">
        <v>616825.9375</v>
      </c>
      <c r="AB6" s="150" t="n">
        <v>616825.9375</v>
      </c>
      <c r="AC6" s="150" t="n">
        <v>616825.9375</v>
      </c>
      <c r="AD6" s="150" t="n">
        <v>620999.8125</v>
      </c>
      <c r="AE6" s="150" t="n">
        <v>620999.8125</v>
      </c>
      <c r="AF6" s="150" t="n">
        <v>620999.8125</v>
      </c>
      <c r="AG6" s="150" t="n">
        <v>626472</v>
      </c>
      <c r="AH6" s="150" t="n">
        <v>626472</v>
      </c>
      <c r="AI6" s="150" t="n">
        <v>626472</v>
      </c>
      <c r="AJ6" s="150" t="n">
        <v>628132.625</v>
      </c>
      <c r="AK6" s="150" t="n">
        <v>628132.625</v>
      </c>
      <c r="AL6" s="150" t="n">
        <v>628132.625</v>
      </c>
      <c r="AM6" s="150" t="n">
        <v>635382.875</v>
      </c>
      <c r="AN6" s="150" t="n">
        <v>635382.875</v>
      </c>
      <c r="AO6" s="150" t="n">
        <v>635382.875</v>
      </c>
      <c r="AP6" s="150" t="n">
        <v>638950.0625</v>
      </c>
      <c r="AQ6" s="150" t="n">
        <v>638950.0625</v>
      </c>
      <c r="AR6" s="150" t="n">
        <v>638950.0625</v>
      </c>
      <c r="AS6" s="150" t="n">
        <v>641236.375</v>
      </c>
      <c r="AT6" s="150" t="n">
        <v>641236.375</v>
      </c>
      <c r="AU6" s="150" t="n">
        <v>641236.375</v>
      </c>
      <c r="AV6" s="150" t="n">
        <v>644008.375</v>
      </c>
      <c r="AW6" s="150" t="n">
        <v>644008.375</v>
      </c>
      <c r="AX6" s="151" t="n">
        <v>644008.375</v>
      </c>
      <c r="AY6" s="151" t="n">
        <v>646827.375</v>
      </c>
      <c r="AZ6" s="151" t="n">
        <v>646827.375</v>
      </c>
      <c r="BA6" s="151" t="n">
        <v>646827.375</v>
      </c>
      <c r="BB6" s="151" t="n">
        <v>649424.125</v>
      </c>
      <c r="BC6" s="151" t="n">
        <v>649424.125</v>
      </c>
      <c r="BD6" s="151" t="n">
        <v>649424.125</v>
      </c>
      <c r="BE6" s="151" t="n">
        <v>652732.3125</v>
      </c>
      <c r="BF6" s="151" t="n">
        <v>652732.3125</v>
      </c>
      <c r="BG6" s="151" t="n">
        <v>652732.3125</v>
      </c>
      <c r="BH6" s="151" t="n">
        <v>656019.1875</v>
      </c>
      <c r="BI6" s="151" t="n">
        <v>656019.1875</v>
      </c>
      <c r="BJ6" s="151" t="n">
        <v>656019.1875</v>
      </c>
      <c r="BK6" s="152"/>
    </row>
    <row r="7" customFormat="false" ht="10.5" hidden="false" customHeight="false" outlineLevel="0" collapsed="false">
      <c r="A7" s="0" t="s">
        <v>750</v>
      </c>
      <c r="B7" s="0" t="s">
        <v>751</v>
      </c>
      <c r="C7" s="149" t="n">
        <v>1557226.375</v>
      </c>
      <c r="D7" s="149" t="n">
        <v>1557226.375</v>
      </c>
      <c r="E7" s="150" t="n">
        <v>1557226.375</v>
      </c>
      <c r="F7" s="150" t="n">
        <v>1567582.875</v>
      </c>
      <c r="G7" s="150" t="n">
        <v>1567582.875</v>
      </c>
      <c r="H7" s="150" t="n">
        <v>1567582.875</v>
      </c>
      <c r="I7" s="150" t="n">
        <v>1591481.5</v>
      </c>
      <c r="J7" s="150" t="n">
        <v>1591481.5</v>
      </c>
      <c r="K7" s="150" t="n">
        <v>1591481.5</v>
      </c>
      <c r="L7" s="150" t="n">
        <v>1601757.25</v>
      </c>
      <c r="M7" s="150" t="n">
        <v>1601757.25</v>
      </c>
      <c r="N7" s="150" t="n">
        <v>1601757.25</v>
      </c>
      <c r="O7" s="150" t="n">
        <v>1619364.25</v>
      </c>
      <c r="P7" s="150" t="n">
        <v>1619364.25</v>
      </c>
      <c r="Q7" s="150" t="n">
        <v>1619364.25</v>
      </c>
      <c r="R7" s="150" t="n">
        <v>1631395.625</v>
      </c>
      <c r="S7" s="150" t="n">
        <v>1631395.625</v>
      </c>
      <c r="T7" s="150" t="n">
        <v>1631395.625</v>
      </c>
      <c r="U7" s="150" t="n">
        <v>1645443.25</v>
      </c>
      <c r="V7" s="150" t="n">
        <v>1645443.25</v>
      </c>
      <c r="W7" s="150" t="n">
        <v>1645443.25</v>
      </c>
      <c r="X7" s="150" t="n">
        <v>1656968.75</v>
      </c>
      <c r="Y7" s="150" t="n">
        <v>1656968.75</v>
      </c>
      <c r="Z7" s="150" t="n">
        <v>1656968.75</v>
      </c>
      <c r="AA7" s="150" t="n">
        <v>1667270.625</v>
      </c>
      <c r="AB7" s="150" t="n">
        <v>1667270.625</v>
      </c>
      <c r="AC7" s="150" t="n">
        <v>1667270.625</v>
      </c>
      <c r="AD7" s="150" t="n">
        <v>1677606.625</v>
      </c>
      <c r="AE7" s="150" t="n">
        <v>1677606.625</v>
      </c>
      <c r="AF7" s="150" t="n">
        <v>1677606.625</v>
      </c>
      <c r="AG7" s="150" t="n">
        <v>1691449.125</v>
      </c>
      <c r="AH7" s="150" t="n">
        <v>1691449.125</v>
      </c>
      <c r="AI7" s="150" t="n">
        <v>1691449.125</v>
      </c>
      <c r="AJ7" s="150" t="n">
        <v>1695876.125</v>
      </c>
      <c r="AK7" s="150" t="n">
        <v>1695876.125</v>
      </c>
      <c r="AL7" s="150" t="n">
        <v>1695876.125</v>
      </c>
      <c r="AM7" s="150" t="n">
        <v>1713708.375</v>
      </c>
      <c r="AN7" s="150" t="n">
        <v>1713708.375</v>
      </c>
      <c r="AO7" s="150" t="n">
        <v>1713708.375</v>
      </c>
      <c r="AP7" s="150" t="n">
        <v>1721157.625</v>
      </c>
      <c r="AQ7" s="150" t="n">
        <v>1721157.625</v>
      </c>
      <c r="AR7" s="150" t="n">
        <v>1721157.625</v>
      </c>
      <c r="AS7" s="150" t="n">
        <v>1724953</v>
      </c>
      <c r="AT7" s="150" t="n">
        <v>1724953</v>
      </c>
      <c r="AU7" s="150" t="n">
        <v>1724953</v>
      </c>
      <c r="AV7" s="150" t="n">
        <v>1730890.125</v>
      </c>
      <c r="AW7" s="150" t="n">
        <v>1730890.125</v>
      </c>
      <c r="AX7" s="151" t="n">
        <v>1730890</v>
      </c>
      <c r="AY7" s="151" t="n">
        <v>1739622</v>
      </c>
      <c r="AZ7" s="151" t="n">
        <v>1739622</v>
      </c>
      <c r="BA7" s="151" t="n">
        <v>1739622</v>
      </c>
      <c r="BB7" s="151" t="n">
        <v>1746113</v>
      </c>
      <c r="BC7" s="151" t="n">
        <v>1746113</v>
      </c>
      <c r="BD7" s="151" t="n">
        <v>1746113</v>
      </c>
      <c r="BE7" s="151" t="n">
        <v>1754742</v>
      </c>
      <c r="BF7" s="151" t="n">
        <v>1754742</v>
      </c>
      <c r="BG7" s="151" t="n">
        <v>1754742</v>
      </c>
      <c r="BH7" s="151" t="n">
        <v>1762900</v>
      </c>
      <c r="BI7" s="151" t="n">
        <v>1762900</v>
      </c>
      <c r="BJ7" s="151" t="n">
        <v>1762900</v>
      </c>
      <c r="BK7" s="152"/>
    </row>
    <row r="8" customFormat="false" ht="10.5" hidden="false" customHeight="false" outlineLevel="0" collapsed="false">
      <c r="A8" s="0" t="s">
        <v>752</v>
      </c>
      <c r="B8" s="0" t="s">
        <v>753</v>
      </c>
      <c r="C8" s="149" t="n">
        <v>1565499.75</v>
      </c>
      <c r="D8" s="149" t="n">
        <v>1565499.75</v>
      </c>
      <c r="E8" s="150" t="n">
        <v>1565499.75</v>
      </c>
      <c r="F8" s="150" t="n">
        <v>1578869.375</v>
      </c>
      <c r="G8" s="150" t="n">
        <v>1578869.375</v>
      </c>
      <c r="H8" s="150" t="n">
        <v>1578869.375</v>
      </c>
      <c r="I8" s="150" t="n">
        <v>1605917.5</v>
      </c>
      <c r="J8" s="150" t="n">
        <v>1605917.5</v>
      </c>
      <c r="K8" s="150" t="n">
        <v>1605917.5</v>
      </c>
      <c r="L8" s="150" t="n">
        <v>1619257.5</v>
      </c>
      <c r="M8" s="150" t="n">
        <v>1619257.5</v>
      </c>
      <c r="N8" s="150" t="n">
        <v>1619257.5</v>
      </c>
      <c r="O8" s="150" t="n">
        <v>1615813.125</v>
      </c>
      <c r="P8" s="150" t="n">
        <v>1615813.125</v>
      </c>
      <c r="Q8" s="150" t="n">
        <v>1615813.125</v>
      </c>
      <c r="R8" s="150" t="n">
        <v>1621099.5</v>
      </c>
      <c r="S8" s="150" t="n">
        <v>1621099.5</v>
      </c>
      <c r="T8" s="150" t="n">
        <v>1621099.5</v>
      </c>
      <c r="U8" s="150" t="n">
        <v>1628404.625</v>
      </c>
      <c r="V8" s="150" t="n">
        <v>1628404.625</v>
      </c>
      <c r="W8" s="150" t="n">
        <v>1628404.625</v>
      </c>
      <c r="X8" s="150" t="n">
        <v>1633230.625</v>
      </c>
      <c r="Y8" s="150" t="n">
        <v>1633230.625</v>
      </c>
      <c r="Z8" s="150" t="n">
        <v>1633230.625</v>
      </c>
      <c r="AA8" s="150" t="n">
        <v>1638962.625</v>
      </c>
      <c r="AB8" s="150" t="n">
        <v>1638962.625</v>
      </c>
      <c r="AC8" s="150" t="n">
        <v>1638962.625</v>
      </c>
      <c r="AD8" s="150" t="n">
        <v>1643330.875</v>
      </c>
      <c r="AE8" s="150" t="n">
        <v>1643330.875</v>
      </c>
      <c r="AF8" s="150" t="n">
        <v>1643330.875</v>
      </c>
      <c r="AG8" s="150" t="n">
        <v>1651128.5</v>
      </c>
      <c r="AH8" s="150" t="n">
        <v>1651128.5</v>
      </c>
      <c r="AI8" s="150" t="n">
        <v>1651128.5</v>
      </c>
      <c r="AJ8" s="150" t="n">
        <v>1650844.625</v>
      </c>
      <c r="AK8" s="150" t="n">
        <v>1650844.625</v>
      </c>
      <c r="AL8" s="150" t="n">
        <v>1650844.625</v>
      </c>
      <c r="AM8" s="150" t="n">
        <v>1667597.75</v>
      </c>
      <c r="AN8" s="150" t="n">
        <v>1667597.75</v>
      </c>
      <c r="AO8" s="150" t="n">
        <v>1667597.75</v>
      </c>
      <c r="AP8" s="150" t="n">
        <v>1676561.625</v>
      </c>
      <c r="AQ8" s="150" t="n">
        <v>1676561.625</v>
      </c>
      <c r="AR8" s="150" t="n">
        <v>1676561.625</v>
      </c>
      <c r="AS8" s="150" t="n">
        <v>1681291.875</v>
      </c>
      <c r="AT8" s="150" t="n">
        <v>1681291.875</v>
      </c>
      <c r="AU8" s="150" t="n">
        <v>1681291.875</v>
      </c>
      <c r="AV8" s="150" t="n">
        <v>1687765.625</v>
      </c>
      <c r="AW8" s="150" t="n">
        <v>1687765.625</v>
      </c>
      <c r="AX8" s="151" t="n">
        <v>1687766</v>
      </c>
      <c r="AY8" s="151" t="n">
        <v>1697486</v>
      </c>
      <c r="AZ8" s="151" t="n">
        <v>1697486</v>
      </c>
      <c r="BA8" s="151" t="n">
        <v>1697486</v>
      </c>
      <c r="BB8" s="151" t="n">
        <v>1704319</v>
      </c>
      <c r="BC8" s="151" t="n">
        <v>1704319</v>
      </c>
      <c r="BD8" s="151" t="n">
        <v>1704319</v>
      </c>
      <c r="BE8" s="151" t="n">
        <v>1713453</v>
      </c>
      <c r="BF8" s="151" t="n">
        <v>1713453</v>
      </c>
      <c r="BG8" s="151" t="n">
        <v>1713453</v>
      </c>
      <c r="BH8" s="151" t="n">
        <v>1722198</v>
      </c>
      <c r="BI8" s="151" t="n">
        <v>1722198</v>
      </c>
      <c r="BJ8" s="151" t="n">
        <v>1722198</v>
      </c>
      <c r="BK8" s="152"/>
    </row>
    <row r="9" customFormat="false" ht="10.5" hidden="false" customHeight="false" outlineLevel="0" collapsed="false">
      <c r="A9" s="0" t="s">
        <v>754</v>
      </c>
      <c r="B9" s="0" t="s">
        <v>755</v>
      </c>
      <c r="C9" s="149" t="n">
        <v>656839.375</v>
      </c>
      <c r="D9" s="149" t="n">
        <v>656839.375</v>
      </c>
      <c r="E9" s="150" t="n">
        <v>656839.375</v>
      </c>
      <c r="F9" s="150" t="n">
        <v>663147.6875</v>
      </c>
      <c r="G9" s="150" t="n">
        <v>663147.6875</v>
      </c>
      <c r="H9" s="150" t="n">
        <v>663147.6875</v>
      </c>
      <c r="I9" s="150" t="n">
        <v>675210.375</v>
      </c>
      <c r="J9" s="150" t="n">
        <v>675210.375</v>
      </c>
      <c r="K9" s="150" t="n">
        <v>675210.375</v>
      </c>
      <c r="L9" s="150" t="n">
        <v>681518.5</v>
      </c>
      <c r="M9" s="150" t="n">
        <v>681518.5</v>
      </c>
      <c r="N9" s="150" t="n">
        <v>681518.5</v>
      </c>
      <c r="O9" s="150" t="n">
        <v>684592</v>
      </c>
      <c r="P9" s="150" t="n">
        <v>684592</v>
      </c>
      <c r="Q9" s="150" t="n">
        <v>684592</v>
      </c>
      <c r="R9" s="150" t="n">
        <v>689088.6875</v>
      </c>
      <c r="S9" s="150" t="n">
        <v>689088.6875</v>
      </c>
      <c r="T9" s="150" t="n">
        <v>689088.6875</v>
      </c>
      <c r="U9" s="150" t="n">
        <v>694438.3125</v>
      </c>
      <c r="V9" s="150" t="n">
        <v>694438.3125</v>
      </c>
      <c r="W9" s="150" t="n">
        <v>694438.3125</v>
      </c>
      <c r="X9" s="150" t="n">
        <v>698725</v>
      </c>
      <c r="Y9" s="150" t="n">
        <v>698725</v>
      </c>
      <c r="Z9" s="150" t="n">
        <v>698725</v>
      </c>
      <c r="AA9" s="150" t="n">
        <v>701587.625</v>
      </c>
      <c r="AB9" s="150" t="n">
        <v>701587.625</v>
      </c>
      <c r="AC9" s="150" t="n">
        <v>701587.625</v>
      </c>
      <c r="AD9" s="150" t="n">
        <v>704989.0625</v>
      </c>
      <c r="AE9" s="150" t="n">
        <v>704989.0625</v>
      </c>
      <c r="AF9" s="150" t="n">
        <v>704989.0625</v>
      </c>
      <c r="AG9" s="150" t="n">
        <v>709863.1875</v>
      </c>
      <c r="AH9" s="150" t="n">
        <v>709863.1875</v>
      </c>
      <c r="AI9" s="150" t="n">
        <v>709863.1875</v>
      </c>
      <c r="AJ9" s="150" t="n">
        <v>710792.875</v>
      </c>
      <c r="AK9" s="150" t="n">
        <v>710792.875</v>
      </c>
      <c r="AL9" s="150" t="n">
        <v>710792.875</v>
      </c>
      <c r="AM9" s="150" t="n">
        <v>719990.9375</v>
      </c>
      <c r="AN9" s="150" t="n">
        <v>719990.9375</v>
      </c>
      <c r="AO9" s="150" t="n">
        <v>719990.9375</v>
      </c>
      <c r="AP9" s="150" t="n">
        <v>724109.375</v>
      </c>
      <c r="AQ9" s="150" t="n">
        <v>724109.375</v>
      </c>
      <c r="AR9" s="150" t="n">
        <v>724109.375</v>
      </c>
      <c r="AS9" s="150" t="n">
        <v>725745.5625</v>
      </c>
      <c r="AT9" s="150" t="n">
        <v>725745.5625</v>
      </c>
      <c r="AU9" s="150" t="n">
        <v>725745.5625</v>
      </c>
      <c r="AV9" s="150" t="n">
        <v>729258.25</v>
      </c>
      <c r="AW9" s="150" t="n">
        <v>729258.25</v>
      </c>
      <c r="AX9" s="151" t="n">
        <v>729258.3125</v>
      </c>
      <c r="AY9" s="151" t="n">
        <v>733402.8125</v>
      </c>
      <c r="AZ9" s="151" t="n">
        <v>733402.8125</v>
      </c>
      <c r="BA9" s="151" t="n">
        <v>733402.8125</v>
      </c>
      <c r="BB9" s="151" t="n">
        <v>736863.6875</v>
      </c>
      <c r="BC9" s="151" t="n">
        <v>736863.6875</v>
      </c>
      <c r="BD9" s="151" t="n">
        <v>736863.6875</v>
      </c>
      <c r="BE9" s="151" t="n">
        <v>740596.3125</v>
      </c>
      <c r="BF9" s="151" t="n">
        <v>740596.3125</v>
      </c>
      <c r="BG9" s="151" t="n">
        <v>740596.3125</v>
      </c>
      <c r="BH9" s="151" t="n">
        <v>744621.3125</v>
      </c>
      <c r="BI9" s="151" t="n">
        <v>744621.3125</v>
      </c>
      <c r="BJ9" s="151" t="n">
        <v>744621.3125</v>
      </c>
      <c r="BK9" s="152"/>
    </row>
    <row r="10" customFormat="false" ht="10.5" hidden="false" customHeight="false" outlineLevel="0" collapsed="false">
      <c r="A10" s="0" t="s">
        <v>756</v>
      </c>
      <c r="B10" s="0" t="s">
        <v>757</v>
      </c>
      <c r="C10" s="150" t="n">
        <v>1822788.125</v>
      </c>
      <c r="D10" s="150" t="n">
        <v>1822788.125</v>
      </c>
      <c r="E10" s="150" t="n">
        <v>1822788.125</v>
      </c>
      <c r="F10" s="150" t="n">
        <v>1841056</v>
      </c>
      <c r="G10" s="150" t="n">
        <v>1841056</v>
      </c>
      <c r="H10" s="150" t="n">
        <v>1841056</v>
      </c>
      <c r="I10" s="150" t="n">
        <v>1875309.5</v>
      </c>
      <c r="J10" s="150" t="n">
        <v>1875309.5</v>
      </c>
      <c r="K10" s="150" t="n">
        <v>1875309.5</v>
      </c>
      <c r="L10" s="150" t="n">
        <v>1893590.375</v>
      </c>
      <c r="M10" s="150" t="n">
        <v>1893590.375</v>
      </c>
      <c r="N10" s="150" t="n">
        <v>1893590.375</v>
      </c>
      <c r="O10" s="150" t="n">
        <v>1917253.125</v>
      </c>
      <c r="P10" s="150" t="n">
        <v>1917253.125</v>
      </c>
      <c r="Q10" s="150" t="n">
        <v>1917253.125</v>
      </c>
      <c r="R10" s="150" t="n">
        <v>1936544.5</v>
      </c>
      <c r="S10" s="150" t="n">
        <v>1936544.5</v>
      </c>
      <c r="T10" s="150" t="n">
        <v>1936544.5</v>
      </c>
      <c r="U10" s="150" t="n">
        <v>1958217.75</v>
      </c>
      <c r="V10" s="150" t="n">
        <v>1958217.75</v>
      </c>
      <c r="W10" s="150" t="n">
        <v>1958217.75</v>
      </c>
      <c r="X10" s="150" t="n">
        <v>1976876.625</v>
      </c>
      <c r="Y10" s="150" t="n">
        <v>1976876.625</v>
      </c>
      <c r="Z10" s="150" t="n">
        <v>1976876.625</v>
      </c>
      <c r="AA10" s="150" t="n">
        <v>2012198.25</v>
      </c>
      <c r="AB10" s="150" t="n">
        <v>2012198.25</v>
      </c>
      <c r="AC10" s="150" t="n">
        <v>2012198.25</v>
      </c>
      <c r="AD10" s="150" t="n">
        <v>2037315.5</v>
      </c>
      <c r="AE10" s="150" t="n">
        <v>2037315.5</v>
      </c>
      <c r="AF10" s="150" t="n">
        <v>2037315.5</v>
      </c>
      <c r="AG10" s="150" t="n">
        <v>2066703.25</v>
      </c>
      <c r="AH10" s="150" t="n">
        <v>2066703.25</v>
      </c>
      <c r="AI10" s="150" t="n">
        <v>2066703.25</v>
      </c>
      <c r="AJ10" s="150" t="n">
        <v>2082534.75</v>
      </c>
      <c r="AK10" s="150" t="n">
        <v>2082534.75</v>
      </c>
      <c r="AL10" s="150" t="n">
        <v>2082534.75</v>
      </c>
      <c r="AM10" s="150" t="n">
        <v>2115941.75</v>
      </c>
      <c r="AN10" s="150" t="n">
        <v>2115941.75</v>
      </c>
      <c r="AO10" s="150" t="n">
        <v>2115941.75</v>
      </c>
      <c r="AP10" s="150" t="n">
        <v>2132028.25</v>
      </c>
      <c r="AQ10" s="150" t="n">
        <v>2132028.25</v>
      </c>
      <c r="AR10" s="150" t="n">
        <v>2132028.25</v>
      </c>
      <c r="AS10" s="150" t="n">
        <v>2142207.5</v>
      </c>
      <c r="AT10" s="150" t="n">
        <v>2142207.5</v>
      </c>
      <c r="AU10" s="150" t="n">
        <v>2142207.5</v>
      </c>
      <c r="AV10" s="150" t="n">
        <v>2154115.75</v>
      </c>
      <c r="AW10" s="150" t="n">
        <v>2154115.75</v>
      </c>
      <c r="AX10" s="151" t="n">
        <v>2154116</v>
      </c>
      <c r="AY10" s="151" t="n">
        <v>2169829</v>
      </c>
      <c r="AZ10" s="151" t="n">
        <v>2169829</v>
      </c>
      <c r="BA10" s="151" t="n">
        <v>2169829</v>
      </c>
      <c r="BB10" s="151" t="n">
        <v>2183737</v>
      </c>
      <c r="BC10" s="151" t="n">
        <v>2183737</v>
      </c>
      <c r="BD10" s="151" t="n">
        <v>2183737</v>
      </c>
      <c r="BE10" s="151" t="n">
        <v>2199167</v>
      </c>
      <c r="BF10" s="151" t="n">
        <v>2199167</v>
      </c>
      <c r="BG10" s="151" t="n">
        <v>2199167</v>
      </c>
      <c r="BH10" s="151" t="n">
        <v>2214654</v>
      </c>
      <c r="BI10" s="151" t="n">
        <v>2214654</v>
      </c>
      <c r="BJ10" s="151" t="n">
        <v>2214654</v>
      </c>
      <c r="BK10" s="152"/>
    </row>
    <row r="11" customFormat="false" ht="10.5" hidden="false" customHeight="false" outlineLevel="0" collapsed="false">
      <c r="A11" s="0" t="s">
        <v>758</v>
      </c>
      <c r="B11" s="0" t="s">
        <v>759</v>
      </c>
      <c r="C11" s="150" t="n">
        <v>487217.6875</v>
      </c>
      <c r="D11" s="150" t="n">
        <v>487217.6875</v>
      </c>
      <c r="E11" s="150" t="n">
        <v>487217.6875</v>
      </c>
      <c r="F11" s="150" t="n">
        <v>492252.84375</v>
      </c>
      <c r="G11" s="150" t="n">
        <v>492252.84375</v>
      </c>
      <c r="H11" s="150" t="n">
        <v>492252.84375</v>
      </c>
      <c r="I11" s="150" t="n">
        <v>501564.125</v>
      </c>
      <c r="J11" s="150" t="n">
        <v>501564.125</v>
      </c>
      <c r="K11" s="150" t="n">
        <v>501564.125</v>
      </c>
      <c r="L11" s="150" t="n">
        <v>506605.34375</v>
      </c>
      <c r="M11" s="150" t="n">
        <v>506605.34375</v>
      </c>
      <c r="N11" s="150" t="n">
        <v>506605.34375</v>
      </c>
      <c r="O11" s="150" t="n">
        <v>511444.28125</v>
      </c>
      <c r="P11" s="150" t="n">
        <v>511444.28125</v>
      </c>
      <c r="Q11" s="150" t="n">
        <v>511444.28125</v>
      </c>
      <c r="R11" s="150" t="n">
        <v>516064.3125</v>
      </c>
      <c r="S11" s="150" t="n">
        <v>516064.3125</v>
      </c>
      <c r="T11" s="150" t="n">
        <v>516064.3125</v>
      </c>
      <c r="U11" s="150" t="n">
        <v>521320.28125</v>
      </c>
      <c r="V11" s="150" t="n">
        <v>521320.28125</v>
      </c>
      <c r="W11" s="150" t="n">
        <v>521320.28125</v>
      </c>
      <c r="X11" s="150" t="n">
        <v>525775.125</v>
      </c>
      <c r="Y11" s="150" t="n">
        <v>525775.125</v>
      </c>
      <c r="Z11" s="150" t="n">
        <v>525775.125</v>
      </c>
      <c r="AA11" s="150" t="n">
        <v>525808.0625</v>
      </c>
      <c r="AB11" s="150" t="n">
        <v>525808.0625</v>
      </c>
      <c r="AC11" s="150" t="n">
        <v>525808.0625</v>
      </c>
      <c r="AD11" s="150" t="n">
        <v>528253</v>
      </c>
      <c r="AE11" s="150" t="n">
        <v>528253</v>
      </c>
      <c r="AF11" s="150" t="n">
        <v>528253</v>
      </c>
      <c r="AG11" s="150" t="n">
        <v>531801.3125</v>
      </c>
      <c r="AH11" s="150" t="n">
        <v>531801.3125</v>
      </c>
      <c r="AI11" s="150" t="n">
        <v>531801.3125</v>
      </c>
      <c r="AJ11" s="150" t="n">
        <v>532682.8125</v>
      </c>
      <c r="AK11" s="150" t="n">
        <v>532682.8125</v>
      </c>
      <c r="AL11" s="150" t="n">
        <v>532682.8125</v>
      </c>
      <c r="AM11" s="150" t="n">
        <v>539128.3125</v>
      </c>
      <c r="AN11" s="150" t="n">
        <v>539128.3125</v>
      </c>
      <c r="AO11" s="150" t="n">
        <v>539128.3125</v>
      </c>
      <c r="AP11" s="150" t="n">
        <v>542384.75</v>
      </c>
      <c r="AQ11" s="150" t="n">
        <v>542384.75</v>
      </c>
      <c r="AR11" s="150" t="n">
        <v>542384.75</v>
      </c>
      <c r="AS11" s="150" t="n">
        <v>544150.8125</v>
      </c>
      <c r="AT11" s="150" t="n">
        <v>544150.8125</v>
      </c>
      <c r="AU11" s="150" t="n">
        <v>544150.8125</v>
      </c>
      <c r="AV11" s="150" t="n">
        <v>547244.375</v>
      </c>
      <c r="AW11" s="150" t="n">
        <v>547244.375</v>
      </c>
      <c r="AX11" s="151" t="n">
        <v>547244.375</v>
      </c>
      <c r="AY11" s="151" t="n">
        <v>549576.6875</v>
      </c>
      <c r="AZ11" s="151" t="n">
        <v>549576.6875</v>
      </c>
      <c r="BA11" s="151" t="n">
        <v>549576.6875</v>
      </c>
      <c r="BB11" s="151" t="n">
        <v>552181.375</v>
      </c>
      <c r="BC11" s="151" t="n">
        <v>552181.375</v>
      </c>
      <c r="BD11" s="151" t="n">
        <v>552181.375</v>
      </c>
      <c r="BE11" s="151" t="n">
        <v>556158</v>
      </c>
      <c r="BF11" s="151" t="n">
        <v>556158</v>
      </c>
      <c r="BG11" s="151" t="n">
        <v>556158</v>
      </c>
      <c r="BH11" s="151" t="n">
        <v>559284.1875</v>
      </c>
      <c r="BI11" s="151" t="n">
        <v>559284.1875</v>
      </c>
      <c r="BJ11" s="151" t="n">
        <v>559284.1875</v>
      </c>
      <c r="BK11" s="152"/>
    </row>
    <row r="12" customFormat="false" ht="10.5" hidden="false" customHeight="false" outlineLevel="0" collapsed="false">
      <c r="A12" s="0" t="s">
        <v>760</v>
      </c>
      <c r="B12" s="0" t="s">
        <v>761</v>
      </c>
      <c r="C12" s="149" t="n">
        <v>1053965</v>
      </c>
      <c r="D12" s="149" t="n">
        <v>1053965</v>
      </c>
      <c r="E12" s="150" t="n">
        <v>1053965</v>
      </c>
      <c r="F12" s="150" t="n">
        <v>1060431.125</v>
      </c>
      <c r="G12" s="150" t="n">
        <v>1060431.125</v>
      </c>
      <c r="H12" s="150" t="n">
        <v>1060431.125</v>
      </c>
      <c r="I12" s="150" t="n">
        <v>1076051</v>
      </c>
      <c r="J12" s="150" t="n">
        <v>1076051</v>
      </c>
      <c r="K12" s="150" t="n">
        <v>1076051</v>
      </c>
      <c r="L12" s="150" t="n">
        <v>1082453</v>
      </c>
      <c r="M12" s="150" t="n">
        <v>1082453</v>
      </c>
      <c r="N12" s="150" t="n">
        <v>1082453</v>
      </c>
      <c r="O12" s="150" t="n">
        <v>1103146.875</v>
      </c>
      <c r="P12" s="150" t="n">
        <v>1103146.875</v>
      </c>
      <c r="Q12" s="150" t="n">
        <v>1103146.875</v>
      </c>
      <c r="R12" s="150" t="n">
        <v>1114606</v>
      </c>
      <c r="S12" s="150" t="n">
        <v>1114606</v>
      </c>
      <c r="T12" s="150" t="n">
        <v>1114606</v>
      </c>
      <c r="U12" s="150" t="n">
        <v>1127435.125</v>
      </c>
      <c r="V12" s="150" t="n">
        <v>1127435.125</v>
      </c>
      <c r="W12" s="150" t="n">
        <v>1127435.125</v>
      </c>
      <c r="X12" s="150" t="n">
        <v>1138532.75</v>
      </c>
      <c r="Y12" s="150" t="n">
        <v>1138532.75</v>
      </c>
      <c r="Z12" s="150" t="n">
        <v>1138532.75</v>
      </c>
      <c r="AA12" s="150" t="n">
        <v>1148176.875</v>
      </c>
      <c r="AB12" s="150" t="n">
        <v>1148176.875</v>
      </c>
      <c r="AC12" s="150" t="n">
        <v>1148176.875</v>
      </c>
      <c r="AD12" s="150" t="n">
        <v>1157906.625</v>
      </c>
      <c r="AE12" s="150" t="n">
        <v>1157906.625</v>
      </c>
      <c r="AF12" s="150" t="n">
        <v>1157906.625</v>
      </c>
      <c r="AG12" s="150" t="n">
        <v>1166009.625</v>
      </c>
      <c r="AH12" s="150" t="n">
        <v>1166009.625</v>
      </c>
      <c r="AI12" s="150" t="n">
        <v>1166009.625</v>
      </c>
      <c r="AJ12" s="150" t="n">
        <v>1161404.5</v>
      </c>
      <c r="AK12" s="150" t="n">
        <v>1161404.5</v>
      </c>
      <c r="AL12" s="150" t="n">
        <v>1161404.5</v>
      </c>
      <c r="AM12" s="150" t="n">
        <v>1180806.875</v>
      </c>
      <c r="AN12" s="150" t="n">
        <v>1180806.875</v>
      </c>
      <c r="AO12" s="150" t="n">
        <v>1180806.875</v>
      </c>
      <c r="AP12" s="150" t="n">
        <v>1188131.75</v>
      </c>
      <c r="AQ12" s="150" t="n">
        <v>1188131.75</v>
      </c>
      <c r="AR12" s="150" t="n">
        <v>1188131.75</v>
      </c>
      <c r="AS12" s="150" t="n">
        <v>1195300.125</v>
      </c>
      <c r="AT12" s="150" t="n">
        <v>1195300.125</v>
      </c>
      <c r="AU12" s="150" t="n">
        <v>1195300.125</v>
      </c>
      <c r="AV12" s="150" t="n">
        <v>1205348.5</v>
      </c>
      <c r="AW12" s="150" t="n">
        <v>1205348.5</v>
      </c>
      <c r="AX12" s="151" t="n">
        <v>1205349</v>
      </c>
      <c r="AY12" s="151" t="n">
        <v>1217187</v>
      </c>
      <c r="AZ12" s="151" t="n">
        <v>1217187</v>
      </c>
      <c r="BA12" s="151" t="n">
        <v>1217187</v>
      </c>
      <c r="BB12" s="151" t="n">
        <v>1227286</v>
      </c>
      <c r="BC12" s="151" t="n">
        <v>1227286</v>
      </c>
      <c r="BD12" s="151" t="n">
        <v>1227286</v>
      </c>
      <c r="BE12" s="151" t="n">
        <v>1237677</v>
      </c>
      <c r="BF12" s="151" t="n">
        <v>1237677</v>
      </c>
      <c r="BG12" s="151" t="n">
        <v>1237677</v>
      </c>
      <c r="BH12" s="151" t="n">
        <v>1247266</v>
      </c>
      <c r="BI12" s="151" t="n">
        <v>1247266</v>
      </c>
      <c r="BJ12" s="151" t="n">
        <v>1247266</v>
      </c>
      <c r="BK12" s="152"/>
    </row>
    <row r="13" customFormat="false" ht="10.5" hidden="false" customHeight="false" outlineLevel="0" collapsed="false">
      <c r="A13" s="0" t="s">
        <v>762</v>
      </c>
      <c r="B13" s="0" t="s">
        <v>763</v>
      </c>
      <c r="C13" s="149" t="n">
        <v>625585.8125</v>
      </c>
      <c r="D13" s="149" t="n">
        <v>625585.8125</v>
      </c>
      <c r="E13" s="150" t="n">
        <v>625585.8125</v>
      </c>
      <c r="F13" s="150" t="n">
        <v>632755.9375</v>
      </c>
      <c r="G13" s="150" t="n">
        <v>632755.9375</v>
      </c>
      <c r="H13" s="150" t="n">
        <v>632755.9375</v>
      </c>
      <c r="I13" s="150" t="n">
        <v>645432</v>
      </c>
      <c r="J13" s="150" t="n">
        <v>645432</v>
      </c>
      <c r="K13" s="150" t="n">
        <v>645432</v>
      </c>
      <c r="L13" s="150" t="n">
        <v>652622.25</v>
      </c>
      <c r="M13" s="150" t="n">
        <v>652622.25</v>
      </c>
      <c r="N13" s="150" t="n">
        <v>652622.25</v>
      </c>
      <c r="O13" s="150" t="n">
        <v>661195.8125</v>
      </c>
      <c r="P13" s="150" t="n">
        <v>661195.8125</v>
      </c>
      <c r="Q13" s="150" t="n">
        <v>661195.8125</v>
      </c>
      <c r="R13" s="150" t="n">
        <v>668584.25</v>
      </c>
      <c r="S13" s="150" t="n">
        <v>668584.25</v>
      </c>
      <c r="T13" s="150" t="n">
        <v>668584.25</v>
      </c>
      <c r="U13" s="150" t="n">
        <v>676793.25</v>
      </c>
      <c r="V13" s="150" t="n">
        <v>676793.25</v>
      </c>
      <c r="W13" s="150" t="n">
        <v>676793.25</v>
      </c>
      <c r="X13" s="150" t="n">
        <v>683958.6875</v>
      </c>
      <c r="Y13" s="150" t="n">
        <v>683958.6875</v>
      </c>
      <c r="Z13" s="150" t="n">
        <v>683958.6875</v>
      </c>
      <c r="AA13" s="150" t="n">
        <v>699697.875</v>
      </c>
      <c r="AB13" s="150" t="n">
        <v>699697.875</v>
      </c>
      <c r="AC13" s="150" t="n">
        <v>699697.875</v>
      </c>
      <c r="AD13" s="150" t="n">
        <v>710348.125</v>
      </c>
      <c r="AE13" s="150" t="n">
        <v>710348.125</v>
      </c>
      <c r="AF13" s="150" t="n">
        <v>710348.125</v>
      </c>
      <c r="AG13" s="150" t="n">
        <v>722489.3125</v>
      </c>
      <c r="AH13" s="150" t="n">
        <v>722489.3125</v>
      </c>
      <c r="AI13" s="150" t="n">
        <v>722489.3125</v>
      </c>
      <c r="AJ13" s="150" t="n">
        <v>729493.3125</v>
      </c>
      <c r="AK13" s="150" t="n">
        <v>729493.3125</v>
      </c>
      <c r="AL13" s="150" t="n">
        <v>729493.3125</v>
      </c>
      <c r="AM13" s="150" t="n">
        <v>743666.4375</v>
      </c>
      <c r="AN13" s="150" t="n">
        <v>743666.4375</v>
      </c>
      <c r="AO13" s="150" t="n">
        <v>743666.4375</v>
      </c>
      <c r="AP13" s="150" t="n">
        <v>749809</v>
      </c>
      <c r="AQ13" s="150" t="n">
        <v>749809</v>
      </c>
      <c r="AR13" s="150" t="n">
        <v>749809</v>
      </c>
      <c r="AS13" s="150" t="n">
        <v>753976.3125</v>
      </c>
      <c r="AT13" s="150" t="n">
        <v>753976.3125</v>
      </c>
      <c r="AU13" s="150" t="n">
        <v>753976.3125</v>
      </c>
      <c r="AV13" s="150" t="n">
        <v>758834.5</v>
      </c>
      <c r="AW13" s="150" t="n">
        <v>758834.5</v>
      </c>
      <c r="AX13" s="151" t="n">
        <v>758834.5</v>
      </c>
      <c r="AY13" s="151" t="n">
        <v>764029.875</v>
      </c>
      <c r="AZ13" s="151" t="n">
        <v>764029.875</v>
      </c>
      <c r="BA13" s="151" t="n">
        <v>764029.875</v>
      </c>
      <c r="BB13" s="151" t="n">
        <v>768853.875</v>
      </c>
      <c r="BC13" s="151" t="n">
        <v>768853.875</v>
      </c>
      <c r="BD13" s="151" t="n">
        <v>768853.875</v>
      </c>
      <c r="BE13" s="151" t="n">
        <v>774259.6875</v>
      </c>
      <c r="BF13" s="151" t="n">
        <v>774259.6875</v>
      </c>
      <c r="BG13" s="151" t="n">
        <v>774259.6875</v>
      </c>
      <c r="BH13" s="151" t="n">
        <v>779488.375</v>
      </c>
      <c r="BI13" s="151" t="n">
        <v>779488.375</v>
      </c>
      <c r="BJ13" s="151" t="n">
        <v>779488.375</v>
      </c>
      <c r="BK13" s="152"/>
    </row>
    <row r="14" customFormat="false" ht="10.5" hidden="false" customHeight="false" outlineLevel="0" collapsed="false">
      <c r="A14" s="0" t="s">
        <v>764</v>
      </c>
      <c r="B14" s="0" t="s">
        <v>765</v>
      </c>
      <c r="C14" s="149" t="n">
        <v>1720235.25</v>
      </c>
      <c r="D14" s="149" t="n">
        <v>1720235.25</v>
      </c>
      <c r="E14" s="150" t="n">
        <v>1720235.25</v>
      </c>
      <c r="F14" s="150" t="n">
        <v>1736251.5</v>
      </c>
      <c r="G14" s="150" t="n">
        <v>1736251.5</v>
      </c>
      <c r="H14" s="150" t="n">
        <v>1736251.5</v>
      </c>
      <c r="I14" s="150" t="n">
        <v>1767327.125</v>
      </c>
      <c r="J14" s="150" t="n">
        <v>1767327.125</v>
      </c>
      <c r="K14" s="150" t="n">
        <v>1767327.125</v>
      </c>
      <c r="L14" s="150" t="n">
        <v>1783334</v>
      </c>
      <c r="M14" s="150" t="n">
        <v>1783334</v>
      </c>
      <c r="N14" s="150" t="n">
        <v>1783334</v>
      </c>
      <c r="O14" s="150" t="n">
        <v>1811599.875</v>
      </c>
      <c r="P14" s="150" t="n">
        <v>1811599.875</v>
      </c>
      <c r="Q14" s="150" t="n">
        <v>1811599.875</v>
      </c>
      <c r="R14" s="150" t="n">
        <v>1831503.75</v>
      </c>
      <c r="S14" s="150" t="n">
        <v>1831503.75</v>
      </c>
      <c r="T14" s="150" t="n">
        <v>1831503.75</v>
      </c>
      <c r="U14" s="150" t="n">
        <v>1853656.5</v>
      </c>
      <c r="V14" s="150" t="n">
        <v>1853656.5</v>
      </c>
      <c r="W14" s="150" t="n">
        <v>1853656.5</v>
      </c>
      <c r="X14" s="150" t="n">
        <v>1872951.75</v>
      </c>
      <c r="Y14" s="150" t="n">
        <v>1872951.75</v>
      </c>
      <c r="Z14" s="150" t="n">
        <v>1872951.75</v>
      </c>
      <c r="AA14" s="150" t="n">
        <v>1894147.5</v>
      </c>
      <c r="AB14" s="150" t="n">
        <v>1894147.5</v>
      </c>
      <c r="AC14" s="150" t="n">
        <v>1894147.5</v>
      </c>
      <c r="AD14" s="150" t="n">
        <v>1913734</v>
      </c>
      <c r="AE14" s="150" t="n">
        <v>1913734</v>
      </c>
      <c r="AF14" s="150" t="n">
        <v>1913734</v>
      </c>
      <c r="AG14" s="150" t="n">
        <v>1937328.25</v>
      </c>
      <c r="AH14" s="150" t="n">
        <v>1937328.25</v>
      </c>
      <c r="AI14" s="150" t="n">
        <v>1937328.25</v>
      </c>
      <c r="AJ14" s="150" t="n">
        <v>1948438</v>
      </c>
      <c r="AK14" s="150" t="n">
        <v>1948438</v>
      </c>
      <c r="AL14" s="150" t="n">
        <v>1948438</v>
      </c>
      <c r="AM14" s="150" t="n">
        <v>1976253.625</v>
      </c>
      <c r="AN14" s="150" t="n">
        <v>1976253.625</v>
      </c>
      <c r="AO14" s="150" t="n">
        <v>1976253.625</v>
      </c>
      <c r="AP14" s="150" t="n">
        <v>1990892.875</v>
      </c>
      <c r="AQ14" s="150" t="n">
        <v>1990892.875</v>
      </c>
      <c r="AR14" s="150" t="n">
        <v>1990892.875</v>
      </c>
      <c r="AS14" s="150" t="n">
        <v>1999869.125</v>
      </c>
      <c r="AT14" s="150" t="n">
        <v>1999869.125</v>
      </c>
      <c r="AU14" s="150" t="n">
        <v>1999869.125</v>
      </c>
      <c r="AV14" s="150" t="n">
        <v>2011437.625</v>
      </c>
      <c r="AW14" s="150" t="n">
        <v>2011437.625</v>
      </c>
      <c r="AX14" s="151" t="n">
        <v>2011438</v>
      </c>
      <c r="AY14" s="151" t="n">
        <v>2026232</v>
      </c>
      <c r="AZ14" s="151" t="n">
        <v>2026232</v>
      </c>
      <c r="BA14" s="151" t="n">
        <v>2026232</v>
      </c>
      <c r="BB14" s="151" t="n">
        <v>2038482</v>
      </c>
      <c r="BC14" s="151" t="n">
        <v>2038482</v>
      </c>
      <c r="BD14" s="151" t="n">
        <v>2038482</v>
      </c>
      <c r="BE14" s="151" t="n">
        <v>2052318</v>
      </c>
      <c r="BF14" s="151" t="n">
        <v>2052318</v>
      </c>
      <c r="BG14" s="151" t="n">
        <v>2052318</v>
      </c>
      <c r="BH14" s="151" t="n">
        <v>2065532</v>
      </c>
      <c r="BI14" s="151" t="n">
        <v>2065532</v>
      </c>
      <c r="BJ14" s="151" t="n">
        <v>2065532</v>
      </c>
      <c r="BK14" s="152"/>
    </row>
    <row r="15" customFormat="false" ht="10.5" hidden="false" customHeight="false" outlineLevel="0" collapsed="false">
      <c r="A15" s="0" t="s">
        <v>766</v>
      </c>
      <c r="B15" s="0" t="s">
        <v>767</v>
      </c>
      <c r="C15" s="102"/>
      <c r="D15" s="102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U15" s="1"/>
      <c r="AV15" s="1"/>
      <c r="AW15" s="1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</row>
    <row r="16" customFormat="false" ht="10.5" hidden="false" customHeight="false" outlineLevel="0" collapsed="false">
      <c r="C16" s="61"/>
      <c r="D16" s="6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0.5" hidden="false" customHeight="false" outlineLevel="0" collapsed="false">
      <c r="B17" s="59" t="s">
        <v>768</v>
      </c>
      <c r="C17" s="61"/>
      <c r="D17" s="6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U17" s="1"/>
      <c r="AV17" s="1"/>
      <c r="AW17" s="1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0.5" hidden="false" customHeight="false" outlineLevel="0" collapsed="false">
      <c r="A18" s="0" t="s">
        <v>769</v>
      </c>
      <c r="B18" s="0" t="s">
        <v>522</v>
      </c>
      <c r="C18" s="29" t="n">
        <v>99.1116104125977</v>
      </c>
      <c r="D18" s="29" t="n">
        <v>99.1116104125977</v>
      </c>
      <c r="E18" s="30" t="n">
        <v>99.1116104125977</v>
      </c>
      <c r="F18" s="30" t="n">
        <v>98.5218963623047</v>
      </c>
      <c r="G18" s="30" t="n">
        <v>98.5218963623047</v>
      </c>
      <c r="H18" s="30" t="n">
        <v>98.5218963623047</v>
      </c>
      <c r="I18" s="30" t="n">
        <v>99.2757263183594</v>
      </c>
      <c r="J18" s="30" t="n">
        <v>99.2757263183594</v>
      </c>
      <c r="K18" s="30" t="n">
        <v>99.2757263183594</v>
      </c>
      <c r="L18" s="30" t="n">
        <v>100.530288696289</v>
      </c>
      <c r="M18" s="30" t="n">
        <v>100.530288696289</v>
      </c>
      <c r="N18" s="30" t="n">
        <v>100.530288696289</v>
      </c>
      <c r="O18" s="30" t="n">
        <v>101.517463684082</v>
      </c>
      <c r="P18" s="30" t="n">
        <v>101.517463684082</v>
      </c>
      <c r="Q18" s="30" t="n">
        <v>101.517463684082</v>
      </c>
      <c r="R18" s="30" t="n">
        <v>102.854545593262</v>
      </c>
      <c r="S18" s="30" t="n">
        <v>102.854545593262</v>
      </c>
      <c r="T18" s="30" t="n">
        <v>102.854545593262</v>
      </c>
      <c r="U18" s="30" t="n">
        <v>104.107536315918</v>
      </c>
      <c r="V18" s="30" t="n">
        <v>104.107536315918</v>
      </c>
      <c r="W18" s="30" t="n">
        <v>104.107536315918</v>
      </c>
      <c r="X18" s="30" t="n">
        <v>104.641204833984</v>
      </c>
      <c r="Y18" s="30" t="n">
        <v>104.641204833984</v>
      </c>
      <c r="Z18" s="30" t="n">
        <v>104.641204833984</v>
      </c>
      <c r="AA18" s="30" t="n">
        <v>105.564170837402</v>
      </c>
      <c r="AB18" s="30" t="n">
        <v>105.564170837402</v>
      </c>
      <c r="AC18" s="30" t="n">
        <v>105.564170837402</v>
      </c>
      <c r="AD18" s="30" t="n">
        <v>105.440475463867</v>
      </c>
      <c r="AE18" s="30" t="n">
        <v>105.440475463867</v>
      </c>
      <c r="AF18" s="30" t="n">
        <v>105.440475463867</v>
      </c>
      <c r="AG18" s="30" t="n">
        <v>105.665534973145</v>
      </c>
      <c r="AH18" s="30" t="n">
        <v>105.665534973145</v>
      </c>
      <c r="AI18" s="30" t="n">
        <v>105.665534973145</v>
      </c>
      <c r="AJ18" s="30" t="n">
        <v>107.509956359863</v>
      </c>
      <c r="AK18" s="30" t="n">
        <v>107.509956359863</v>
      </c>
      <c r="AL18" s="30" t="n">
        <v>107.509956359863</v>
      </c>
      <c r="AM18" s="30" t="n">
        <v>108.726959228516</v>
      </c>
      <c r="AN18" s="30" t="n">
        <v>108.726959228516</v>
      </c>
      <c r="AO18" s="30" t="n">
        <v>108.726959228516</v>
      </c>
      <c r="AP18" s="30" t="n">
        <v>110.414573669434</v>
      </c>
      <c r="AQ18" s="30" t="n">
        <v>110.414573669434</v>
      </c>
      <c r="AR18" s="30" t="n">
        <v>110.414573669434</v>
      </c>
      <c r="AS18" s="30" t="n">
        <v>111.476287841797</v>
      </c>
      <c r="AT18" s="30" t="n">
        <v>111.476287841797</v>
      </c>
      <c r="AU18" s="30" t="n">
        <v>111.476287841797</v>
      </c>
      <c r="AV18" s="30" t="n">
        <v>111.451057434082</v>
      </c>
      <c r="AW18" s="30" t="n">
        <v>111.451057434082</v>
      </c>
      <c r="AX18" s="31" t="n">
        <v>111.451103210449</v>
      </c>
      <c r="AY18" s="31" t="n">
        <v>111.557601928711</v>
      </c>
      <c r="AZ18" s="31" t="n">
        <v>111.557601928711</v>
      </c>
      <c r="BA18" s="31" t="n">
        <v>111.557601928711</v>
      </c>
      <c r="BB18" s="31" t="n">
        <v>112.120498657227</v>
      </c>
      <c r="BC18" s="31" t="n">
        <v>112.120498657227</v>
      </c>
      <c r="BD18" s="31" t="n">
        <v>112.120498657227</v>
      </c>
      <c r="BE18" s="31" t="n">
        <v>113.006500244141</v>
      </c>
      <c r="BF18" s="31" t="n">
        <v>113.006500244141</v>
      </c>
      <c r="BG18" s="31" t="n">
        <v>113.006500244141</v>
      </c>
      <c r="BH18" s="31" t="n">
        <v>113.688301086426</v>
      </c>
      <c r="BI18" s="31" t="n">
        <v>113.688301086426</v>
      </c>
      <c r="BJ18" s="31" t="n">
        <v>113.688301086426</v>
      </c>
      <c r="BK18" s="32"/>
    </row>
    <row r="19" customFormat="false" ht="10.5" hidden="false" customHeight="false" outlineLevel="0" collapsed="false">
      <c r="A19" s="0" t="s">
        <v>770</v>
      </c>
      <c r="B19" s="0" t="s">
        <v>524</v>
      </c>
      <c r="C19" s="29" t="n">
        <v>99.7560272216797</v>
      </c>
      <c r="D19" s="29" t="n">
        <v>99.7560272216797</v>
      </c>
      <c r="E19" s="30" t="n">
        <v>99.7560272216797</v>
      </c>
      <c r="F19" s="30" t="n">
        <v>99.02880859375</v>
      </c>
      <c r="G19" s="30" t="n">
        <v>99.02880859375</v>
      </c>
      <c r="H19" s="30" t="n">
        <v>99.02880859375</v>
      </c>
      <c r="I19" s="30" t="n">
        <v>99.6860504150391</v>
      </c>
      <c r="J19" s="30" t="n">
        <v>99.6860504150391</v>
      </c>
      <c r="K19" s="30" t="n">
        <v>99.6860504150391</v>
      </c>
      <c r="L19" s="30" t="n">
        <v>100.766136169434</v>
      </c>
      <c r="M19" s="30" t="n">
        <v>100.766136169434</v>
      </c>
      <c r="N19" s="30" t="n">
        <v>100.766136169434</v>
      </c>
      <c r="O19" s="30" t="n">
        <v>101.747459411621</v>
      </c>
      <c r="P19" s="30" t="n">
        <v>101.747459411621</v>
      </c>
      <c r="Q19" s="30" t="n">
        <v>101.747459411621</v>
      </c>
      <c r="R19" s="30" t="n">
        <v>102.645660400391</v>
      </c>
      <c r="S19" s="30" t="n">
        <v>102.645660400391</v>
      </c>
      <c r="T19" s="30" t="n">
        <v>102.645660400391</v>
      </c>
      <c r="U19" s="30" t="n">
        <v>103.475135803223</v>
      </c>
      <c r="V19" s="30" t="n">
        <v>103.475135803223</v>
      </c>
      <c r="W19" s="30" t="n">
        <v>103.475135803223</v>
      </c>
      <c r="X19" s="30" t="n">
        <v>104.216491699219</v>
      </c>
      <c r="Y19" s="30" t="n">
        <v>104.216491699219</v>
      </c>
      <c r="Z19" s="30" t="n">
        <v>104.216491699219</v>
      </c>
      <c r="AA19" s="30" t="n">
        <v>104.911666870117</v>
      </c>
      <c r="AB19" s="30" t="n">
        <v>104.911666870117</v>
      </c>
      <c r="AC19" s="30" t="n">
        <v>104.911666870117</v>
      </c>
      <c r="AD19" s="30" t="n">
        <v>104.718551635742</v>
      </c>
      <c r="AE19" s="30" t="n">
        <v>104.718551635742</v>
      </c>
      <c r="AF19" s="30" t="n">
        <v>104.718551635742</v>
      </c>
      <c r="AG19" s="30" t="n">
        <v>105.202346801758</v>
      </c>
      <c r="AH19" s="30" t="n">
        <v>105.202346801758</v>
      </c>
      <c r="AI19" s="30" t="n">
        <v>105.202346801758</v>
      </c>
      <c r="AJ19" s="30" t="n">
        <v>106.646324157715</v>
      </c>
      <c r="AK19" s="30" t="n">
        <v>106.646324157715</v>
      </c>
      <c r="AL19" s="30" t="n">
        <v>106.646324157715</v>
      </c>
      <c r="AM19" s="30" t="n">
        <v>107.66771697998</v>
      </c>
      <c r="AN19" s="30" t="n">
        <v>107.66771697998</v>
      </c>
      <c r="AO19" s="30" t="n">
        <v>107.66771697998</v>
      </c>
      <c r="AP19" s="30" t="n">
        <v>108.503150939941</v>
      </c>
      <c r="AQ19" s="30" t="n">
        <v>108.503150939941</v>
      </c>
      <c r="AR19" s="30" t="n">
        <v>108.503150939941</v>
      </c>
      <c r="AS19" s="30" t="n">
        <v>109.535362243652</v>
      </c>
      <c r="AT19" s="30" t="n">
        <v>109.535362243652</v>
      </c>
      <c r="AU19" s="30" t="n">
        <v>109.535362243652</v>
      </c>
      <c r="AV19" s="30" t="n">
        <v>109.670722961426</v>
      </c>
      <c r="AW19" s="30" t="n">
        <v>109.670722961426</v>
      </c>
      <c r="AX19" s="31" t="n">
        <v>109.670700073242</v>
      </c>
      <c r="AY19" s="31" t="n">
        <v>109.918899536133</v>
      </c>
      <c r="AZ19" s="31" t="n">
        <v>109.918899536133</v>
      </c>
      <c r="BA19" s="31" t="n">
        <v>109.918899536133</v>
      </c>
      <c r="BB19" s="31" t="n">
        <v>110.473297119141</v>
      </c>
      <c r="BC19" s="31" t="n">
        <v>110.473297119141</v>
      </c>
      <c r="BD19" s="31" t="n">
        <v>110.473297119141</v>
      </c>
      <c r="BE19" s="31" t="n">
        <v>111.353897094727</v>
      </c>
      <c r="BF19" s="31" t="n">
        <v>111.353897094727</v>
      </c>
      <c r="BG19" s="31" t="n">
        <v>111.353897094727</v>
      </c>
      <c r="BH19" s="31" t="n">
        <v>112.049598693848</v>
      </c>
      <c r="BI19" s="31" t="n">
        <v>112.049598693848</v>
      </c>
      <c r="BJ19" s="31" t="n">
        <v>112.049598693848</v>
      </c>
      <c r="BK19" s="32"/>
    </row>
    <row r="20" customFormat="false" ht="10.5" hidden="false" customHeight="false" outlineLevel="0" collapsed="false">
      <c r="A20" s="0" t="s">
        <v>771</v>
      </c>
      <c r="B20" s="0" t="s">
        <v>526</v>
      </c>
      <c r="C20" s="29" t="n">
        <v>100.754600524902</v>
      </c>
      <c r="D20" s="29" t="n">
        <v>100.754600524902</v>
      </c>
      <c r="E20" s="30" t="n">
        <v>100.754600524902</v>
      </c>
      <c r="F20" s="30" t="n">
        <v>100.087608337402</v>
      </c>
      <c r="G20" s="30" t="n">
        <v>100.087608337402</v>
      </c>
      <c r="H20" s="30" t="n">
        <v>100.087608337402</v>
      </c>
      <c r="I20" s="30" t="n">
        <v>100.776588439941</v>
      </c>
      <c r="J20" s="30" t="n">
        <v>100.776588439941</v>
      </c>
      <c r="K20" s="30" t="n">
        <v>100.776588439941</v>
      </c>
      <c r="L20" s="30" t="n">
        <v>102.320999145508</v>
      </c>
      <c r="M20" s="30" t="n">
        <v>102.320999145508</v>
      </c>
      <c r="N20" s="30" t="n">
        <v>102.320999145508</v>
      </c>
      <c r="O20" s="30" t="n">
        <v>103.825492858887</v>
      </c>
      <c r="P20" s="30" t="n">
        <v>103.825492858887</v>
      </c>
      <c r="Q20" s="30" t="n">
        <v>103.825492858887</v>
      </c>
      <c r="R20" s="30" t="n">
        <v>105.261901855469</v>
      </c>
      <c r="S20" s="30" t="n">
        <v>105.261901855469</v>
      </c>
      <c r="T20" s="30" t="n">
        <v>105.261901855469</v>
      </c>
      <c r="U20" s="30" t="n">
        <v>106.007301330566</v>
      </c>
      <c r="V20" s="30" t="n">
        <v>106.007301330566</v>
      </c>
      <c r="W20" s="30" t="n">
        <v>106.007301330566</v>
      </c>
      <c r="X20" s="30" t="n">
        <v>107.22477722168</v>
      </c>
      <c r="Y20" s="30" t="n">
        <v>107.22477722168</v>
      </c>
      <c r="Z20" s="30" t="n">
        <v>107.22477722168</v>
      </c>
      <c r="AA20" s="30" t="n">
        <v>108.201477050781</v>
      </c>
      <c r="AB20" s="30" t="n">
        <v>108.201477050781</v>
      </c>
      <c r="AC20" s="30" t="n">
        <v>108.201477050781</v>
      </c>
      <c r="AD20" s="30" t="n">
        <v>108.428268432617</v>
      </c>
      <c r="AE20" s="30" t="n">
        <v>108.428268432617</v>
      </c>
      <c r="AF20" s="30" t="n">
        <v>108.428268432617</v>
      </c>
      <c r="AG20" s="30" t="n">
        <v>108.939247131348</v>
      </c>
      <c r="AH20" s="30" t="n">
        <v>108.939247131348</v>
      </c>
      <c r="AI20" s="30" t="n">
        <v>108.939247131348</v>
      </c>
      <c r="AJ20" s="30" t="n">
        <v>111.82633972168</v>
      </c>
      <c r="AK20" s="30" t="n">
        <v>111.82633972168</v>
      </c>
      <c r="AL20" s="30" t="n">
        <v>111.82633972168</v>
      </c>
      <c r="AM20" s="30" t="n">
        <v>112.875328063965</v>
      </c>
      <c r="AN20" s="30" t="n">
        <v>112.875328063965</v>
      </c>
      <c r="AO20" s="30" t="n">
        <v>112.875328063965</v>
      </c>
      <c r="AP20" s="30" t="n">
        <v>114.048965454102</v>
      </c>
      <c r="AQ20" s="30" t="n">
        <v>114.048965454102</v>
      </c>
      <c r="AR20" s="30" t="n">
        <v>114.048965454102</v>
      </c>
      <c r="AS20" s="30" t="n">
        <v>115.268615722656</v>
      </c>
      <c r="AT20" s="30" t="n">
        <v>115.268615722656</v>
      </c>
      <c r="AU20" s="30" t="n">
        <v>115.268615722656</v>
      </c>
      <c r="AV20" s="30" t="n">
        <v>115.551856994629</v>
      </c>
      <c r="AW20" s="30" t="n">
        <v>115.551856994629</v>
      </c>
      <c r="AX20" s="31" t="n">
        <v>115.551902770996</v>
      </c>
      <c r="AY20" s="31" t="n">
        <v>116.040397644043</v>
      </c>
      <c r="AZ20" s="31" t="n">
        <v>116.040397644043</v>
      </c>
      <c r="BA20" s="31" t="n">
        <v>116.040397644043</v>
      </c>
      <c r="BB20" s="31" t="n">
        <v>116.609497070313</v>
      </c>
      <c r="BC20" s="31" t="n">
        <v>116.609497070313</v>
      </c>
      <c r="BD20" s="31" t="n">
        <v>116.609497070313</v>
      </c>
      <c r="BE20" s="31" t="n">
        <v>117.703903198242</v>
      </c>
      <c r="BF20" s="31" t="n">
        <v>117.703903198242</v>
      </c>
      <c r="BG20" s="31" t="n">
        <v>117.703903198242</v>
      </c>
      <c r="BH20" s="31" t="n">
        <v>118.63159942627</v>
      </c>
      <c r="BI20" s="31" t="n">
        <v>118.63159942627</v>
      </c>
      <c r="BJ20" s="31" t="n">
        <v>118.63159942627</v>
      </c>
      <c r="BK20" s="32"/>
    </row>
    <row r="21" customFormat="false" ht="10.5" hidden="false" customHeight="false" outlineLevel="0" collapsed="false">
      <c r="A21" s="0" t="s">
        <v>772</v>
      </c>
      <c r="B21" s="0" t="s">
        <v>506</v>
      </c>
      <c r="C21" s="29" t="n">
        <v>100.982559204102</v>
      </c>
      <c r="D21" s="29" t="n">
        <v>100.982559204102</v>
      </c>
      <c r="E21" s="30" t="n">
        <v>100.982559204102</v>
      </c>
      <c r="F21" s="30" t="n">
        <v>100.803298950195</v>
      </c>
      <c r="G21" s="30" t="n">
        <v>100.803298950195</v>
      </c>
      <c r="H21" s="30" t="n">
        <v>100.803298950195</v>
      </c>
      <c r="I21" s="30" t="n">
        <v>102.478721618652</v>
      </c>
      <c r="J21" s="30" t="n">
        <v>102.478721618652</v>
      </c>
      <c r="K21" s="30" t="n">
        <v>102.478721618652</v>
      </c>
      <c r="L21" s="30" t="n">
        <v>104.668037414551</v>
      </c>
      <c r="M21" s="30" t="n">
        <v>104.668037414551</v>
      </c>
      <c r="N21" s="30" t="n">
        <v>104.668037414551</v>
      </c>
      <c r="O21" s="30" t="n">
        <v>106.332847595215</v>
      </c>
      <c r="P21" s="30" t="n">
        <v>106.332847595215</v>
      </c>
      <c r="Q21" s="30" t="n">
        <v>106.332847595215</v>
      </c>
      <c r="R21" s="30" t="n">
        <v>108.303558349609</v>
      </c>
      <c r="S21" s="30" t="n">
        <v>108.303558349609</v>
      </c>
      <c r="T21" s="30" t="n">
        <v>108.303558349609</v>
      </c>
      <c r="U21" s="30" t="n">
        <v>109.890228271484</v>
      </c>
      <c r="V21" s="30" t="n">
        <v>109.890228271484</v>
      </c>
      <c r="W21" s="30" t="n">
        <v>109.890228271484</v>
      </c>
      <c r="X21" s="30" t="n">
        <v>111.645072937012</v>
      </c>
      <c r="Y21" s="30" t="n">
        <v>111.645072937012</v>
      </c>
      <c r="Z21" s="30" t="n">
        <v>111.645072937012</v>
      </c>
      <c r="AA21" s="30" t="n">
        <v>113.392082214355</v>
      </c>
      <c r="AB21" s="30" t="n">
        <v>113.392082214355</v>
      </c>
      <c r="AC21" s="30" t="n">
        <v>113.392082214355</v>
      </c>
      <c r="AD21" s="30" t="n">
        <v>114.232666015625</v>
      </c>
      <c r="AE21" s="30" t="n">
        <v>114.232666015625</v>
      </c>
      <c r="AF21" s="30" t="n">
        <v>114.232666015625</v>
      </c>
      <c r="AG21" s="30" t="n">
        <v>114.918823242188</v>
      </c>
      <c r="AH21" s="30" t="n">
        <v>114.918823242188</v>
      </c>
      <c r="AI21" s="30" t="n">
        <v>114.918823242188</v>
      </c>
      <c r="AJ21" s="30" t="n">
        <v>118.116874694824</v>
      </c>
      <c r="AK21" s="30" t="n">
        <v>118.116874694824</v>
      </c>
      <c r="AL21" s="30" t="n">
        <v>118.116874694824</v>
      </c>
      <c r="AM21" s="30" t="n">
        <v>119.851715087891</v>
      </c>
      <c r="AN21" s="30" t="n">
        <v>119.851715087891</v>
      </c>
      <c r="AO21" s="30" t="n">
        <v>119.851715087891</v>
      </c>
      <c r="AP21" s="30" t="n">
        <v>121.864875793457</v>
      </c>
      <c r="AQ21" s="30" t="n">
        <v>121.864875793457</v>
      </c>
      <c r="AR21" s="30" t="n">
        <v>121.864875793457</v>
      </c>
      <c r="AS21" s="30" t="n">
        <v>123.194061279297</v>
      </c>
      <c r="AT21" s="30" t="n">
        <v>123.194061279297</v>
      </c>
      <c r="AU21" s="30" t="n">
        <v>123.194061279297</v>
      </c>
      <c r="AV21" s="30" t="n">
        <v>123.702018737793</v>
      </c>
      <c r="AW21" s="30" t="n">
        <v>123.702018737793</v>
      </c>
      <c r="AX21" s="31" t="n">
        <v>123.702003479004</v>
      </c>
      <c r="AY21" s="31" t="n">
        <v>124.230102539063</v>
      </c>
      <c r="AZ21" s="31" t="n">
        <v>124.230102539063</v>
      </c>
      <c r="BA21" s="31" t="n">
        <v>124.230102539063</v>
      </c>
      <c r="BB21" s="31" t="n">
        <v>125.21549987793</v>
      </c>
      <c r="BC21" s="31" t="n">
        <v>125.21549987793</v>
      </c>
      <c r="BD21" s="31" t="n">
        <v>125.21549987793</v>
      </c>
      <c r="BE21" s="31" t="n">
        <v>126.465896606445</v>
      </c>
      <c r="BF21" s="31" t="n">
        <v>126.465896606445</v>
      </c>
      <c r="BG21" s="31" t="n">
        <v>126.465896606445</v>
      </c>
      <c r="BH21" s="31" t="n">
        <v>127.52619934082</v>
      </c>
      <c r="BI21" s="31" t="n">
        <v>127.52619934082</v>
      </c>
      <c r="BJ21" s="31" t="n">
        <v>127.52619934082</v>
      </c>
      <c r="BK21" s="32"/>
    </row>
    <row r="22" customFormat="false" ht="10.5" hidden="false" customHeight="false" outlineLevel="0" collapsed="false">
      <c r="A22" s="0" t="s">
        <v>773</v>
      </c>
      <c r="B22" s="0" t="s">
        <v>508</v>
      </c>
      <c r="C22" s="30" t="n">
        <v>100.726203918457</v>
      </c>
      <c r="D22" s="30" t="n">
        <v>100.726203918457</v>
      </c>
      <c r="E22" s="30" t="n">
        <v>100.726203918457</v>
      </c>
      <c r="F22" s="30" t="n">
        <v>99.9254531860352</v>
      </c>
      <c r="G22" s="30" t="n">
        <v>99.9254531860352</v>
      </c>
      <c r="H22" s="30" t="n">
        <v>99.9254531860352</v>
      </c>
      <c r="I22" s="30" t="n">
        <v>100.340942382813</v>
      </c>
      <c r="J22" s="30" t="n">
        <v>100.340942382813</v>
      </c>
      <c r="K22" s="30" t="n">
        <v>100.340942382813</v>
      </c>
      <c r="L22" s="30" t="n">
        <v>101.436386108398</v>
      </c>
      <c r="M22" s="30" t="n">
        <v>101.436386108398</v>
      </c>
      <c r="N22" s="30" t="n">
        <v>101.436386108398</v>
      </c>
      <c r="O22" s="30" t="n">
        <v>102.946434020996</v>
      </c>
      <c r="P22" s="30" t="n">
        <v>102.946434020996</v>
      </c>
      <c r="Q22" s="30" t="n">
        <v>102.946434020996</v>
      </c>
      <c r="R22" s="30" t="n">
        <v>104.485702514648</v>
      </c>
      <c r="S22" s="30" t="n">
        <v>104.485702514648</v>
      </c>
      <c r="T22" s="30" t="n">
        <v>104.485702514648</v>
      </c>
      <c r="U22" s="30" t="n">
        <v>105.693412780762</v>
      </c>
      <c r="V22" s="30" t="n">
        <v>105.693412780762</v>
      </c>
      <c r="W22" s="30" t="n">
        <v>105.693412780762</v>
      </c>
      <c r="X22" s="30" t="n">
        <v>106.696426391602</v>
      </c>
      <c r="Y22" s="30" t="n">
        <v>106.696426391602</v>
      </c>
      <c r="Z22" s="30" t="n">
        <v>106.696426391602</v>
      </c>
      <c r="AA22" s="30" t="n">
        <v>107.658515930176</v>
      </c>
      <c r="AB22" s="30" t="n">
        <v>107.658515930176</v>
      </c>
      <c r="AC22" s="30" t="n">
        <v>107.658515930176</v>
      </c>
      <c r="AD22" s="30" t="n">
        <v>107.936767578125</v>
      </c>
      <c r="AE22" s="30" t="n">
        <v>107.936767578125</v>
      </c>
      <c r="AF22" s="30" t="n">
        <v>107.936767578125</v>
      </c>
      <c r="AG22" s="30" t="n">
        <v>108.696853637695</v>
      </c>
      <c r="AH22" s="30" t="n">
        <v>108.696853637695</v>
      </c>
      <c r="AI22" s="30" t="n">
        <v>108.696853637695</v>
      </c>
      <c r="AJ22" s="30" t="n">
        <v>110.717346191406</v>
      </c>
      <c r="AK22" s="30" t="n">
        <v>110.717346191406</v>
      </c>
      <c r="AL22" s="30" t="n">
        <v>110.717346191406</v>
      </c>
      <c r="AM22" s="30" t="n">
        <v>112.48486328125</v>
      </c>
      <c r="AN22" s="30" t="n">
        <v>112.48486328125</v>
      </c>
      <c r="AO22" s="30" t="n">
        <v>112.48486328125</v>
      </c>
      <c r="AP22" s="30" t="n">
        <v>113.834930419922</v>
      </c>
      <c r="AQ22" s="30" t="n">
        <v>113.834930419922</v>
      </c>
      <c r="AR22" s="30" t="n">
        <v>113.834930419922</v>
      </c>
      <c r="AS22" s="30" t="n">
        <v>114.841293334961</v>
      </c>
      <c r="AT22" s="30" t="n">
        <v>114.841293334961</v>
      </c>
      <c r="AU22" s="30" t="n">
        <v>114.841293334961</v>
      </c>
      <c r="AV22" s="30" t="n">
        <v>114.918228149414</v>
      </c>
      <c r="AW22" s="30" t="n">
        <v>114.918228149414</v>
      </c>
      <c r="AX22" s="31" t="n">
        <v>114.918197631836</v>
      </c>
      <c r="AY22" s="31" t="n">
        <v>115.060302734375</v>
      </c>
      <c r="AZ22" s="31" t="n">
        <v>115.060302734375</v>
      </c>
      <c r="BA22" s="31" t="n">
        <v>115.060302734375</v>
      </c>
      <c r="BB22" s="31" t="n">
        <v>115.668403625488</v>
      </c>
      <c r="BC22" s="31" t="n">
        <v>115.668403625488</v>
      </c>
      <c r="BD22" s="31" t="n">
        <v>115.668403625488</v>
      </c>
      <c r="BE22" s="31" t="n">
        <v>116.525398254395</v>
      </c>
      <c r="BF22" s="31" t="n">
        <v>116.525398254395</v>
      </c>
      <c r="BG22" s="31" t="n">
        <v>116.525398254395</v>
      </c>
      <c r="BH22" s="31" t="n">
        <v>117.247200012207</v>
      </c>
      <c r="BI22" s="31" t="n">
        <v>117.247200012207</v>
      </c>
      <c r="BJ22" s="31" t="n">
        <v>117.247200012207</v>
      </c>
      <c r="BK22" s="32"/>
    </row>
    <row r="23" customFormat="false" ht="10.5" hidden="false" customHeight="false" outlineLevel="0" collapsed="false">
      <c r="A23" s="0" t="s">
        <v>774</v>
      </c>
      <c r="B23" s="0" t="s">
        <v>510</v>
      </c>
      <c r="C23" s="30" t="n">
        <v>100.775756835938</v>
      </c>
      <c r="D23" s="30" t="n">
        <v>100.775756835938</v>
      </c>
      <c r="E23" s="30" t="n">
        <v>100.775756835938</v>
      </c>
      <c r="F23" s="30" t="n">
        <v>100.381477355957</v>
      </c>
      <c r="G23" s="30" t="n">
        <v>100.381477355957</v>
      </c>
      <c r="H23" s="30" t="n">
        <v>100.381477355957</v>
      </c>
      <c r="I23" s="30" t="n">
        <v>101.88932800293</v>
      </c>
      <c r="J23" s="30" t="n">
        <v>101.88932800293</v>
      </c>
      <c r="K23" s="30" t="n">
        <v>101.88932800293</v>
      </c>
      <c r="L23" s="30" t="n">
        <v>104.053367614746</v>
      </c>
      <c r="M23" s="30" t="n">
        <v>104.053367614746</v>
      </c>
      <c r="N23" s="30" t="n">
        <v>104.053367614746</v>
      </c>
      <c r="O23" s="30" t="n">
        <v>105.5361328125</v>
      </c>
      <c r="P23" s="30" t="n">
        <v>105.5361328125</v>
      </c>
      <c r="Q23" s="30" t="n">
        <v>105.5361328125</v>
      </c>
      <c r="R23" s="30" t="n">
        <v>107.279182434082</v>
      </c>
      <c r="S23" s="30" t="n">
        <v>107.279182434082</v>
      </c>
      <c r="T23" s="30" t="n">
        <v>107.279182434082</v>
      </c>
      <c r="U23" s="30" t="n">
        <v>108.474884033203</v>
      </c>
      <c r="V23" s="30" t="n">
        <v>108.474884033203</v>
      </c>
      <c r="W23" s="30" t="n">
        <v>108.474884033203</v>
      </c>
      <c r="X23" s="30" t="n">
        <v>110.010643005371</v>
      </c>
      <c r="Y23" s="30" t="n">
        <v>110.010643005371</v>
      </c>
      <c r="Z23" s="30" t="n">
        <v>110.010643005371</v>
      </c>
      <c r="AA23" s="30" t="n">
        <v>111.487922668457</v>
      </c>
      <c r="AB23" s="30" t="n">
        <v>111.487922668457</v>
      </c>
      <c r="AC23" s="30" t="n">
        <v>111.487922668457</v>
      </c>
      <c r="AD23" s="30" t="n">
        <v>111.952934265137</v>
      </c>
      <c r="AE23" s="30" t="n">
        <v>111.952934265137</v>
      </c>
      <c r="AF23" s="30" t="n">
        <v>111.952934265137</v>
      </c>
      <c r="AG23" s="30" t="n">
        <v>112.286880493164</v>
      </c>
      <c r="AH23" s="30" t="n">
        <v>112.286880493164</v>
      </c>
      <c r="AI23" s="30" t="n">
        <v>112.286880493164</v>
      </c>
      <c r="AJ23" s="30" t="n">
        <v>114.88501739502</v>
      </c>
      <c r="AK23" s="30" t="n">
        <v>114.88501739502</v>
      </c>
      <c r="AL23" s="30" t="n">
        <v>114.88501739502</v>
      </c>
      <c r="AM23" s="30" t="n">
        <v>117.225387573242</v>
      </c>
      <c r="AN23" s="30" t="n">
        <v>117.225387573242</v>
      </c>
      <c r="AO23" s="30" t="n">
        <v>117.225387573242</v>
      </c>
      <c r="AP23" s="30" t="n">
        <v>118.26887512207</v>
      </c>
      <c r="AQ23" s="30" t="n">
        <v>118.26887512207</v>
      </c>
      <c r="AR23" s="30" t="n">
        <v>118.26887512207</v>
      </c>
      <c r="AS23" s="30" t="n">
        <v>119.432861328125</v>
      </c>
      <c r="AT23" s="30" t="n">
        <v>119.432861328125</v>
      </c>
      <c r="AU23" s="30" t="n">
        <v>119.432861328125</v>
      </c>
      <c r="AV23" s="30" t="n">
        <v>119.686347961426</v>
      </c>
      <c r="AW23" s="30" t="n">
        <v>119.686347961426</v>
      </c>
      <c r="AX23" s="31" t="n">
        <v>119.686302185059</v>
      </c>
      <c r="AY23" s="31" t="n">
        <v>119.843299865723</v>
      </c>
      <c r="AZ23" s="31" t="n">
        <v>119.843299865723</v>
      </c>
      <c r="BA23" s="31" t="n">
        <v>119.843299865723</v>
      </c>
      <c r="BB23" s="31" t="n">
        <v>120.550498962402</v>
      </c>
      <c r="BC23" s="31" t="n">
        <v>120.550498962402</v>
      </c>
      <c r="BD23" s="31" t="n">
        <v>120.550498962402</v>
      </c>
      <c r="BE23" s="31" t="n">
        <v>121.527900695801</v>
      </c>
      <c r="BF23" s="31" t="n">
        <v>121.527900695801</v>
      </c>
      <c r="BG23" s="31" t="n">
        <v>121.527900695801</v>
      </c>
      <c r="BH23" s="31" t="n">
        <v>122.364303588867</v>
      </c>
      <c r="BI23" s="31" t="n">
        <v>122.364303588867</v>
      </c>
      <c r="BJ23" s="31" t="n">
        <v>122.364303588867</v>
      </c>
      <c r="BK23" s="32"/>
    </row>
    <row r="24" customFormat="false" ht="10.5" hidden="false" customHeight="false" outlineLevel="0" collapsed="false">
      <c r="A24" s="0" t="s">
        <v>775</v>
      </c>
      <c r="B24" s="0" t="s">
        <v>512</v>
      </c>
      <c r="C24" s="29" t="n">
        <v>100.218811035156</v>
      </c>
      <c r="D24" s="29" t="n">
        <v>100.218811035156</v>
      </c>
      <c r="E24" s="30" t="n">
        <v>100.218811035156</v>
      </c>
      <c r="F24" s="30" t="n">
        <v>99.6950531005859</v>
      </c>
      <c r="G24" s="30" t="n">
        <v>99.6950531005859</v>
      </c>
      <c r="H24" s="30" t="n">
        <v>99.6950531005859</v>
      </c>
      <c r="I24" s="30" t="n">
        <v>100.983589172363</v>
      </c>
      <c r="J24" s="30" t="n">
        <v>100.983589172363</v>
      </c>
      <c r="K24" s="30" t="n">
        <v>100.983589172363</v>
      </c>
      <c r="L24" s="30" t="n">
        <v>102.678085327148</v>
      </c>
      <c r="M24" s="30" t="n">
        <v>102.678085327148</v>
      </c>
      <c r="N24" s="30" t="n">
        <v>102.678085327148</v>
      </c>
      <c r="O24" s="30" t="n">
        <v>104.173347473145</v>
      </c>
      <c r="P24" s="30" t="n">
        <v>104.173347473145</v>
      </c>
      <c r="Q24" s="30" t="n">
        <v>104.173347473145</v>
      </c>
      <c r="R24" s="30" t="n">
        <v>105.644630432129</v>
      </c>
      <c r="S24" s="30" t="n">
        <v>105.644630432129</v>
      </c>
      <c r="T24" s="30" t="n">
        <v>105.644630432129</v>
      </c>
      <c r="U24" s="30" t="n">
        <v>106.752777099609</v>
      </c>
      <c r="V24" s="30" t="n">
        <v>106.752777099609</v>
      </c>
      <c r="W24" s="30" t="n">
        <v>106.752777099609</v>
      </c>
      <c r="X24" s="30" t="n">
        <v>108.290580749512</v>
      </c>
      <c r="Y24" s="30" t="n">
        <v>108.290580749512</v>
      </c>
      <c r="Z24" s="30" t="n">
        <v>108.290580749512</v>
      </c>
      <c r="AA24" s="30" t="n">
        <v>109.670867919922</v>
      </c>
      <c r="AB24" s="30" t="n">
        <v>109.670867919922</v>
      </c>
      <c r="AC24" s="30" t="n">
        <v>109.670867919922</v>
      </c>
      <c r="AD24" s="30" t="n">
        <v>110.495491027832</v>
      </c>
      <c r="AE24" s="30" t="n">
        <v>110.495491027832</v>
      </c>
      <c r="AF24" s="30" t="n">
        <v>110.495491027832</v>
      </c>
      <c r="AG24" s="30" t="n">
        <v>111.58203125</v>
      </c>
      <c r="AH24" s="30" t="n">
        <v>111.58203125</v>
      </c>
      <c r="AI24" s="30" t="n">
        <v>111.58203125</v>
      </c>
      <c r="AJ24" s="30" t="n">
        <v>113.747230529785</v>
      </c>
      <c r="AK24" s="30" t="n">
        <v>113.747230529785</v>
      </c>
      <c r="AL24" s="30" t="n">
        <v>113.747230529785</v>
      </c>
      <c r="AM24" s="30" t="n">
        <v>115.29906463623</v>
      </c>
      <c r="AN24" s="30" t="n">
        <v>115.29906463623</v>
      </c>
      <c r="AO24" s="30" t="n">
        <v>115.29906463623</v>
      </c>
      <c r="AP24" s="30" t="n">
        <v>117.073707580566</v>
      </c>
      <c r="AQ24" s="30" t="n">
        <v>117.073707580566</v>
      </c>
      <c r="AR24" s="30" t="n">
        <v>117.073707580566</v>
      </c>
      <c r="AS24" s="30" t="n">
        <v>118.389205932617</v>
      </c>
      <c r="AT24" s="30" t="n">
        <v>118.389205932617</v>
      </c>
      <c r="AU24" s="30" t="n">
        <v>118.389205932617</v>
      </c>
      <c r="AV24" s="30" t="n">
        <v>118.758186340332</v>
      </c>
      <c r="AW24" s="30" t="n">
        <v>118.758186340332</v>
      </c>
      <c r="AX24" s="31" t="n">
        <v>118.758201599121</v>
      </c>
      <c r="AY24" s="31" t="n">
        <v>119.058898925781</v>
      </c>
      <c r="AZ24" s="31" t="n">
        <v>119.058898925781</v>
      </c>
      <c r="BA24" s="31" t="n">
        <v>119.058898925781</v>
      </c>
      <c r="BB24" s="31" t="n">
        <v>119.962898254395</v>
      </c>
      <c r="BC24" s="31" t="n">
        <v>119.962898254395</v>
      </c>
      <c r="BD24" s="31" t="n">
        <v>119.962898254395</v>
      </c>
      <c r="BE24" s="31" t="n">
        <v>121.107200622559</v>
      </c>
      <c r="BF24" s="31" t="n">
        <v>121.107200622559</v>
      </c>
      <c r="BG24" s="31" t="n">
        <v>121.107200622559</v>
      </c>
      <c r="BH24" s="31" t="n">
        <v>122.143203735352</v>
      </c>
      <c r="BI24" s="31" t="n">
        <v>122.143203735352</v>
      </c>
      <c r="BJ24" s="31" t="n">
        <v>122.143203735352</v>
      </c>
      <c r="BK24" s="32"/>
    </row>
    <row r="25" customFormat="false" ht="10.5" hidden="false" customHeight="false" outlineLevel="0" collapsed="false">
      <c r="A25" s="0" t="s">
        <v>776</v>
      </c>
      <c r="B25" s="0" t="s">
        <v>514</v>
      </c>
      <c r="C25" s="29" t="n">
        <v>100.615341186523</v>
      </c>
      <c r="D25" s="29" t="n">
        <v>100.615341186523</v>
      </c>
      <c r="E25" s="30" t="n">
        <v>100.615341186523</v>
      </c>
      <c r="F25" s="30" t="n">
        <v>100.592559814453</v>
      </c>
      <c r="G25" s="30" t="n">
        <v>100.592559814453</v>
      </c>
      <c r="H25" s="30" t="n">
        <v>100.592559814453</v>
      </c>
      <c r="I25" s="30" t="n">
        <v>102.058456420898</v>
      </c>
      <c r="J25" s="30" t="n">
        <v>102.058456420898</v>
      </c>
      <c r="K25" s="30" t="n">
        <v>102.058456420898</v>
      </c>
      <c r="L25" s="30" t="n">
        <v>104.202262878418</v>
      </c>
      <c r="M25" s="30" t="n">
        <v>104.202262878418</v>
      </c>
      <c r="N25" s="30" t="n">
        <v>104.202262878418</v>
      </c>
      <c r="O25" s="30" t="n">
        <v>106.276649475098</v>
      </c>
      <c r="P25" s="30" t="n">
        <v>106.276649475098</v>
      </c>
      <c r="Q25" s="30" t="n">
        <v>106.276649475098</v>
      </c>
      <c r="R25" s="30" t="n">
        <v>108.404266357422</v>
      </c>
      <c r="S25" s="30" t="n">
        <v>108.404266357422</v>
      </c>
      <c r="T25" s="30" t="n">
        <v>108.404266357422</v>
      </c>
      <c r="U25" s="30" t="n">
        <v>109.858695983887</v>
      </c>
      <c r="V25" s="30" t="n">
        <v>109.858695983887</v>
      </c>
      <c r="W25" s="30" t="n">
        <v>109.858695983887</v>
      </c>
      <c r="X25" s="30" t="n">
        <v>111.94075012207</v>
      </c>
      <c r="Y25" s="30" t="n">
        <v>111.94075012207</v>
      </c>
      <c r="Z25" s="30" t="n">
        <v>111.94075012207</v>
      </c>
      <c r="AA25" s="30" t="n">
        <v>113.905448913574</v>
      </c>
      <c r="AB25" s="30" t="n">
        <v>113.905448913574</v>
      </c>
      <c r="AC25" s="30" t="n">
        <v>113.905448913574</v>
      </c>
      <c r="AD25" s="30" t="n">
        <v>114.653411865234</v>
      </c>
      <c r="AE25" s="30" t="n">
        <v>114.653411865234</v>
      </c>
      <c r="AF25" s="30" t="n">
        <v>114.653411865234</v>
      </c>
      <c r="AG25" s="30" t="n">
        <v>116.078147888184</v>
      </c>
      <c r="AH25" s="30" t="n">
        <v>116.078147888184</v>
      </c>
      <c r="AI25" s="30" t="n">
        <v>116.078147888184</v>
      </c>
      <c r="AJ25" s="30" t="n">
        <v>119.280174255371</v>
      </c>
      <c r="AK25" s="30" t="n">
        <v>119.280174255371</v>
      </c>
      <c r="AL25" s="30" t="n">
        <v>119.280174255371</v>
      </c>
      <c r="AM25" s="30" t="n">
        <v>121.744522094727</v>
      </c>
      <c r="AN25" s="30" t="n">
        <v>121.744522094727</v>
      </c>
      <c r="AO25" s="30" t="n">
        <v>121.744522094727</v>
      </c>
      <c r="AP25" s="30" t="n">
        <v>123.616218566895</v>
      </c>
      <c r="AQ25" s="30" t="n">
        <v>123.616218566895</v>
      </c>
      <c r="AR25" s="30" t="n">
        <v>123.616218566895</v>
      </c>
      <c r="AS25" s="30" t="n">
        <v>124.919975280762</v>
      </c>
      <c r="AT25" s="30" t="n">
        <v>124.919975280762</v>
      </c>
      <c r="AU25" s="30" t="n">
        <v>124.919975280762</v>
      </c>
      <c r="AV25" s="30" t="n">
        <v>125.047622680664</v>
      </c>
      <c r="AW25" s="30" t="n">
        <v>125.047622680664</v>
      </c>
      <c r="AX25" s="31" t="n">
        <v>125.04759979248</v>
      </c>
      <c r="AY25" s="31" t="n">
        <v>125.251098632813</v>
      </c>
      <c r="AZ25" s="31" t="n">
        <v>125.251098632813</v>
      </c>
      <c r="BA25" s="31" t="n">
        <v>125.251098632813</v>
      </c>
      <c r="BB25" s="31" t="n">
        <v>126.110000610352</v>
      </c>
      <c r="BC25" s="31" t="n">
        <v>126.110000610352</v>
      </c>
      <c r="BD25" s="31" t="n">
        <v>126.110000610352</v>
      </c>
      <c r="BE25" s="31" t="n">
        <v>127.344200134277</v>
      </c>
      <c r="BF25" s="31" t="n">
        <v>127.344200134277</v>
      </c>
      <c r="BG25" s="31" t="n">
        <v>127.344200134277</v>
      </c>
      <c r="BH25" s="31" t="n">
        <v>128.363098144531</v>
      </c>
      <c r="BI25" s="31" t="n">
        <v>128.363098144531</v>
      </c>
      <c r="BJ25" s="31" t="n">
        <v>128.363098144531</v>
      </c>
      <c r="BK25" s="32"/>
    </row>
    <row r="26" customFormat="false" ht="10.5" hidden="false" customHeight="false" outlineLevel="0" collapsed="false">
      <c r="A26" s="0" t="s">
        <v>777</v>
      </c>
      <c r="B26" s="0" t="s">
        <v>583</v>
      </c>
      <c r="C26" s="29" t="n">
        <v>99.7689590454102</v>
      </c>
      <c r="D26" s="29" t="n">
        <v>99.7689590454102</v>
      </c>
      <c r="E26" s="30" t="n">
        <v>99.7689590454102</v>
      </c>
      <c r="F26" s="30" t="n">
        <v>99.1107406616211</v>
      </c>
      <c r="G26" s="30" t="n">
        <v>99.1107406616211</v>
      </c>
      <c r="H26" s="30" t="n">
        <v>99.1107406616211</v>
      </c>
      <c r="I26" s="30" t="n">
        <v>100.295127868652</v>
      </c>
      <c r="J26" s="30" t="n">
        <v>100.295127868652</v>
      </c>
      <c r="K26" s="30" t="n">
        <v>100.295127868652</v>
      </c>
      <c r="L26" s="30" t="n">
        <v>102.168502807617</v>
      </c>
      <c r="M26" s="30" t="n">
        <v>102.168502807617</v>
      </c>
      <c r="N26" s="30" t="n">
        <v>102.168502807617</v>
      </c>
      <c r="O26" s="30" t="n">
        <v>103.848655700684</v>
      </c>
      <c r="P26" s="30" t="n">
        <v>103.848655700684</v>
      </c>
      <c r="Q26" s="30" t="n">
        <v>103.848655700684</v>
      </c>
      <c r="R26" s="30" t="n">
        <v>105.425323486328</v>
      </c>
      <c r="S26" s="30" t="n">
        <v>105.425323486328</v>
      </c>
      <c r="T26" s="30" t="n">
        <v>105.425323486328</v>
      </c>
      <c r="U26" s="30" t="n">
        <v>106.655250549316</v>
      </c>
      <c r="V26" s="30" t="n">
        <v>106.655250549316</v>
      </c>
      <c r="W26" s="30" t="n">
        <v>106.655250549316</v>
      </c>
      <c r="X26" s="30" t="n">
        <v>107.613273620605</v>
      </c>
      <c r="Y26" s="30" t="n">
        <v>107.613273620605</v>
      </c>
      <c r="Z26" s="30" t="n">
        <v>107.613273620605</v>
      </c>
      <c r="AA26" s="30" t="n">
        <v>109.014793395996</v>
      </c>
      <c r="AB26" s="30" t="n">
        <v>109.014793395996</v>
      </c>
      <c r="AC26" s="30" t="n">
        <v>109.014793395996</v>
      </c>
      <c r="AD26" s="30" t="n">
        <v>109.175262451172</v>
      </c>
      <c r="AE26" s="30" t="n">
        <v>109.175262451172</v>
      </c>
      <c r="AF26" s="30" t="n">
        <v>109.175262451172</v>
      </c>
      <c r="AG26" s="30" t="n">
        <v>109.94506072998</v>
      </c>
      <c r="AH26" s="30" t="n">
        <v>109.94506072998</v>
      </c>
      <c r="AI26" s="30" t="n">
        <v>109.94506072998</v>
      </c>
      <c r="AJ26" s="30" t="n">
        <v>113.060958862305</v>
      </c>
      <c r="AK26" s="30" t="n">
        <v>113.060958862305</v>
      </c>
      <c r="AL26" s="30" t="n">
        <v>113.060958862305</v>
      </c>
      <c r="AM26" s="30" t="n">
        <v>115.038383483887</v>
      </c>
      <c r="AN26" s="30" t="n">
        <v>115.038383483887</v>
      </c>
      <c r="AO26" s="30" t="n">
        <v>115.038383483887</v>
      </c>
      <c r="AP26" s="30" t="n">
        <v>116.89875793457</v>
      </c>
      <c r="AQ26" s="30" t="n">
        <v>116.89875793457</v>
      </c>
      <c r="AR26" s="30" t="n">
        <v>116.89875793457</v>
      </c>
      <c r="AS26" s="30" t="n">
        <v>118.286582946777</v>
      </c>
      <c r="AT26" s="30" t="n">
        <v>118.286582946777</v>
      </c>
      <c r="AU26" s="30" t="n">
        <v>118.286582946777</v>
      </c>
      <c r="AV26" s="30" t="n">
        <v>118.69775390625</v>
      </c>
      <c r="AW26" s="30" t="n">
        <v>118.69775390625</v>
      </c>
      <c r="AX26" s="31" t="n">
        <v>118.697799682617</v>
      </c>
      <c r="AY26" s="31" t="n">
        <v>118.988800048828</v>
      </c>
      <c r="AZ26" s="31" t="n">
        <v>118.988800048828</v>
      </c>
      <c r="BA26" s="31" t="n">
        <v>118.988800048828</v>
      </c>
      <c r="BB26" s="31" t="n">
        <v>120.103996276855</v>
      </c>
      <c r="BC26" s="31" t="n">
        <v>120.103996276855</v>
      </c>
      <c r="BD26" s="31" t="n">
        <v>120.103996276855</v>
      </c>
      <c r="BE26" s="31" t="n">
        <v>121.32389831543</v>
      </c>
      <c r="BF26" s="31" t="n">
        <v>121.32389831543</v>
      </c>
      <c r="BG26" s="31" t="n">
        <v>121.32389831543</v>
      </c>
      <c r="BH26" s="31" t="n">
        <v>122.352996826172</v>
      </c>
      <c r="BI26" s="31" t="n">
        <v>122.352996826172</v>
      </c>
      <c r="BJ26" s="31" t="n">
        <v>122.352996826172</v>
      </c>
      <c r="BK26" s="32"/>
    </row>
    <row r="27" customFormat="false" ht="10.5" hidden="false" customHeight="false" outlineLevel="0" collapsed="false">
      <c r="A27" s="0" t="s">
        <v>778</v>
      </c>
      <c r="B27" s="0" t="s">
        <v>767</v>
      </c>
      <c r="C27" s="29"/>
      <c r="D27" s="29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U27" s="1"/>
      <c r="AV27" s="1"/>
      <c r="AW27" s="1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0.5" hidden="false" customHeight="false" outlineLevel="0" collapsed="false">
      <c r="C28" s="61"/>
      <c r="D28" s="6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0.5" hidden="false" customHeight="false" outlineLevel="0" collapsed="false">
      <c r="B29" s="59" t="s">
        <v>779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U29" s="1"/>
      <c r="AV29" s="1"/>
      <c r="AW29" s="1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0.5" hidden="false" customHeight="false" outlineLevel="0" collapsed="false">
      <c r="A30" s="0" t="s">
        <v>780</v>
      </c>
      <c r="B30" s="0" t="s">
        <v>520</v>
      </c>
      <c r="C30" s="30" t="n">
        <v>8967.9814453125</v>
      </c>
      <c r="D30" s="29" t="n">
        <v>8996.7041015625</v>
      </c>
      <c r="E30" s="30" t="n">
        <v>9029.9150390625</v>
      </c>
      <c r="F30" s="30" t="n">
        <v>9076.681640625</v>
      </c>
      <c r="G30" s="30" t="n">
        <v>9112.0703125</v>
      </c>
      <c r="H30" s="30" t="n">
        <v>9145.1484375</v>
      </c>
      <c r="I30" s="30" t="n">
        <v>9166.107421875</v>
      </c>
      <c r="J30" s="30" t="n">
        <v>9201.9189453125</v>
      </c>
      <c r="K30" s="30" t="n">
        <v>9242.7744140625</v>
      </c>
      <c r="L30" s="30" t="n">
        <v>9292.6298828125</v>
      </c>
      <c r="M30" s="30" t="n">
        <v>9340.607421875</v>
      </c>
      <c r="N30" s="30" t="n">
        <v>9390.6630859375</v>
      </c>
      <c r="O30" s="30" t="n">
        <v>9447.5810546875</v>
      </c>
      <c r="P30" s="30" t="n">
        <v>9498.2041015625</v>
      </c>
      <c r="Q30" s="30" t="n">
        <v>9547.314453125</v>
      </c>
      <c r="R30" s="30" t="n">
        <v>9595.181640625</v>
      </c>
      <c r="S30" s="30" t="n">
        <v>9641.0703125</v>
      </c>
      <c r="T30" s="30" t="n">
        <v>9685.248046875</v>
      </c>
      <c r="U30" s="30" t="n">
        <v>9707.0478515625</v>
      </c>
      <c r="V30" s="30" t="n">
        <v>9763.3037109375</v>
      </c>
      <c r="W30" s="30" t="n">
        <v>9833.3486328125</v>
      </c>
      <c r="X30" s="30" t="n">
        <v>9968.470703125</v>
      </c>
      <c r="Y30" s="30" t="n">
        <v>10027.6259765625</v>
      </c>
      <c r="Z30" s="30" t="n">
        <v>10062.103515625</v>
      </c>
      <c r="AA30" s="30" t="n">
        <v>10026.6591796875</v>
      </c>
      <c r="AB30" s="30" t="n">
        <v>10045.71484375</v>
      </c>
      <c r="AC30" s="30" t="n">
        <v>10074.0263671875</v>
      </c>
      <c r="AD30" s="30" t="n">
        <v>10125.63671875</v>
      </c>
      <c r="AE30" s="30" t="n">
        <v>10161.92578125</v>
      </c>
      <c r="AF30" s="30" t="n">
        <v>10196.9375</v>
      </c>
      <c r="AG30" s="30" t="n">
        <v>10211.21875</v>
      </c>
      <c r="AH30" s="30" t="n">
        <v>10258.2626953125</v>
      </c>
      <c r="AI30" s="30" t="n">
        <v>10318.6181640625</v>
      </c>
      <c r="AJ30" s="30" t="n">
        <v>10407.5595703125</v>
      </c>
      <c r="AK30" s="30" t="n">
        <v>10483.0810546875</v>
      </c>
      <c r="AL30" s="30" t="n">
        <v>10560.458984375</v>
      </c>
      <c r="AM30" s="30" t="n">
        <v>10650.7744140625</v>
      </c>
      <c r="AN30" s="30" t="n">
        <v>10723.5517578125</v>
      </c>
      <c r="AO30" s="30" t="n">
        <v>10789.8740234375</v>
      </c>
      <c r="AP30" s="30" t="n">
        <v>10845.2958984375</v>
      </c>
      <c r="AQ30" s="30" t="n">
        <v>10902.041015625</v>
      </c>
      <c r="AR30" s="30" t="n">
        <v>10955.6630859375</v>
      </c>
      <c r="AS30" s="30" t="n">
        <v>10999.12890625</v>
      </c>
      <c r="AT30" s="30" t="n">
        <v>11051.7822265625</v>
      </c>
      <c r="AU30" s="30" t="n">
        <v>11106.5888671875</v>
      </c>
      <c r="AV30" s="30" t="n">
        <v>11168.3515625</v>
      </c>
      <c r="AW30" s="30" t="n">
        <v>11223.86328125</v>
      </c>
      <c r="AX30" s="31" t="n">
        <v>11277.9296875</v>
      </c>
      <c r="AY30" s="31" t="n">
        <v>11332.8203125</v>
      </c>
      <c r="AZ30" s="31" t="n">
        <v>11382.26953125</v>
      </c>
      <c r="BA30" s="31" t="n">
        <v>11428.5595703125</v>
      </c>
      <c r="BB30" s="31" t="n">
        <v>11468.75</v>
      </c>
      <c r="BC30" s="31" t="n">
        <v>11510.9296875</v>
      </c>
      <c r="BD30" s="31" t="n">
        <v>11552.150390625</v>
      </c>
      <c r="BE30" s="31" t="n">
        <v>11590.2099609375</v>
      </c>
      <c r="BF30" s="31" t="n">
        <v>11631.1796875</v>
      </c>
      <c r="BG30" s="31" t="n">
        <v>11672.83984375</v>
      </c>
      <c r="BH30" s="31" t="n">
        <v>11710.669921875</v>
      </c>
      <c r="BI30" s="31" t="n">
        <v>11757.1201171875</v>
      </c>
      <c r="BJ30" s="31" t="n">
        <v>11807.650390625</v>
      </c>
      <c r="BK30" s="32"/>
    </row>
    <row r="31" customFormat="false" ht="10.5" hidden="false" customHeight="false" outlineLevel="0" collapsed="false">
      <c r="C31" s="17"/>
      <c r="D31" s="17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</row>
    <row r="32" customFormat="false" ht="10.5" hidden="false" customHeight="false" outlineLevel="0" collapsed="false">
      <c r="B32" s="59" t="s">
        <v>781</v>
      </c>
      <c r="C32" s="17"/>
      <c r="D32" s="17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U32" s="1"/>
      <c r="AV32" s="1"/>
      <c r="AW32" s="1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</row>
    <row r="33" customFormat="false" ht="10.5" hidden="false" customHeight="false" outlineLevel="0" collapsed="false">
      <c r="A33" s="0" t="s">
        <v>782</v>
      </c>
      <c r="B33" s="0" t="s">
        <v>783</v>
      </c>
      <c r="C33" s="78" t="n">
        <v>5543.291015625</v>
      </c>
      <c r="D33" s="78" t="n">
        <v>5550.13916015625</v>
      </c>
      <c r="E33" s="79" t="n">
        <v>5556.09716796875</v>
      </c>
      <c r="F33" s="79" t="n">
        <v>5560.734375</v>
      </c>
      <c r="G33" s="79" t="n">
        <v>5564.39306640625</v>
      </c>
      <c r="H33" s="79" t="n">
        <v>5567.54443359375</v>
      </c>
      <c r="I33" s="79" t="n">
        <v>5570.97265625</v>
      </c>
      <c r="J33" s="79" t="n">
        <v>5574.59814453125</v>
      </c>
      <c r="K33" s="79" t="n">
        <v>5578.65625</v>
      </c>
      <c r="L33" s="79" t="n">
        <v>5583.021484375</v>
      </c>
      <c r="M33" s="79" t="n">
        <v>5587.39697265625</v>
      </c>
      <c r="N33" s="79" t="n">
        <v>5591.1259765625</v>
      </c>
      <c r="O33" s="79" t="n">
        <v>5593.95361328125</v>
      </c>
      <c r="P33" s="79" t="n">
        <v>5596.40966796875</v>
      </c>
      <c r="Q33" s="79" t="n">
        <v>5599.4248046875</v>
      </c>
      <c r="R33" s="79" t="n">
        <v>5603.74072265625</v>
      </c>
      <c r="S33" s="79" t="n">
        <v>5608.79736328125</v>
      </c>
      <c r="T33" s="79" t="n">
        <v>5613.84228515625</v>
      </c>
      <c r="U33" s="79" t="n">
        <v>5618.05029296875</v>
      </c>
      <c r="V33" s="79" t="n">
        <v>5621.7587890625</v>
      </c>
      <c r="W33" s="79" t="n">
        <v>5625.22998046875</v>
      </c>
      <c r="X33" s="79" t="n">
        <v>5628.78173828125</v>
      </c>
      <c r="Y33" s="79" t="n">
        <v>5632.31103515625</v>
      </c>
      <c r="Z33" s="79" t="n">
        <v>5635.77099609375</v>
      </c>
      <c r="AA33" s="79" t="n">
        <v>5639.2158203125</v>
      </c>
      <c r="AB33" s="79" t="n">
        <v>5642.71923828125</v>
      </c>
      <c r="AC33" s="79" t="n">
        <v>5646.4580078125</v>
      </c>
      <c r="AD33" s="79" t="n">
        <v>5650.375</v>
      </c>
      <c r="AE33" s="79" t="n">
        <v>5654.26708984375</v>
      </c>
      <c r="AF33" s="79" t="n">
        <v>5657.69775390625</v>
      </c>
      <c r="AG33" s="79" t="n">
        <v>5660.29248046875</v>
      </c>
      <c r="AH33" s="79" t="n">
        <v>5662.29833984375</v>
      </c>
      <c r="AI33" s="79" t="n">
        <v>5664.0234375</v>
      </c>
      <c r="AJ33" s="79" t="n">
        <v>5665.9560546875</v>
      </c>
      <c r="AK33" s="79" t="n">
        <v>5668.0322265625</v>
      </c>
      <c r="AL33" s="79" t="n">
        <v>5670.36767578125</v>
      </c>
      <c r="AM33" s="79" t="n">
        <v>5673.0517578125</v>
      </c>
      <c r="AN33" s="79" t="n">
        <v>5676.0126953125</v>
      </c>
      <c r="AO33" s="79" t="n">
        <v>5679.15185546875</v>
      </c>
      <c r="AP33" s="79" t="n">
        <v>5682.48388671875</v>
      </c>
      <c r="AQ33" s="79" t="n">
        <v>5686.115234375</v>
      </c>
      <c r="AR33" s="79" t="n">
        <v>5690.2666015625</v>
      </c>
      <c r="AS33" s="79" t="n">
        <v>5694.8251953125</v>
      </c>
      <c r="AT33" s="79" t="n">
        <v>5699.513671875</v>
      </c>
      <c r="AU33" s="79" t="n">
        <v>5703.72265625</v>
      </c>
      <c r="AV33" s="79" t="n">
        <v>5706.890625</v>
      </c>
      <c r="AW33" s="79" t="n">
        <v>5709.3466796875</v>
      </c>
      <c r="AX33" s="80" t="n">
        <v>5711.46875</v>
      </c>
      <c r="AY33" s="80" t="n">
        <v>5713.841796875</v>
      </c>
      <c r="AZ33" s="80" t="n">
        <v>5716.38134765625</v>
      </c>
      <c r="BA33" s="80" t="n">
        <v>5719.208984375</v>
      </c>
      <c r="BB33" s="80" t="n">
        <v>5722.27685546875</v>
      </c>
      <c r="BC33" s="80" t="n">
        <v>5725.4375</v>
      </c>
      <c r="BD33" s="80" t="n">
        <v>5728.3740234375</v>
      </c>
      <c r="BE33" s="80" t="n">
        <v>5730.8876953125</v>
      </c>
      <c r="BF33" s="80" t="n">
        <v>5733.197265625</v>
      </c>
      <c r="BG33" s="80" t="n">
        <v>5735.64013671875</v>
      </c>
      <c r="BH33" s="80" t="n">
        <v>5738.580078125</v>
      </c>
      <c r="BI33" s="80" t="n">
        <v>5741.861328125</v>
      </c>
      <c r="BJ33" s="80" t="n">
        <v>5745.35400390625</v>
      </c>
      <c r="BK33" s="81"/>
    </row>
    <row r="34" customFormat="false" ht="10.5" hidden="false" customHeight="false" outlineLevel="0" collapsed="false">
      <c r="A34" s="0" t="s">
        <v>784</v>
      </c>
      <c r="B34" s="0" t="s">
        <v>524</v>
      </c>
      <c r="C34" s="78" t="n">
        <v>15251.9501953125</v>
      </c>
      <c r="D34" s="78" t="n">
        <v>15265.708984375</v>
      </c>
      <c r="E34" s="79" t="n">
        <v>15277.0791015625</v>
      </c>
      <c r="F34" s="79" t="n">
        <v>15285.2685546875</v>
      </c>
      <c r="G34" s="79" t="n">
        <v>15291.10546875</v>
      </c>
      <c r="H34" s="79" t="n">
        <v>15295.8447265625</v>
      </c>
      <c r="I34" s="79" t="n">
        <v>15301.5087890625</v>
      </c>
      <c r="J34" s="79" t="n">
        <v>15307.8515625</v>
      </c>
      <c r="K34" s="79" t="n">
        <v>15315.39453125</v>
      </c>
      <c r="L34" s="79" t="n">
        <v>15323.720703125</v>
      </c>
      <c r="M34" s="79" t="n">
        <v>15332.1025390625</v>
      </c>
      <c r="N34" s="79" t="n">
        <v>15338.875</v>
      </c>
      <c r="O34" s="79" t="n">
        <v>15343.21875</v>
      </c>
      <c r="P34" s="79" t="n">
        <v>15346.384765625</v>
      </c>
      <c r="Q34" s="79" t="n">
        <v>15350.4697265625</v>
      </c>
      <c r="R34" s="79" t="n">
        <v>15357.287109375</v>
      </c>
      <c r="S34" s="79" t="n">
        <v>15365.6494140625</v>
      </c>
      <c r="T34" s="79" t="n">
        <v>15374.0859375</v>
      </c>
      <c r="U34" s="79" t="n">
        <v>15381.2138671875</v>
      </c>
      <c r="V34" s="79" t="n">
        <v>15387.8134765625</v>
      </c>
      <c r="W34" s="79" t="n">
        <v>15394.7490234375</v>
      </c>
      <c r="X34" s="79" t="n">
        <v>15402.337890625</v>
      </c>
      <c r="Y34" s="79" t="n">
        <v>15409.87109375</v>
      </c>
      <c r="Z34" s="79" t="n">
        <v>15416.0908203125</v>
      </c>
      <c r="AA34" s="79" t="n">
        <v>15420.8876953125</v>
      </c>
      <c r="AB34" s="79" t="n">
        <v>15425.462890625</v>
      </c>
      <c r="AC34" s="79" t="n">
        <v>15432.1669921875</v>
      </c>
      <c r="AD34" s="79" t="n">
        <v>15442.0244140625</v>
      </c>
      <c r="AE34" s="79" t="n">
        <v>15453.2021484375</v>
      </c>
      <c r="AF34" s="79" t="n">
        <v>15462.5400390625</v>
      </c>
      <c r="AG34" s="79" t="n">
        <v>15467.345703125</v>
      </c>
      <c r="AH34" s="79" t="n">
        <v>15469.4296875</v>
      </c>
      <c r="AI34" s="79" t="n">
        <v>15471.0673828125</v>
      </c>
      <c r="AJ34" s="79" t="n">
        <v>15474.916015625</v>
      </c>
      <c r="AK34" s="79" t="n">
        <v>15480.029296875</v>
      </c>
      <c r="AL34" s="79" t="n">
        <v>15485.8447265625</v>
      </c>
      <c r="AM34" s="79" t="n">
        <v>15491.8828125</v>
      </c>
      <c r="AN34" s="79" t="n">
        <v>15498.46875</v>
      </c>
      <c r="AO34" s="79" t="n">
        <v>15506.01171875</v>
      </c>
      <c r="AP34" s="79" t="n">
        <v>15514.7646484375</v>
      </c>
      <c r="AQ34" s="79" t="n">
        <v>15524.4453125</v>
      </c>
      <c r="AR34" s="79" t="n">
        <v>15534.61328125</v>
      </c>
      <c r="AS34" s="79" t="n">
        <v>15543.9423828125</v>
      </c>
      <c r="AT34" s="79" t="n">
        <v>15552.2109375</v>
      </c>
      <c r="AU34" s="79" t="n">
        <v>15558.3076171875</v>
      </c>
      <c r="AV34" s="79" t="n">
        <v>15561.826171875</v>
      </c>
      <c r="AW34" s="79" t="n">
        <v>15563.6708984375</v>
      </c>
      <c r="AX34" s="80" t="n">
        <v>15565.447265625</v>
      </c>
      <c r="AY34" s="80" t="n">
        <v>15568.6103515625</v>
      </c>
      <c r="AZ34" s="80" t="n">
        <v>15572.2783203125</v>
      </c>
      <c r="BA34" s="80" t="n">
        <v>15575.419921875</v>
      </c>
      <c r="BB34" s="80" t="n">
        <v>15578.2529296875</v>
      </c>
      <c r="BC34" s="80" t="n">
        <v>15581.9208984375</v>
      </c>
      <c r="BD34" s="80" t="n">
        <v>15588.818359375</v>
      </c>
      <c r="BE34" s="80" t="n">
        <v>15599.765625</v>
      </c>
      <c r="BF34" s="80" t="n">
        <v>15612.78125</v>
      </c>
      <c r="BG34" s="80" t="n">
        <v>15624.30859375</v>
      </c>
      <c r="BH34" s="80" t="n">
        <v>15630.9521484375</v>
      </c>
      <c r="BI34" s="80" t="n">
        <v>15634.5703125</v>
      </c>
      <c r="BJ34" s="80" t="n">
        <v>15637.177734375</v>
      </c>
      <c r="BK34" s="81"/>
    </row>
    <row r="35" customFormat="false" ht="10.5" hidden="false" customHeight="false" outlineLevel="0" collapsed="false">
      <c r="A35" s="0" t="s">
        <v>785</v>
      </c>
      <c r="B35" s="0" t="s">
        <v>526</v>
      </c>
      <c r="C35" s="79" t="n">
        <v>17653.900390625</v>
      </c>
      <c r="D35" s="79" t="n">
        <v>17670.34765625</v>
      </c>
      <c r="E35" s="79" t="n">
        <v>17684.0234375</v>
      </c>
      <c r="F35" s="79" t="n">
        <v>17694.365234375</v>
      </c>
      <c r="G35" s="79" t="n">
        <v>17702.19921875</v>
      </c>
      <c r="H35" s="79" t="n">
        <v>17708.88671875</v>
      </c>
      <c r="I35" s="79" t="n">
        <v>17716.572265625</v>
      </c>
      <c r="J35" s="79" t="n">
        <v>17724.953125</v>
      </c>
      <c r="K35" s="79" t="n">
        <v>17734.513671875</v>
      </c>
      <c r="L35" s="79" t="n">
        <v>17744.8671875</v>
      </c>
      <c r="M35" s="79" t="n">
        <v>17755.345703125</v>
      </c>
      <c r="N35" s="79" t="n">
        <v>17764.42578125</v>
      </c>
      <c r="O35" s="79" t="n">
        <v>17771.375</v>
      </c>
      <c r="P35" s="79" t="n">
        <v>17777.359375</v>
      </c>
      <c r="Q35" s="79" t="n">
        <v>17784.341796875</v>
      </c>
      <c r="R35" s="79" t="n">
        <v>17794.15625</v>
      </c>
      <c r="S35" s="79" t="n">
        <v>17805.75390625</v>
      </c>
      <c r="T35" s="79" t="n">
        <v>17817.9609375</v>
      </c>
      <c r="U35" s="79" t="n">
        <v>17829.349609375</v>
      </c>
      <c r="V35" s="79" t="n">
        <v>17840.3828125</v>
      </c>
      <c r="W35" s="79" t="n">
        <v>17851.2734375</v>
      </c>
      <c r="X35" s="79" t="n">
        <v>17862.41796875</v>
      </c>
      <c r="Y35" s="79" t="n">
        <v>17873.80078125</v>
      </c>
      <c r="Z35" s="79" t="n">
        <v>17885.591796875</v>
      </c>
      <c r="AA35" s="79" t="n">
        <v>17897.662109375</v>
      </c>
      <c r="AB35" s="79" t="n">
        <v>17909.779296875</v>
      </c>
      <c r="AC35" s="79" t="n">
        <v>17921.416015625</v>
      </c>
      <c r="AD35" s="79" t="n">
        <v>17932.7265625</v>
      </c>
      <c r="AE35" s="79" t="n">
        <v>17944.318359375</v>
      </c>
      <c r="AF35" s="79" t="n">
        <v>17957.482421875</v>
      </c>
      <c r="AG35" s="79" t="n">
        <v>17972.517578125</v>
      </c>
      <c r="AH35" s="79" t="n">
        <v>17988.27734375</v>
      </c>
      <c r="AI35" s="79" t="n">
        <v>18002.626953125</v>
      </c>
      <c r="AJ35" s="79" t="n">
        <v>18013.5390625</v>
      </c>
      <c r="AK35" s="79" t="n">
        <v>18022.138671875</v>
      </c>
      <c r="AL35" s="79" t="n">
        <v>18029.66015625</v>
      </c>
      <c r="AM35" s="79" t="n">
        <v>18039.044921875</v>
      </c>
      <c r="AN35" s="79" t="n">
        <v>18050.53125</v>
      </c>
      <c r="AO35" s="79" t="n">
        <v>18066.0625</v>
      </c>
      <c r="AP35" s="79" t="n">
        <v>18085.974609375</v>
      </c>
      <c r="AQ35" s="79" t="n">
        <v>18108.4921875</v>
      </c>
      <c r="AR35" s="79" t="n">
        <v>18130.23046875</v>
      </c>
      <c r="AS35" s="79" t="n">
        <v>18147.09375</v>
      </c>
      <c r="AT35" s="79" t="n">
        <v>18160.4140625</v>
      </c>
      <c r="AU35" s="79" t="n">
        <v>18170.81640625</v>
      </c>
      <c r="AV35" s="79" t="n">
        <v>18179.583984375</v>
      </c>
      <c r="AW35" s="79" t="n">
        <v>18186.73828125</v>
      </c>
      <c r="AX35" s="80" t="n">
        <v>18192.958984375</v>
      </c>
      <c r="AY35" s="80" t="n">
        <v>18199.767578125</v>
      </c>
      <c r="AZ35" s="80" t="n">
        <v>18207.2421875</v>
      </c>
      <c r="BA35" s="80" t="n">
        <v>18216.296875</v>
      </c>
      <c r="BB35" s="80" t="n">
        <v>18227.35546875</v>
      </c>
      <c r="BC35" s="80" t="n">
        <v>18239.71484375</v>
      </c>
      <c r="BD35" s="80" t="n">
        <v>18252.18359375</v>
      </c>
      <c r="BE35" s="80" t="n">
        <v>18263.30859375</v>
      </c>
      <c r="BF35" s="80" t="n">
        <v>18273.556640625</v>
      </c>
      <c r="BG35" s="80" t="n">
        <v>18283.13671875</v>
      </c>
      <c r="BH35" s="80" t="n">
        <v>18292.6015625</v>
      </c>
      <c r="BI35" s="80" t="n">
        <v>18302.01953125</v>
      </c>
      <c r="BJ35" s="80" t="n">
        <v>18311.80859375</v>
      </c>
      <c r="BK35" s="81"/>
    </row>
    <row r="36" customFormat="false" ht="10.5" hidden="false" customHeight="false" outlineLevel="0" collapsed="false">
      <c r="A36" s="0" t="s">
        <v>786</v>
      </c>
      <c r="B36" s="0" t="s">
        <v>506</v>
      </c>
      <c r="C36" s="79" t="n">
        <v>7710.84033203125</v>
      </c>
      <c r="D36" s="79" t="n">
        <v>7719.87548828125</v>
      </c>
      <c r="E36" s="79" t="n">
        <v>7727.70849609375</v>
      </c>
      <c r="F36" s="79" t="n">
        <v>7733.939453125</v>
      </c>
      <c r="G36" s="79" t="n">
        <v>7738.9951171875</v>
      </c>
      <c r="H36" s="79" t="n">
        <v>7743.52685546875</v>
      </c>
      <c r="I36" s="79" t="n">
        <v>7748.50732421875</v>
      </c>
      <c r="J36" s="79" t="n">
        <v>7753.76904296875</v>
      </c>
      <c r="K36" s="79" t="n">
        <v>7759.46435546875</v>
      </c>
      <c r="L36" s="79" t="n">
        <v>7765.49462890625</v>
      </c>
      <c r="M36" s="79" t="n">
        <v>7771.6572265625</v>
      </c>
      <c r="N36" s="79" t="n">
        <v>7777.49951171875</v>
      </c>
      <c r="O36" s="79" t="n">
        <v>7782.67041015625</v>
      </c>
      <c r="P36" s="79" t="n">
        <v>7787.44873046875</v>
      </c>
      <c r="Q36" s="79" t="n">
        <v>7792.21484375</v>
      </c>
      <c r="R36" s="79" t="n">
        <v>7797.6435546875</v>
      </c>
      <c r="S36" s="79" t="n">
        <v>7803.69140625</v>
      </c>
      <c r="T36" s="79" t="n">
        <v>7810.6083984375</v>
      </c>
      <c r="U36" s="79" t="n">
        <v>7818.17333984375</v>
      </c>
      <c r="V36" s="79" t="n">
        <v>7826.0244140625</v>
      </c>
      <c r="W36" s="79" t="n">
        <v>7833.33056640625</v>
      </c>
      <c r="X36" s="79" t="n">
        <v>7840.173828125</v>
      </c>
      <c r="Y36" s="79" t="n">
        <v>7847.4287109375</v>
      </c>
      <c r="Z36" s="79" t="n">
        <v>7856.88232421875</v>
      </c>
      <c r="AA36" s="79" t="n">
        <v>7867.74072265625</v>
      </c>
      <c r="AB36" s="79" t="n">
        <v>7877.81689453125</v>
      </c>
      <c r="AC36" s="79" t="n">
        <v>7882.34228515625</v>
      </c>
      <c r="AD36" s="79" t="n">
        <v>7878.95947265625</v>
      </c>
      <c r="AE36" s="79" t="n">
        <v>7871.26025390625</v>
      </c>
      <c r="AF36" s="79" t="n">
        <v>7865.24755859375</v>
      </c>
      <c r="AG36" s="79" t="n">
        <v>7866.85302734375</v>
      </c>
      <c r="AH36" s="79" t="n">
        <v>7873.03857421875</v>
      </c>
      <c r="AI36" s="79" t="n">
        <v>7880.69287109375</v>
      </c>
      <c r="AJ36" s="79" t="n">
        <v>7886.23095703125</v>
      </c>
      <c r="AK36" s="79" t="n">
        <v>7890.970703125</v>
      </c>
      <c r="AL36" s="79" t="n">
        <v>7895.75634765625</v>
      </c>
      <c r="AM36" s="79" t="n">
        <v>7901.36279296875</v>
      </c>
      <c r="AN36" s="79" t="n">
        <v>7907.3330078125</v>
      </c>
      <c r="AO36" s="79" t="n">
        <v>7913.1416015625</v>
      </c>
      <c r="AP36" s="79" t="n">
        <v>7918.52294921875</v>
      </c>
      <c r="AQ36" s="79" t="n">
        <v>7923.86962890625</v>
      </c>
      <c r="AR36" s="79" t="n">
        <v>7929.83544921875</v>
      </c>
      <c r="AS36" s="79" t="n">
        <v>7936.66943359375</v>
      </c>
      <c r="AT36" s="79" t="n">
        <v>7943.8427734375</v>
      </c>
      <c r="AU36" s="79" t="n">
        <v>7950.42236328125</v>
      </c>
      <c r="AV36" s="79" t="n">
        <v>7955.50048828125</v>
      </c>
      <c r="AW36" s="79" t="n">
        <v>7959.55615234375</v>
      </c>
      <c r="AX36" s="80" t="n">
        <v>7963.09423828125</v>
      </c>
      <c r="AY36" s="80" t="n">
        <v>7966.919921875</v>
      </c>
      <c r="AZ36" s="80" t="n">
        <v>7970.9296875</v>
      </c>
      <c r="BA36" s="80" t="n">
        <v>7975.32080078125</v>
      </c>
      <c r="BB36" s="80" t="n">
        <v>7980.06591796875</v>
      </c>
      <c r="BC36" s="80" t="n">
        <v>7984.955078125</v>
      </c>
      <c r="BD36" s="80" t="n">
        <v>7989.55419921875</v>
      </c>
      <c r="BE36" s="80" t="n">
        <v>7993.59130859375</v>
      </c>
      <c r="BF36" s="80" t="n">
        <v>7997.3642578125</v>
      </c>
      <c r="BG36" s="80" t="n">
        <v>8001.33203125</v>
      </c>
      <c r="BH36" s="80" t="n">
        <v>8005.99658203125</v>
      </c>
      <c r="BI36" s="80" t="n">
        <v>8011.14990234375</v>
      </c>
      <c r="BJ36" s="80" t="n">
        <v>8016.62646484375</v>
      </c>
      <c r="BK36" s="81"/>
    </row>
    <row r="37" customFormat="false" ht="10.5" hidden="false" customHeight="false" outlineLevel="0" collapsed="false">
      <c r="A37" s="0" t="s">
        <v>787</v>
      </c>
      <c r="B37" s="0" t="s">
        <v>508</v>
      </c>
      <c r="C37" s="79" t="n">
        <v>21008.48046875</v>
      </c>
      <c r="D37" s="79" t="n">
        <v>21053.96875</v>
      </c>
      <c r="E37" s="79" t="n">
        <v>21093.689453125</v>
      </c>
      <c r="F37" s="79" t="n">
        <v>21124.1640625</v>
      </c>
      <c r="G37" s="79" t="n">
        <v>21149.1015625</v>
      </c>
      <c r="H37" s="79" t="n">
        <v>21174.19140625</v>
      </c>
      <c r="I37" s="79" t="n">
        <v>21203.9375</v>
      </c>
      <c r="J37" s="79" t="n">
        <v>21234.91015625</v>
      </c>
      <c r="K37" s="79" t="n">
        <v>21262.49609375</v>
      </c>
      <c r="L37" s="79" t="n">
        <v>21284.326171875</v>
      </c>
      <c r="M37" s="79" t="n">
        <v>21303.822265625</v>
      </c>
      <c r="N37" s="79" t="n">
        <v>21326.6484375</v>
      </c>
      <c r="O37" s="79" t="n">
        <v>21357.998046875</v>
      </c>
      <c r="P37" s="79" t="n">
        <v>21394.80859375</v>
      </c>
      <c r="Q37" s="79" t="n">
        <v>21433.5546875</v>
      </c>
      <c r="R37" s="79" t="n">
        <v>21469.830078125</v>
      </c>
      <c r="S37" s="79" t="n">
        <v>21504.958984375</v>
      </c>
      <c r="T37" s="79" t="n">
        <v>21539.388671875</v>
      </c>
      <c r="U37" s="79" t="n">
        <v>21573.86328125</v>
      </c>
      <c r="V37" s="79" t="n">
        <v>21608.3125</v>
      </c>
      <c r="W37" s="79" t="n">
        <v>21642.9609375</v>
      </c>
      <c r="X37" s="79" t="n">
        <v>21677.822265625</v>
      </c>
      <c r="Y37" s="79" t="n">
        <v>21712.673828125</v>
      </c>
      <c r="Z37" s="79" t="n">
        <v>21747.080078125</v>
      </c>
      <c r="AA37" s="79" t="n">
        <v>21781.45703125</v>
      </c>
      <c r="AB37" s="79" t="n">
        <v>21816.4453125</v>
      </c>
      <c r="AC37" s="79" t="n">
        <v>21853.54296875</v>
      </c>
      <c r="AD37" s="79" t="n">
        <v>21893.623046875</v>
      </c>
      <c r="AE37" s="79" t="n">
        <v>21935.6328125</v>
      </c>
      <c r="AF37" s="79" t="n">
        <v>21977.8984375</v>
      </c>
      <c r="AG37" s="79" t="n">
        <v>22017.9140625</v>
      </c>
      <c r="AH37" s="79" t="n">
        <v>22056.10546875</v>
      </c>
      <c r="AI37" s="79" t="n">
        <v>22092.064453125</v>
      </c>
      <c r="AJ37" s="79" t="n">
        <v>22126.224609375</v>
      </c>
      <c r="AK37" s="79" t="n">
        <v>22159.205078125</v>
      </c>
      <c r="AL37" s="79" t="n">
        <v>22192.470703125</v>
      </c>
      <c r="AM37" s="79" t="n">
        <v>22227.099609375</v>
      </c>
      <c r="AN37" s="79" t="n">
        <v>22262.171875</v>
      </c>
      <c r="AO37" s="79" t="n">
        <v>22296.38671875</v>
      </c>
      <c r="AP37" s="79" t="n">
        <v>22329.169921875</v>
      </c>
      <c r="AQ37" s="79" t="n">
        <v>22361.537109375</v>
      </c>
      <c r="AR37" s="79" t="n">
        <v>22395.232421875</v>
      </c>
      <c r="AS37" s="79" t="n">
        <v>22431.27734375</v>
      </c>
      <c r="AT37" s="79" t="n">
        <v>22468.44140625</v>
      </c>
      <c r="AU37" s="79" t="n">
        <v>22504.76953125</v>
      </c>
      <c r="AV37" s="79" t="n">
        <v>22538.0078125</v>
      </c>
      <c r="AW37" s="79" t="n">
        <v>22568.9765625</v>
      </c>
      <c r="AX37" s="80" t="n">
        <v>22598.197265625</v>
      </c>
      <c r="AY37" s="80" t="n">
        <v>22627.224609375</v>
      </c>
      <c r="AZ37" s="80" t="n">
        <v>22656.322265625</v>
      </c>
      <c r="BA37" s="80" t="n">
        <v>22686.78515625</v>
      </c>
      <c r="BB37" s="80" t="n">
        <v>22719.10546875</v>
      </c>
      <c r="BC37" s="80" t="n">
        <v>22752.2265625</v>
      </c>
      <c r="BD37" s="80" t="n">
        <v>22784.287109375</v>
      </c>
      <c r="BE37" s="80" t="n">
        <v>22813.845703125</v>
      </c>
      <c r="BF37" s="80" t="n">
        <v>22842.041015625</v>
      </c>
      <c r="BG37" s="80" t="n">
        <v>22870.443359375</v>
      </c>
      <c r="BH37" s="80" t="n">
        <v>22900.857421875</v>
      </c>
      <c r="BI37" s="80" t="n">
        <v>22932.623046875</v>
      </c>
      <c r="BJ37" s="80" t="n">
        <v>22965.32421875</v>
      </c>
      <c r="BK37" s="81"/>
    </row>
    <row r="38" customFormat="false" ht="10.5" hidden="false" customHeight="false" outlineLevel="0" collapsed="false">
      <c r="A38" s="0" t="s">
        <v>788</v>
      </c>
      <c r="B38" s="0" t="s">
        <v>510</v>
      </c>
      <c r="C38" s="79" t="n">
        <v>6821.82763671875</v>
      </c>
      <c r="D38" s="79" t="n">
        <v>6830.134765625</v>
      </c>
      <c r="E38" s="79" t="n">
        <v>6837.40380859375</v>
      </c>
      <c r="F38" s="79" t="n">
        <v>6843.26220703125</v>
      </c>
      <c r="G38" s="79" t="n">
        <v>6848.04150390625</v>
      </c>
      <c r="H38" s="79" t="n">
        <v>6852.21875</v>
      </c>
      <c r="I38" s="79" t="n">
        <v>6856.56640625</v>
      </c>
      <c r="J38" s="79" t="n">
        <v>6860.99365234375</v>
      </c>
      <c r="K38" s="79" t="n">
        <v>6865.70458984375</v>
      </c>
      <c r="L38" s="79" t="n">
        <v>6870.73974609375</v>
      </c>
      <c r="M38" s="79" t="n">
        <v>6875.9150390625</v>
      </c>
      <c r="N38" s="79" t="n">
        <v>6880.88330078125</v>
      </c>
      <c r="O38" s="79" t="n">
        <v>6885.37255859375</v>
      </c>
      <c r="P38" s="79" t="n">
        <v>6889.59423828125</v>
      </c>
      <c r="Q38" s="79" t="n">
        <v>6893.8369140625</v>
      </c>
      <c r="R38" s="79" t="n">
        <v>6898.71533203125</v>
      </c>
      <c r="S38" s="79" t="n">
        <v>6904.25</v>
      </c>
      <c r="T38" s="79" t="n">
        <v>6910.78857421875</v>
      </c>
      <c r="U38" s="79" t="n">
        <v>6918.2587890625</v>
      </c>
      <c r="V38" s="79" t="n">
        <v>6926.2783203125</v>
      </c>
      <c r="W38" s="79" t="n">
        <v>6934.04296875</v>
      </c>
      <c r="X38" s="79" t="n">
        <v>6941.318359375</v>
      </c>
      <c r="Y38" s="79" t="n">
        <v>6948.79150390625</v>
      </c>
      <c r="Z38" s="79" t="n">
        <v>6957.7158203125</v>
      </c>
      <c r="AA38" s="79" t="n">
        <v>6967.5791015625</v>
      </c>
      <c r="AB38" s="79" t="n">
        <v>6976.87109375</v>
      </c>
      <c r="AC38" s="79" t="n">
        <v>6982.31396484375</v>
      </c>
      <c r="AD38" s="79" t="n">
        <v>6984.4169921875</v>
      </c>
      <c r="AE38" s="79" t="n">
        <v>6986.71240234375</v>
      </c>
      <c r="AF38" s="79" t="n">
        <v>6996.51953125</v>
      </c>
      <c r="AG38" s="79" t="n">
        <v>7017.5771484375</v>
      </c>
      <c r="AH38" s="79" t="n">
        <v>7044.43701171875</v>
      </c>
      <c r="AI38" s="79" t="n">
        <v>7068.0693359375</v>
      </c>
      <c r="AJ38" s="79" t="n">
        <v>7079.57568359375</v>
      </c>
      <c r="AK38" s="79" t="n">
        <v>7083.5341796875</v>
      </c>
      <c r="AL38" s="79" t="n">
        <v>7084.6533203125</v>
      </c>
      <c r="AM38" s="79" t="n">
        <v>7088.9072265625</v>
      </c>
      <c r="AN38" s="79" t="n">
        <v>7094.57373046875</v>
      </c>
      <c r="AO38" s="79" t="n">
        <v>7101.19775390625</v>
      </c>
      <c r="AP38" s="79" t="n">
        <v>7107.99658203125</v>
      </c>
      <c r="AQ38" s="79" t="n">
        <v>7115.03515625</v>
      </c>
      <c r="AR38" s="79" t="n">
        <v>7122.05126953125</v>
      </c>
      <c r="AS38" s="79" t="n">
        <v>7128.57861328125</v>
      </c>
      <c r="AT38" s="79" t="n">
        <v>7134.6455078125</v>
      </c>
      <c r="AU38" s="79" t="n">
        <v>7140.07666015625</v>
      </c>
      <c r="AV38" s="79" t="n">
        <v>7144.88623046875</v>
      </c>
      <c r="AW38" s="79" t="n">
        <v>7149.25732421875</v>
      </c>
      <c r="AX38" s="80" t="n">
        <v>7153.5625</v>
      </c>
      <c r="AY38" s="80" t="n">
        <v>7158.23046875</v>
      </c>
      <c r="AZ38" s="80" t="n">
        <v>7163.10107421875</v>
      </c>
      <c r="BA38" s="80" t="n">
        <v>7168.0703125</v>
      </c>
      <c r="BB38" s="80" t="n">
        <v>7172.93994140625</v>
      </c>
      <c r="BC38" s="80" t="n">
        <v>7177.71630859375</v>
      </c>
      <c r="BD38" s="80" t="n">
        <v>7182.31298828125</v>
      </c>
      <c r="BE38" s="80" t="n">
        <v>7186.6796875</v>
      </c>
      <c r="BF38" s="80" t="n">
        <v>7190.8779296875</v>
      </c>
      <c r="BG38" s="80" t="n">
        <v>7195.00390625</v>
      </c>
      <c r="BH38" s="80" t="n">
        <v>7199.32861328125</v>
      </c>
      <c r="BI38" s="80" t="n">
        <v>7203.89013671875</v>
      </c>
      <c r="BJ38" s="80" t="n">
        <v>7208.89990234375</v>
      </c>
      <c r="BK38" s="81"/>
    </row>
    <row r="39" customFormat="false" ht="10.5" hidden="false" customHeight="false" outlineLevel="0" collapsed="false">
      <c r="A39" s="0" t="s">
        <v>789</v>
      </c>
      <c r="B39" s="0" t="s">
        <v>512</v>
      </c>
      <c r="C39" s="79" t="n">
        <v>11952.5732421875</v>
      </c>
      <c r="D39" s="79" t="n">
        <v>11972.2060546875</v>
      </c>
      <c r="E39" s="79" t="n">
        <v>11990.0849609375</v>
      </c>
      <c r="F39" s="79" t="n">
        <v>12005.552734375</v>
      </c>
      <c r="G39" s="79" t="n">
        <v>12019.181640625</v>
      </c>
      <c r="H39" s="79" t="n">
        <v>12031.7861328125</v>
      </c>
      <c r="I39" s="79" t="n">
        <v>12044.732421875</v>
      </c>
      <c r="J39" s="79" t="n">
        <v>12057.8857421875</v>
      </c>
      <c r="K39" s="79" t="n">
        <v>12071.666015625</v>
      </c>
      <c r="L39" s="79" t="n">
        <v>12086.109375</v>
      </c>
      <c r="M39" s="79" t="n">
        <v>12100.8193359375</v>
      </c>
      <c r="N39" s="79" t="n">
        <v>12115.017578125</v>
      </c>
      <c r="O39" s="79" t="n">
        <v>12128.224609375</v>
      </c>
      <c r="P39" s="79" t="n">
        <v>12140.9775390625</v>
      </c>
      <c r="Q39" s="79" t="n">
        <v>12154.1123046875</v>
      </c>
      <c r="R39" s="79" t="n">
        <v>12168.6044921875</v>
      </c>
      <c r="S39" s="79" t="n">
        <v>12184.109375</v>
      </c>
      <c r="T39" s="79" t="n">
        <v>12200.423828125</v>
      </c>
      <c r="U39" s="79" t="n">
        <v>12217.16796875</v>
      </c>
      <c r="V39" s="79" t="n">
        <v>12234.357421875</v>
      </c>
      <c r="W39" s="79" t="n">
        <v>12251.8291015625</v>
      </c>
      <c r="X39" s="79" t="n">
        <v>12269.2041015625</v>
      </c>
      <c r="Y39" s="79" t="n">
        <v>12286.451171875</v>
      </c>
      <c r="Z39" s="79" t="n">
        <v>12303.3212890625</v>
      </c>
      <c r="AA39" s="79" t="n">
        <v>12320.0126953125</v>
      </c>
      <c r="AB39" s="79" t="n">
        <v>12336.8759765625</v>
      </c>
      <c r="AC39" s="79" t="n">
        <v>12354.7099609375</v>
      </c>
      <c r="AD39" s="79" t="n">
        <v>12373.2236328125</v>
      </c>
      <c r="AE39" s="79" t="n">
        <v>12391.47265625</v>
      </c>
      <c r="AF39" s="79" t="n">
        <v>12407.423828125</v>
      </c>
      <c r="AG39" s="79" t="n">
        <v>12418.0810546875</v>
      </c>
      <c r="AH39" s="79" t="n">
        <v>12423.9814453125</v>
      </c>
      <c r="AI39" s="79" t="n">
        <v>12424.7021484375</v>
      </c>
      <c r="AJ39" s="79" t="n">
        <v>12423.48828125</v>
      </c>
      <c r="AK39" s="79" t="n">
        <v>12422.3857421875</v>
      </c>
      <c r="AL39" s="79" t="n">
        <v>12427.1083984375</v>
      </c>
      <c r="AM39" s="79" t="n">
        <v>12441.7373046875</v>
      </c>
      <c r="AN39" s="79" t="n">
        <v>12462.6005859375</v>
      </c>
      <c r="AO39" s="79" t="n">
        <v>12484.39453125</v>
      </c>
      <c r="AP39" s="79" t="n">
        <v>12501.078125</v>
      </c>
      <c r="AQ39" s="79" t="n">
        <v>12514.9375</v>
      </c>
      <c r="AR39" s="79" t="n">
        <v>12527.5244140625</v>
      </c>
      <c r="AS39" s="79" t="n">
        <v>12540.9326171875</v>
      </c>
      <c r="AT39" s="79" t="n">
        <v>12554.662109375</v>
      </c>
      <c r="AU39" s="79" t="n">
        <v>12568.755859375</v>
      </c>
      <c r="AV39" s="79" t="n">
        <v>12583.4375</v>
      </c>
      <c r="AW39" s="79" t="n">
        <v>12598.7744140625</v>
      </c>
      <c r="AX39" s="80" t="n">
        <v>12615.015625</v>
      </c>
      <c r="AY39" s="80" t="n">
        <v>12631.9912109375</v>
      </c>
      <c r="AZ39" s="80" t="n">
        <v>12649.3662109375</v>
      </c>
      <c r="BA39" s="80" t="n">
        <v>12666.388671875</v>
      </c>
      <c r="BB39" s="80" t="n">
        <v>12682.3857421875</v>
      </c>
      <c r="BC39" s="80" t="n">
        <v>12697.771484375</v>
      </c>
      <c r="BD39" s="80" t="n">
        <v>12713.04296875</v>
      </c>
      <c r="BE39" s="80" t="n">
        <v>12728.5869140625</v>
      </c>
      <c r="BF39" s="80" t="n">
        <v>12744.1025390625</v>
      </c>
      <c r="BG39" s="80" t="n">
        <v>12759.18359375</v>
      </c>
      <c r="BH39" s="80" t="n">
        <v>12773.6259765625</v>
      </c>
      <c r="BI39" s="80" t="n">
        <v>12787.736328125</v>
      </c>
      <c r="BJ39" s="80" t="n">
        <v>12802.0234375</v>
      </c>
      <c r="BK39" s="81"/>
    </row>
    <row r="40" customFormat="false" ht="10.5" hidden="false" customHeight="false" outlineLevel="0" collapsed="false">
      <c r="A40" s="0" t="s">
        <v>790</v>
      </c>
      <c r="B40" s="0" t="s">
        <v>514</v>
      </c>
      <c r="C40" s="79" t="n">
        <v>7143.64794921875</v>
      </c>
      <c r="D40" s="79" t="n">
        <v>7158.82275390625</v>
      </c>
      <c r="E40" s="79" t="n">
        <v>7173.23828125</v>
      </c>
      <c r="F40" s="79" t="n">
        <v>7186.37841796875</v>
      </c>
      <c r="G40" s="79" t="n">
        <v>7198.55517578125</v>
      </c>
      <c r="H40" s="79" t="n">
        <v>7210.13232421875</v>
      </c>
      <c r="I40" s="79" t="n">
        <v>7221.77783203125</v>
      </c>
      <c r="J40" s="79" t="n">
        <v>7233.4609375</v>
      </c>
      <c r="K40" s="79" t="n">
        <v>7245.4541015625</v>
      </c>
      <c r="L40" s="79" t="n">
        <v>7257.82373046875</v>
      </c>
      <c r="M40" s="79" t="n">
        <v>7270.32958984375</v>
      </c>
      <c r="N40" s="79" t="n">
        <v>7282.52734375</v>
      </c>
      <c r="O40" s="79" t="n">
        <v>7294.07568359375</v>
      </c>
      <c r="P40" s="79" t="n">
        <v>7305.25</v>
      </c>
      <c r="Q40" s="79" t="n">
        <v>7316.43115234375</v>
      </c>
      <c r="R40" s="79" t="n">
        <v>7328.3486328125</v>
      </c>
      <c r="S40" s="79" t="n">
        <v>7340.98583984375</v>
      </c>
      <c r="T40" s="79" t="n">
        <v>7354.67724609375</v>
      </c>
      <c r="U40" s="79" t="n">
        <v>7369.55322265625</v>
      </c>
      <c r="V40" s="79" t="n">
        <v>7385.34521484375</v>
      </c>
      <c r="W40" s="79" t="n">
        <v>7401.5830078125</v>
      </c>
      <c r="X40" s="79" t="n">
        <v>7417.47607421875</v>
      </c>
      <c r="Y40" s="79" t="n">
        <v>7433.10107421875</v>
      </c>
      <c r="Z40" s="79" t="n">
        <v>7448.21533203125</v>
      </c>
      <c r="AA40" s="79" t="n">
        <v>7463.2265625</v>
      </c>
      <c r="AB40" s="79" t="n">
        <v>7478.58203125</v>
      </c>
      <c r="AC40" s="79" t="n">
        <v>7495.37841796875</v>
      </c>
      <c r="AD40" s="79" t="n">
        <v>7513.4580078125</v>
      </c>
      <c r="AE40" s="79" t="n">
        <v>7531.64501953125</v>
      </c>
      <c r="AF40" s="79" t="n">
        <v>7547.5087890625</v>
      </c>
      <c r="AG40" s="79" t="n">
        <v>7559.46533203125</v>
      </c>
      <c r="AH40" s="79" t="n">
        <v>7569.15283203125</v>
      </c>
      <c r="AI40" s="79" t="n">
        <v>7579.0556640625</v>
      </c>
      <c r="AJ40" s="79" t="n">
        <v>7591.87353515625</v>
      </c>
      <c r="AK40" s="79" t="n">
        <v>7606.47021484375</v>
      </c>
      <c r="AL40" s="79" t="n">
        <v>7621.9248046875</v>
      </c>
      <c r="AM40" s="79" t="n">
        <v>7636.8916015625</v>
      </c>
      <c r="AN40" s="79" t="n">
        <v>7651.619140625</v>
      </c>
      <c r="AO40" s="79" t="n">
        <v>7665.93212890625</v>
      </c>
      <c r="AP40" s="79" t="n">
        <v>7679.92138671875</v>
      </c>
      <c r="AQ40" s="79" t="n">
        <v>7693.8076171875</v>
      </c>
      <c r="AR40" s="79" t="n">
        <v>7708.0771484375</v>
      </c>
      <c r="AS40" s="79" t="n">
        <v>7722.8701171875</v>
      </c>
      <c r="AT40" s="79" t="n">
        <v>7737.771484375</v>
      </c>
      <c r="AU40" s="79" t="n">
        <v>7752.01953125</v>
      </c>
      <c r="AV40" s="79" t="n">
        <v>7764.93701171875</v>
      </c>
      <c r="AW40" s="79" t="n">
        <v>7776.9482421875</v>
      </c>
      <c r="AX40" s="80" t="n">
        <v>7788.5615234375</v>
      </c>
      <c r="AY40" s="80" t="n">
        <v>7800.5859375</v>
      </c>
      <c r="AZ40" s="80" t="n">
        <v>7812.91796875</v>
      </c>
      <c r="BA40" s="80" t="n">
        <v>7825.7529296875</v>
      </c>
      <c r="BB40" s="80" t="n">
        <v>7839.0146484375</v>
      </c>
      <c r="BC40" s="80" t="n">
        <v>7852.46875</v>
      </c>
      <c r="BD40" s="80" t="n">
        <v>7865.607421875</v>
      </c>
      <c r="BE40" s="80" t="n">
        <v>7878.01171875</v>
      </c>
      <c r="BF40" s="80" t="n">
        <v>7889.9794921875</v>
      </c>
      <c r="BG40" s="80" t="n">
        <v>7901.8974609375</v>
      </c>
      <c r="BH40" s="80" t="n">
        <v>7914.326171875</v>
      </c>
      <c r="BI40" s="80" t="n">
        <v>7927.1591796875</v>
      </c>
      <c r="BJ40" s="80" t="n">
        <v>7940.46435546875</v>
      </c>
      <c r="BK40" s="81"/>
    </row>
    <row r="41" customFormat="false" ht="10.5" hidden="false" customHeight="false" outlineLevel="0" collapsed="false">
      <c r="A41" s="0" t="s">
        <v>791</v>
      </c>
      <c r="B41" s="0" t="s">
        <v>583</v>
      </c>
      <c r="C41" s="79" t="n">
        <v>16373.4541015625</v>
      </c>
      <c r="D41" s="79" t="n">
        <v>16409.390625</v>
      </c>
      <c r="E41" s="79" t="n">
        <v>16443.326171875</v>
      </c>
      <c r="F41" s="79" t="n">
        <v>16470.7265625</v>
      </c>
      <c r="G41" s="79" t="n">
        <v>16493.5078125</v>
      </c>
      <c r="H41" s="79" t="n">
        <v>16513.23828125</v>
      </c>
      <c r="I41" s="79" t="n">
        <v>16532.7578125</v>
      </c>
      <c r="J41" s="79" t="n">
        <v>16551.91796875</v>
      </c>
      <c r="K41" s="79" t="n">
        <v>16571.841796875</v>
      </c>
      <c r="L41" s="79" t="n">
        <v>16593.130859375</v>
      </c>
      <c r="M41" s="79" t="n">
        <v>16614.9609375</v>
      </c>
      <c r="N41" s="79" t="n">
        <v>16635.986328125</v>
      </c>
      <c r="O41" s="79" t="n">
        <v>16655.689453125</v>
      </c>
      <c r="P41" s="79" t="n">
        <v>16675.162109375</v>
      </c>
      <c r="Q41" s="79" t="n">
        <v>16696.326171875</v>
      </c>
      <c r="R41" s="79" t="n">
        <v>16719.994140625</v>
      </c>
      <c r="S41" s="79" t="n">
        <v>16744.65234375</v>
      </c>
      <c r="T41" s="79" t="n">
        <v>16767.685546875</v>
      </c>
      <c r="U41" s="79" t="n">
        <v>16786.935546875</v>
      </c>
      <c r="V41" s="79" t="n">
        <v>16803.947265625</v>
      </c>
      <c r="W41" s="79" t="n">
        <v>16820.7265625</v>
      </c>
      <c r="X41" s="79" t="n">
        <v>16838.578125</v>
      </c>
      <c r="Y41" s="79" t="n">
        <v>16856.150390625</v>
      </c>
      <c r="Z41" s="79" t="n">
        <v>16871.388671875</v>
      </c>
      <c r="AA41" s="79" t="n">
        <v>16885.173828125</v>
      </c>
      <c r="AB41" s="79" t="n">
        <v>16900.005859375</v>
      </c>
      <c r="AC41" s="79" t="n">
        <v>16921.31640625</v>
      </c>
      <c r="AD41" s="79" t="n">
        <v>16947.380859375</v>
      </c>
      <c r="AE41" s="79" t="n">
        <v>16971.90625</v>
      </c>
      <c r="AF41" s="79" t="n">
        <v>16981.435546875</v>
      </c>
      <c r="AG41" s="79" t="n">
        <v>16969.421875</v>
      </c>
      <c r="AH41" s="79" t="n">
        <v>16946.052734375</v>
      </c>
      <c r="AI41" s="79" t="n">
        <v>16928.4140625</v>
      </c>
      <c r="AJ41" s="79" t="n">
        <v>16933.5859375</v>
      </c>
      <c r="AK41" s="79" t="n">
        <v>16953.013671875</v>
      </c>
      <c r="AL41" s="79" t="n">
        <v>16978.126953125</v>
      </c>
      <c r="AM41" s="79" t="n">
        <v>16998.326171875</v>
      </c>
      <c r="AN41" s="79" t="n">
        <v>17016.87890625</v>
      </c>
      <c r="AO41" s="79" t="n">
        <v>17035.025390625</v>
      </c>
      <c r="AP41" s="79" t="n">
        <v>17054.615234375</v>
      </c>
      <c r="AQ41" s="79" t="n">
        <v>17075.330078125</v>
      </c>
      <c r="AR41" s="79" t="n">
        <v>17097.462890625</v>
      </c>
      <c r="AS41" s="79" t="n">
        <v>17120.330078125</v>
      </c>
      <c r="AT41" s="79" t="n">
        <v>17143.298828125</v>
      </c>
      <c r="AU41" s="79" t="n">
        <v>17164.763671875</v>
      </c>
      <c r="AV41" s="79" t="n">
        <v>17183.259765625</v>
      </c>
      <c r="AW41" s="79" t="n">
        <v>17199.658203125</v>
      </c>
      <c r="AX41" s="80" t="n">
        <v>17214.978515625</v>
      </c>
      <c r="AY41" s="80" t="n">
        <v>17230.876953125</v>
      </c>
      <c r="AZ41" s="80" t="n">
        <v>17247.173828125</v>
      </c>
      <c r="BA41" s="80" t="n">
        <v>17264.33203125</v>
      </c>
      <c r="BB41" s="80" t="n">
        <v>17282.31640625</v>
      </c>
      <c r="BC41" s="80" t="n">
        <v>17300.650390625</v>
      </c>
      <c r="BD41" s="80" t="n">
        <v>17318.357421875</v>
      </c>
      <c r="BE41" s="80" t="n">
        <v>17334.83203125</v>
      </c>
      <c r="BF41" s="80" t="n">
        <v>17350.7421875</v>
      </c>
      <c r="BG41" s="80" t="n">
        <v>17367.125</v>
      </c>
      <c r="BH41" s="80" t="n">
        <v>17385.095703125</v>
      </c>
      <c r="BI41" s="80" t="n">
        <v>17404.169921875</v>
      </c>
      <c r="BJ41" s="80" t="n">
        <v>17423.939453125</v>
      </c>
      <c r="BK41" s="81"/>
    </row>
    <row r="42" customFormat="false" ht="10.5" hidden="false" customHeight="false" outlineLevel="0" collapsed="false">
      <c r="A42" s="0" t="s">
        <v>792</v>
      </c>
      <c r="B42" s="0" t="s">
        <v>767</v>
      </c>
      <c r="C42" s="153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U42" s="1"/>
      <c r="AV42" s="1"/>
      <c r="AW42" s="1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0.5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</row>
    <row r="44" customFormat="false" ht="10.5" hidden="false" customHeight="false" outlineLevel="0" collapsed="false">
      <c r="B44" s="59" t="s">
        <v>793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U44" s="1"/>
      <c r="AV44" s="1"/>
      <c r="AW44" s="1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</row>
    <row r="45" customFormat="false" ht="10.5" hidden="false" customHeight="false" outlineLevel="0" collapsed="false">
      <c r="A45" s="0" t="s">
        <v>794</v>
      </c>
      <c r="B45" s="0" t="s">
        <v>522</v>
      </c>
      <c r="C45" s="30" t="n">
        <v>6.85226678848267</v>
      </c>
      <c r="D45" s="30" t="n">
        <v>6.85226678848267</v>
      </c>
      <c r="E45" s="30" t="n">
        <v>6.85226678848267</v>
      </c>
      <c r="F45" s="30" t="n">
        <v>6.83153343200684</v>
      </c>
      <c r="G45" s="30" t="n">
        <v>6.83153343200684</v>
      </c>
      <c r="H45" s="30" t="n">
        <v>6.83153343200684</v>
      </c>
      <c r="I45" s="30" t="n">
        <v>6.83143329620361</v>
      </c>
      <c r="J45" s="30" t="n">
        <v>6.83143329620361</v>
      </c>
      <c r="K45" s="30" t="n">
        <v>6.83143329620361</v>
      </c>
      <c r="L45" s="30" t="n">
        <v>6.8340334892273</v>
      </c>
      <c r="M45" s="30" t="n">
        <v>6.8340334892273</v>
      </c>
      <c r="N45" s="30" t="n">
        <v>6.8340334892273</v>
      </c>
      <c r="O45" s="30" t="n">
        <v>6.83820009231567</v>
      </c>
      <c r="P45" s="30" t="n">
        <v>6.83820009231567</v>
      </c>
      <c r="Q45" s="30" t="n">
        <v>6.83820009231567</v>
      </c>
      <c r="R45" s="30" t="n">
        <v>6.8562331199646</v>
      </c>
      <c r="S45" s="30" t="n">
        <v>6.8562331199646</v>
      </c>
      <c r="T45" s="30" t="n">
        <v>6.8562331199646</v>
      </c>
      <c r="U45" s="30" t="n">
        <v>6.87103319168091</v>
      </c>
      <c r="V45" s="30" t="n">
        <v>6.87103319168091</v>
      </c>
      <c r="W45" s="30" t="n">
        <v>6.87103319168091</v>
      </c>
      <c r="X45" s="30" t="n">
        <v>6.87856674194336</v>
      </c>
      <c r="Y45" s="30" t="n">
        <v>6.87856674194336</v>
      </c>
      <c r="Z45" s="30" t="n">
        <v>6.87856674194336</v>
      </c>
      <c r="AA45" s="30" t="n">
        <v>6.88363313674927</v>
      </c>
      <c r="AB45" s="30" t="n">
        <v>6.88363313674927</v>
      </c>
      <c r="AC45" s="30" t="n">
        <v>6.88363313674927</v>
      </c>
      <c r="AD45" s="30" t="n">
        <v>6.90106678009033</v>
      </c>
      <c r="AE45" s="30" t="n">
        <v>6.90106678009033</v>
      </c>
      <c r="AF45" s="30" t="n">
        <v>6.90106678009033</v>
      </c>
      <c r="AG45" s="30" t="n">
        <v>6.90613317489624</v>
      </c>
      <c r="AH45" s="30" t="n">
        <v>6.90613317489624</v>
      </c>
      <c r="AI45" s="30" t="n">
        <v>6.90613317489624</v>
      </c>
      <c r="AJ45" s="30" t="n">
        <v>6.91809988021851</v>
      </c>
      <c r="AK45" s="30" t="n">
        <v>6.91809988021851</v>
      </c>
      <c r="AL45" s="30" t="n">
        <v>6.91809988021851</v>
      </c>
      <c r="AM45" s="30" t="n">
        <v>6.93079233169556</v>
      </c>
      <c r="AN45" s="30" t="n">
        <v>6.93079233169556</v>
      </c>
      <c r="AO45" s="30" t="n">
        <v>6.93079233169556</v>
      </c>
      <c r="AP45" s="30" t="n">
        <v>6.94365692138672</v>
      </c>
      <c r="AQ45" s="30" t="n">
        <v>6.94365692138672</v>
      </c>
      <c r="AR45" s="30" t="n">
        <v>6.94365692138672</v>
      </c>
      <c r="AS45" s="30" t="n">
        <v>6.95610570907593</v>
      </c>
      <c r="AT45" s="30" t="n">
        <v>6.95610570907593</v>
      </c>
      <c r="AU45" s="30" t="n">
        <v>6.95610570907593</v>
      </c>
      <c r="AV45" s="30" t="n">
        <v>6.96469593048096</v>
      </c>
      <c r="AW45" s="30" t="n">
        <v>6.96469593048096</v>
      </c>
      <c r="AX45" s="31" t="n">
        <v>6.96469593048096</v>
      </c>
      <c r="AY45" s="31" t="n">
        <v>6.97415781021118</v>
      </c>
      <c r="AZ45" s="31" t="n">
        <v>6.97415781021118</v>
      </c>
      <c r="BA45" s="31" t="n">
        <v>6.97415781021118</v>
      </c>
      <c r="BB45" s="31" t="n">
        <v>6.97621202468872</v>
      </c>
      <c r="BC45" s="31" t="n">
        <v>6.97621202468872</v>
      </c>
      <c r="BD45" s="31" t="n">
        <v>6.97621202468872</v>
      </c>
      <c r="BE45" s="31" t="n">
        <v>6.98165082931519</v>
      </c>
      <c r="BF45" s="31" t="n">
        <v>6.98165082931519</v>
      </c>
      <c r="BG45" s="31" t="n">
        <v>6.98165082931519</v>
      </c>
      <c r="BH45" s="31" t="n">
        <v>6.99197816848755</v>
      </c>
      <c r="BI45" s="31" t="n">
        <v>6.99197816848755</v>
      </c>
      <c r="BJ45" s="31" t="n">
        <v>6.99197816848755</v>
      </c>
      <c r="BK45" s="32"/>
    </row>
    <row r="46" customFormat="false" ht="10.5" hidden="false" customHeight="false" outlineLevel="0" collapsed="false">
      <c r="A46" s="0" t="s">
        <v>795</v>
      </c>
      <c r="B46" s="0" t="s">
        <v>524</v>
      </c>
      <c r="C46" s="30" t="n">
        <v>18.0125331878662</v>
      </c>
      <c r="D46" s="30" t="n">
        <v>18.0125331878662</v>
      </c>
      <c r="E46" s="30" t="n">
        <v>18.0125331878662</v>
      </c>
      <c r="F46" s="30" t="n">
        <v>17.9794330596924</v>
      </c>
      <c r="G46" s="30" t="n">
        <v>17.9794330596924</v>
      </c>
      <c r="H46" s="30" t="n">
        <v>17.9794330596924</v>
      </c>
      <c r="I46" s="30" t="n">
        <v>17.9829998016357</v>
      </c>
      <c r="J46" s="30" t="n">
        <v>17.9829998016357</v>
      </c>
      <c r="K46" s="30" t="n">
        <v>17.9829998016357</v>
      </c>
      <c r="L46" s="30" t="n">
        <v>18.0093002319336</v>
      </c>
      <c r="M46" s="30" t="n">
        <v>18.0093002319336</v>
      </c>
      <c r="N46" s="30" t="n">
        <v>18.0093002319336</v>
      </c>
      <c r="O46" s="30" t="n">
        <v>18.0221672058105</v>
      </c>
      <c r="P46" s="30" t="n">
        <v>18.0221672058105</v>
      </c>
      <c r="Q46" s="30" t="n">
        <v>18.0221672058105</v>
      </c>
      <c r="R46" s="30" t="n">
        <v>18.079833984375</v>
      </c>
      <c r="S46" s="30" t="n">
        <v>18.079833984375</v>
      </c>
      <c r="T46" s="30" t="n">
        <v>18.079833984375</v>
      </c>
      <c r="U46" s="30" t="n">
        <v>18.1389331817627</v>
      </c>
      <c r="V46" s="30" t="n">
        <v>18.1389331817627</v>
      </c>
      <c r="W46" s="30" t="n">
        <v>18.1389331817627</v>
      </c>
      <c r="X46" s="30" t="n">
        <v>18.1744995117188</v>
      </c>
      <c r="Y46" s="30" t="n">
        <v>18.1744995117188</v>
      </c>
      <c r="Z46" s="30" t="n">
        <v>18.1744995117188</v>
      </c>
      <c r="AA46" s="30" t="n">
        <v>18.2001342773438</v>
      </c>
      <c r="AB46" s="30" t="n">
        <v>18.2001342773438</v>
      </c>
      <c r="AC46" s="30" t="n">
        <v>18.2001342773438</v>
      </c>
      <c r="AD46" s="30" t="n">
        <v>18.2721672058105</v>
      </c>
      <c r="AE46" s="30" t="n">
        <v>18.2721672058105</v>
      </c>
      <c r="AF46" s="30" t="n">
        <v>18.2721672058105</v>
      </c>
      <c r="AG46" s="30" t="n">
        <v>18.3077659606934</v>
      </c>
      <c r="AH46" s="30" t="n">
        <v>18.3077659606934</v>
      </c>
      <c r="AI46" s="30" t="n">
        <v>18.3077659606934</v>
      </c>
      <c r="AJ46" s="30" t="n">
        <v>18.3514995574951</v>
      </c>
      <c r="AK46" s="30" t="n">
        <v>18.3514995574951</v>
      </c>
      <c r="AL46" s="30" t="n">
        <v>18.3514995574951</v>
      </c>
      <c r="AM46" s="30" t="n">
        <v>18.3871803283691</v>
      </c>
      <c r="AN46" s="30" t="n">
        <v>18.3871803283691</v>
      </c>
      <c r="AO46" s="30" t="n">
        <v>18.3871803283691</v>
      </c>
      <c r="AP46" s="30" t="n">
        <v>18.4036254882813</v>
      </c>
      <c r="AQ46" s="30" t="n">
        <v>18.4036254882813</v>
      </c>
      <c r="AR46" s="30" t="n">
        <v>18.4036254882813</v>
      </c>
      <c r="AS46" s="30" t="n">
        <v>18.435079574585</v>
      </c>
      <c r="AT46" s="30" t="n">
        <v>18.435079574585</v>
      </c>
      <c r="AU46" s="30" t="n">
        <v>18.435079574585</v>
      </c>
      <c r="AV46" s="30" t="n">
        <v>18.4635486602783</v>
      </c>
      <c r="AW46" s="30" t="n">
        <v>18.4635486602783</v>
      </c>
      <c r="AX46" s="31" t="n">
        <v>18.463550567627</v>
      </c>
      <c r="AY46" s="31" t="n">
        <v>18.4930000305176</v>
      </c>
      <c r="AZ46" s="31" t="n">
        <v>18.4930000305176</v>
      </c>
      <c r="BA46" s="31" t="n">
        <v>18.4930000305176</v>
      </c>
      <c r="BB46" s="31" t="n">
        <v>18.5043392181397</v>
      </c>
      <c r="BC46" s="31" t="n">
        <v>18.5043392181397</v>
      </c>
      <c r="BD46" s="31" t="n">
        <v>18.5043392181397</v>
      </c>
      <c r="BE46" s="31" t="n">
        <v>18.5261096954346</v>
      </c>
      <c r="BF46" s="31" t="n">
        <v>18.5261096954346</v>
      </c>
      <c r="BG46" s="31" t="n">
        <v>18.5261096954346</v>
      </c>
      <c r="BH46" s="31" t="n">
        <v>18.5596809387207</v>
      </c>
      <c r="BI46" s="31" t="n">
        <v>18.5596809387207</v>
      </c>
      <c r="BJ46" s="31" t="n">
        <v>18.5596809387207</v>
      </c>
      <c r="BK46" s="32"/>
    </row>
    <row r="47" customFormat="false" ht="10.5" hidden="false" customHeight="false" outlineLevel="0" collapsed="false">
      <c r="A47" s="0" t="s">
        <v>796</v>
      </c>
      <c r="B47" s="0" t="s">
        <v>526</v>
      </c>
      <c r="C47" s="30" t="n">
        <v>21.34983253479</v>
      </c>
      <c r="D47" s="30" t="n">
        <v>21.34983253479</v>
      </c>
      <c r="E47" s="30" t="n">
        <v>21.34983253479</v>
      </c>
      <c r="F47" s="30" t="n">
        <v>21.2890663146973</v>
      </c>
      <c r="G47" s="30" t="n">
        <v>21.2890663146973</v>
      </c>
      <c r="H47" s="30" t="n">
        <v>21.2890663146973</v>
      </c>
      <c r="I47" s="30" t="n">
        <v>21.2404670715332</v>
      </c>
      <c r="J47" s="30" t="n">
        <v>21.2404670715332</v>
      </c>
      <c r="K47" s="30" t="n">
        <v>21.2404670715332</v>
      </c>
      <c r="L47" s="30" t="n">
        <v>21.2726669311523</v>
      </c>
      <c r="M47" s="30" t="n">
        <v>21.2726669311523</v>
      </c>
      <c r="N47" s="30" t="n">
        <v>21.2726669311523</v>
      </c>
      <c r="O47" s="30" t="n">
        <v>21.2942333221436</v>
      </c>
      <c r="P47" s="30" t="n">
        <v>21.2942333221436</v>
      </c>
      <c r="Q47" s="30" t="n">
        <v>21.2942333221436</v>
      </c>
      <c r="R47" s="30" t="n">
        <v>21.3409004211426</v>
      </c>
      <c r="S47" s="30" t="n">
        <v>21.3409004211426</v>
      </c>
      <c r="T47" s="30" t="n">
        <v>21.3409004211426</v>
      </c>
      <c r="U47" s="30" t="n">
        <v>21.3712673187256</v>
      </c>
      <c r="V47" s="30" t="n">
        <v>21.3712673187256</v>
      </c>
      <c r="W47" s="30" t="n">
        <v>21.3712673187256</v>
      </c>
      <c r="X47" s="30" t="n">
        <v>21.4092330932617</v>
      </c>
      <c r="Y47" s="30" t="n">
        <v>21.4092330932617</v>
      </c>
      <c r="Z47" s="30" t="n">
        <v>21.4092330932617</v>
      </c>
      <c r="AA47" s="30" t="n">
        <v>21.4217338562012</v>
      </c>
      <c r="AB47" s="30" t="n">
        <v>21.4217338562012</v>
      </c>
      <c r="AC47" s="30" t="n">
        <v>21.4217338562012</v>
      </c>
      <c r="AD47" s="30" t="n">
        <v>21.4636669158936</v>
      </c>
      <c r="AE47" s="30" t="n">
        <v>21.4636669158936</v>
      </c>
      <c r="AF47" s="30" t="n">
        <v>21.4636669158936</v>
      </c>
      <c r="AG47" s="30" t="n">
        <v>21.4775009155273</v>
      </c>
      <c r="AH47" s="30" t="n">
        <v>21.4775009155273</v>
      </c>
      <c r="AI47" s="30" t="n">
        <v>21.4775009155273</v>
      </c>
      <c r="AJ47" s="30" t="n">
        <v>21.5586338043213</v>
      </c>
      <c r="AK47" s="30" t="n">
        <v>21.5586338043213</v>
      </c>
      <c r="AL47" s="30" t="n">
        <v>21.5586338043213</v>
      </c>
      <c r="AM47" s="30" t="n">
        <v>21.529691696167</v>
      </c>
      <c r="AN47" s="30" t="n">
        <v>21.529691696167</v>
      </c>
      <c r="AO47" s="30" t="n">
        <v>21.529691696167</v>
      </c>
      <c r="AP47" s="30" t="n">
        <v>21.581428527832</v>
      </c>
      <c r="AQ47" s="30" t="n">
        <v>21.581428527832</v>
      </c>
      <c r="AR47" s="30" t="n">
        <v>21.581428527832</v>
      </c>
      <c r="AS47" s="30" t="n">
        <v>21.6281509399414</v>
      </c>
      <c r="AT47" s="30" t="n">
        <v>21.6281509399414</v>
      </c>
      <c r="AU47" s="30" t="n">
        <v>21.6281509399414</v>
      </c>
      <c r="AV47" s="30" t="n">
        <v>21.6641006469727</v>
      </c>
      <c r="AW47" s="30" t="n">
        <v>21.6641006469727</v>
      </c>
      <c r="AX47" s="31" t="n">
        <v>21.6641006469727</v>
      </c>
      <c r="AY47" s="31" t="n">
        <v>21.7111797332764</v>
      </c>
      <c r="AZ47" s="31" t="n">
        <v>21.7111797332764</v>
      </c>
      <c r="BA47" s="31" t="n">
        <v>21.7111797332764</v>
      </c>
      <c r="BB47" s="31" t="n">
        <v>21.7198791503906</v>
      </c>
      <c r="BC47" s="31" t="n">
        <v>21.7198791503906</v>
      </c>
      <c r="BD47" s="31" t="n">
        <v>21.7198791503906</v>
      </c>
      <c r="BE47" s="31" t="n">
        <v>21.7487297058105</v>
      </c>
      <c r="BF47" s="31" t="n">
        <v>21.7487297058105</v>
      </c>
      <c r="BG47" s="31" t="n">
        <v>21.7487297058105</v>
      </c>
      <c r="BH47" s="31" t="n">
        <v>21.7915802001953</v>
      </c>
      <c r="BI47" s="31" t="n">
        <v>21.7915802001953</v>
      </c>
      <c r="BJ47" s="31" t="n">
        <v>21.7915802001953</v>
      </c>
      <c r="BK47" s="32"/>
    </row>
    <row r="48" customFormat="false" ht="10.5" hidden="false" customHeight="false" outlineLevel="0" collapsed="false">
      <c r="A48" s="0" t="s">
        <v>797</v>
      </c>
      <c r="B48" s="0" t="s">
        <v>506</v>
      </c>
      <c r="C48" s="30" t="n">
        <v>9.73299980163574</v>
      </c>
      <c r="D48" s="30" t="n">
        <v>9.73299980163574</v>
      </c>
      <c r="E48" s="30" t="n">
        <v>9.73299980163574</v>
      </c>
      <c r="F48" s="30" t="n">
        <v>9.70703315734863</v>
      </c>
      <c r="G48" s="30" t="n">
        <v>9.70703315734863</v>
      </c>
      <c r="H48" s="30" t="n">
        <v>9.70703315734863</v>
      </c>
      <c r="I48" s="30" t="n">
        <v>9.71113300323486</v>
      </c>
      <c r="J48" s="30" t="n">
        <v>9.71113300323486</v>
      </c>
      <c r="K48" s="30" t="n">
        <v>9.71113300323486</v>
      </c>
      <c r="L48" s="30" t="n">
        <v>9.721266746521</v>
      </c>
      <c r="M48" s="30" t="n">
        <v>9.721266746521</v>
      </c>
      <c r="N48" s="30" t="n">
        <v>9.721266746521</v>
      </c>
      <c r="O48" s="30" t="n">
        <v>9.73323345184326</v>
      </c>
      <c r="P48" s="30" t="n">
        <v>9.73323345184326</v>
      </c>
      <c r="Q48" s="30" t="n">
        <v>9.73323345184326</v>
      </c>
      <c r="R48" s="30" t="n">
        <v>9.79193305969238</v>
      </c>
      <c r="S48" s="30" t="n">
        <v>9.79193305969238</v>
      </c>
      <c r="T48" s="30" t="n">
        <v>9.79193305969238</v>
      </c>
      <c r="U48" s="30" t="n">
        <v>9.81546688079834</v>
      </c>
      <c r="V48" s="30" t="n">
        <v>9.81546688079834</v>
      </c>
      <c r="W48" s="30" t="n">
        <v>9.81546688079834</v>
      </c>
      <c r="X48" s="30" t="n">
        <v>9.85550022125244</v>
      </c>
      <c r="Y48" s="30" t="n">
        <v>9.85550022125244</v>
      </c>
      <c r="Z48" s="30" t="n">
        <v>9.85550022125244</v>
      </c>
      <c r="AA48" s="30" t="n">
        <v>9.87666702270508</v>
      </c>
      <c r="AB48" s="30" t="n">
        <v>9.87666702270508</v>
      </c>
      <c r="AC48" s="30" t="n">
        <v>9.87666702270508</v>
      </c>
      <c r="AD48" s="30" t="n">
        <v>9.92016696929932</v>
      </c>
      <c r="AE48" s="30" t="n">
        <v>9.92016696929932</v>
      </c>
      <c r="AF48" s="30" t="n">
        <v>9.92016696929932</v>
      </c>
      <c r="AG48" s="30" t="n">
        <v>9.93459987640381</v>
      </c>
      <c r="AH48" s="30" t="n">
        <v>9.93459987640381</v>
      </c>
      <c r="AI48" s="30" t="n">
        <v>9.93459987640381</v>
      </c>
      <c r="AJ48" s="30" t="n">
        <v>9.96523380279541</v>
      </c>
      <c r="AK48" s="30" t="n">
        <v>9.96523380279541</v>
      </c>
      <c r="AL48" s="30" t="n">
        <v>9.96523380279541</v>
      </c>
      <c r="AM48" s="30" t="n">
        <v>10.0195779800415</v>
      </c>
      <c r="AN48" s="30" t="n">
        <v>10.0195779800415</v>
      </c>
      <c r="AO48" s="30" t="n">
        <v>10.0195779800415</v>
      </c>
      <c r="AP48" s="30" t="n">
        <v>10.0591993331909</v>
      </c>
      <c r="AQ48" s="30" t="n">
        <v>10.0591993331909</v>
      </c>
      <c r="AR48" s="30" t="n">
        <v>10.0591993331909</v>
      </c>
      <c r="AS48" s="30" t="n">
        <v>10.0877857208252</v>
      </c>
      <c r="AT48" s="30" t="n">
        <v>10.0877857208252</v>
      </c>
      <c r="AU48" s="30" t="n">
        <v>10.0877857208252</v>
      </c>
      <c r="AV48" s="30" t="n">
        <v>10.1093082427979</v>
      </c>
      <c r="AW48" s="30" t="n">
        <v>10.1093082427979</v>
      </c>
      <c r="AX48" s="31" t="n">
        <v>10.1093101501465</v>
      </c>
      <c r="AY48" s="31" t="n">
        <v>10.1317501068115</v>
      </c>
      <c r="AZ48" s="31" t="n">
        <v>10.1317501068115</v>
      </c>
      <c r="BA48" s="31" t="n">
        <v>10.1317501068115</v>
      </c>
      <c r="BB48" s="31" t="n">
        <v>10.1452398300171</v>
      </c>
      <c r="BC48" s="31" t="n">
        <v>10.1452398300171</v>
      </c>
      <c r="BD48" s="31" t="n">
        <v>10.1452398300171</v>
      </c>
      <c r="BE48" s="31" t="n">
        <v>10.1602897644043</v>
      </c>
      <c r="BF48" s="31" t="n">
        <v>10.1602897644043</v>
      </c>
      <c r="BG48" s="31" t="n">
        <v>10.1602897644043</v>
      </c>
      <c r="BH48" s="31" t="n">
        <v>10.1796703338623</v>
      </c>
      <c r="BI48" s="31" t="n">
        <v>10.1796703338623</v>
      </c>
      <c r="BJ48" s="31" t="n">
        <v>10.1796703338623</v>
      </c>
      <c r="BK48" s="32"/>
    </row>
    <row r="49" customFormat="false" ht="10.5" hidden="false" customHeight="false" outlineLevel="0" collapsed="false">
      <c r="A49" s="0" t="s">
        <v>798</v>
      </c>
      <c r="B49" s="0" t="s">
        <v>508</v>
      </c>
      <c r="C49" s="30" t="n">
        <v>24.461799621582</v>
      </c>
      <c r="D49" s="30" t="n">
        <v>24.461799621582</v>
      </c>
      <c r="E49" s="30" t="n">
        <v>24.461799621582</v>
      </c>
      <c r="F49" s="30" t="n">
        <v>24.4478664398193</v>
      </c>
      <c r="G49" s="30" t="n">
        <v>24.4478664398193</v>
      </c>
      <c r="H49" s="30" t="n">
        <v>24.4478664398193</v>
      </c>
      <c r="I49" s="30" t="n">
        <v>24.4876327514648</v>
      </c>
      <c r="J49" s="30" t="n">
        <v>24.4876327514648</v>
      </c>
      <c r="K49" s="30" t="n">
        <v>24.4876327514648</v>
      </c>
      <c r="L49" s="30" t="n">
        <v>24.5857334136963</v>
      </c>
      <c r="M49" s="30" t="n">
        <v>24.5857334136963</v>
      </c>
      <c r="N49" s="30" t="n">
        <v>24.5857334136963</v>
      </c>
      <c r="O49" s="30" t="n">
        <v>24.7650661468506</v>
      </c>
      <c r="P49" s="30" t="n">
        <v>24.7650661468506</v>
      </c>
      <c r="Q49" s="30" t="n">
        <v>24.7650661468506</v>
      </c>
      <c r="R49" s="30" t="n">
        <v>24.9419002532959</v>
      </c>
      <c r="S49" s="30" t="n">
        <v>24.9419002532959</v>
      </c>
      <c r="T49" s="30" t="n">
        <v>24.9419002532959</v>
      </c>
      <c r="U49" s="30" t="n">
        <v>25.0937995910645</v>
      </c>
      <c r="V49" s="30" t="n">
        <v>25.0937995910645</v>
      </c>
      <c r="W49" s="30" t="n">
        <v>25.0937995910645</v>
      </c>
      <c r="X49" s="30" t="n">
        <v>25.2695007324219</v>
      </c>
      <c r="Y49" s="30" t="n">
        <v>25.2695007324219</v>
      </c>
      <c r="Z49" s="30" t="n">
        <v>25.2695007324219</v>
      </c>
      <c r="AA49" s="30" t="n">
        <v>25.4192008972168</v>
      </c>
      <c r="AB49" s="30" t="n">
        <v>25.4192008972168</v>
      </c>
      <c r="AC49" s="30" t="n">
        <v>25.4192008972168</v>
      </c>
      <c r="AD49" s="30" t="n">
        <v>25.5824661254883</v>
      </c>
      <c r="AE49" s="30" t="n">
        <v>25.5824661254883</v>
      </c>
      <c r="AF49" s="30" t="n">
        <v>25.5824661254883</v>
      </c>
      <c r="AG49" s="30" t="n">
        <v>25.7406330108643</v>
      </c>
      <c r="AH49" s="30" t="n">
        <v>25.7406330108643</v>
      </c>
      <c r="AI49" s="30" t="n">
        <v>25.7406330108643</v>
      </c>
      <c r="AJ49" s="30" t="n">
        <v>25.8881340026855</v>
      </c>
      <c r="AK49" s="30" t="n">
        <v>25.8881340026855</v>
      </c>
      <c r="AL49" s="30" t="n">
        <v>25.8881340026855</v>
      </c>
      <c r="AM49" s="30" t="n">
        <v>26.0623893737793</v>
      </c>
      <c r="AN49" s="30" t="n">
        <v>26.0623893737793</v>
      </c>
      <c r="AO49" s="30" t="n">
        <v>26.0623893737793</v>
      </c>
      <c r="AP49" s="30" t="n">
        <v>26.1729145050049</v>
      </c>
      <c r="AQ49" s="30" t="n">
        <v>26.1729145050049</v>
      </c>
      <c r="AR49" s="30" t="n">
        <v>26.1729145050049</v>
      </c>
      <c r="AS49" s="30" t="n">
        <v>26.2816505432129</v>
      </c>
      <c r="AT49" s="30" t="n">
        <v>26.2816505432129</v>
      </c>
      <c r="AU49" s="30" t="n">
        <v>26.2816505432129</v>
      </c>
      <c r="AV49" s="30" t="n">
        <v>26.3682270050049</v>
      </c>
      <c r="AW49" s="30" t="n">
        <v>26.3682270050049</v>
      </c>
      <c r="AX49" s="31" t="n">
        <v>26.3682308197022</v>
      </c>
      <c r="AY49" s="31" t="n">
        <v>26.4556999206543</v>
      </c>
      <c r="AZ49" s="31" t="n">
        <v>26.4556999206543</v>
      </c>
      <c r="BA49" s="31" t="n">
        <v>26.4556999206543</v>
      </c>
      <c r="BB49" s="31" t="n">
        <v>26.5190391540527</v>
      </c>
      <c r="BC49" s="31" t="n">
        <v>26.5190391540527</v>
      </c>
      <c r="BD49" s="31" t="n">
        <v>26.5190391540527</v>
      </c>
      <c r="BE49" s="31" t="n">
        <v>26.5945701599121</v>
      </c>
      <c r="BF49" s="31" t="n">
        <v>26.5945701599121</v>
      </c>
      <c r="BG49" s="31" t="n">
        <v>26.5945701599121</v>
      </c>
      <c r="BH49" s="31" t="n">
        <v>26.6909503936768</v>
      </c>
      <c r="BI49" s="31" t="n">
        <v>26.6909503936768</v>
      </c>
      <c r="BJ49" s="31" t="n">
        <v>26.6909503936768</v>
      </c>
      <c r="BK49" s="32"/>
    </row>
    <row r="50" customFormat="false" ht="10.5" hidden="false" customHeight="false" outlineLevel="0" collapsed="false">
      <c r="A50" s="0" t="s">
        <v>799</v>
      </c>
      <c r="B50" s="0" t="s">
        <v>510</v>
      </c>
      <c r="C50" s="30" t="n">
        <v>7.44159984588623</v>
      </c>
      <c r="D50" s="30" t="n">
        <v>7.44159984588623</v>
      </c>
      <c r="E50" s="30" t="n">
        <v>7.44159984588623</v>
      </c>
      <c r="F50" s="30" t="n">
        <v>7.42343330383301</v>
      </c>
      <c r="G50" s="30" t="n">
        <v>7.42343330383301</v>
      </c>
      <c r="H50" s="30" t="n">
        <v>7.42343330383301</v>
      </c>
      <c r="I50" s="30" t="n">
        <v>7.42276668548584</v>
      </c>
      <c r="J50" s="30" t="n">
        <v>7.42276668548584</v>
      </c>
      <c r="K50" s="30" t="n">
        <v>7.42276668548584</v>
      </c>
      <c r="L50" s="30" t="n">
        <v>7.45870018005371</v>
      </c>
      <c r="M50" s="30" t="n">
        <v>7.45870018005371</v>
      </c>
      <c r="N50" s="30" t="n">
        <v>7.45870018005371</v>
      </c>
      <c r="O50" s="30" t="n">
        <v>7.4940333366394</v>
      </c>
      <c r="P50" s="30" t="n">
        <v>7.4940333366394</v>
      </c>
      <c r="Q50" s="30" t="n">
        <v>7.4940333366394</v>
      </c>
      <c r="R50" s="30" t="n">
        <v>7.51403331756592</v>
      </c>
      <c r="S50" s="30" t="n">
        <v>7.51403331756592</v>
      </c>
      <c r="T50" s="30" t="n">
        <v>7.51403331756592</v>
      </c>
      <c r="U50" s="30" t="n">
        <v>7.54209995269775</v>
      </c>
      <c r="V50" s="30" t="n">
        <v>7.54209995269775</v>
      </c>
      <c r="W50" s="30" t="n">
        <v>7.54209995269775</v>
      </c>
      <c r="X50" s="30" t="n">
        <v>7.57396650314331</v>
      </c>
      <c r="Y50" s="30" t="n">
        <v>7.57396650314331</v>
      </c>
      <c r="Z50" s="30" t="n">
        <v>7.57396650314331</v>
      </c>
      <c r="AA50" s="30" t="n">
        <v>7.59929990768433</v>
      </c>
      <c r="AB50" s="30" t="n">
        <v>7.59929990768433</v>
      </c>
      <c r="AC50" s="30" t="n">
        <v>7.59929990768433</v>
      </c>
      <c r="AD50" s="30" t="n">
        <v>7.6395001411438</v>
      </c>
      <c r="AE50" s="30" t="n">
        <v>7.6395001411438</v>
      </c>
      <c r="AF50" s="30" t="n">
        <v>7.6395001411438</v>
      </c>
      <c r="AG50" s="30" t="n">
        <v>7.6515998840332</v>
      </c>
      <c r="AH50" s="30" t="n">
        <v>7.6515998840332</v>
      </c>
      <c r="AI50" s="30" t="n">
        <v>7.6515998840332</v>
      </c>
      <c r="AJ50" s="30" t="n">
        <v>7.67600011825562</v>
      </c>
      <c r="AK50" s="30" t="n">
        <v>7.67600011825562</v>
      </c>
      <c r="AL50" s="30" t="n">
        <v>7.67600011825562</v>
      </c>
      <c r="AM50" s="30" t="n">
        <v>7.70815801620483</v>
      </c>
      <c r="AN50" s="30" t="n">
        <v>7.70815801620483</v>
      </c>
      <c r="AO50" s="30" t="n">
        <v>7.70815801620483</v>
      </c>
      <c r="AP50" s="30" t="n">
        <v>7.7337965965271</v>
      </c>
      <c r="AQ50" s="30" t="n">
        <v>7.7337965965271</v>
      </c>
      <c r="AR50" s="30" t="n">
        <v>7.7337965965271</v>
      </c>
      <c r="AS50" s="30" t="n">
        <v>7.75990772247314</v>
      </c>
      <c r="AT50" s="30" t="n">
        <v>7.75990772247314</v>
      </c>
      <c r="AU50" s="30" t="n">
        <v>7.75990772247314</v>
      </c>
      <c r="AV50" s="30" t="n">
        <v>7.77605533599854</v>
      </c>
      <c r="AW50" s="30" t="n">
        <v>7.77605533599854</v>
      </c>
      <c r="AX50" s="31" t="n">
        <v>7.77605485916138</v>
      </c>
      <c r="AY50" s="31" t="n">
        <v>7.79351902008057</v>
      </c>
      <c r="AZ50" s="31" t="n">
        <v>7.79351902008057</v>
      </c>
      <c r="BA50" s="31" t="n">
        <v>7.79351902008057</v>
      </c>
      <c r="BB50" s="31" t="n">
        <v>7.79863405227661</v>
      </c>
      <c r="BC50" s="31" t="n">
        <v>7.79863405227661</v>
      </c>
      <c r="BD50" s="31" t="n">
        <v>7.79863405227661</v>
      </c>
      <c r="BE50" s="31" t="n">
        <v>7.80768299102783</v>
      </c>
      <c r="BF50" s="31" t="n">
        <v>7.80768299102783</v>
      </c>
      <c r="BG50" s="31" t="n">
        <v>7.80768299102783</v>
      </c>
      <c r="BH50" s="31" t="n">
        <v>7.82317018508911</v>
      </c>
      <c r="BI50" s="31" t="n">
        <v>7.82317018508911</v>
      </c>
      <c r="BJ50" s="31" t="n">
        <v>7.82317018508911</v>
      </c>
      <c r="BK50" s="32"/>
    </row>
    <row r="51" customFormat="false" ht="10.5" hidden="false" customHeight="false" outlineLevel="0" collapsed="false">
      <c r="A51" s="0" t="s">
        <v>800</v>
      </c>
      <c r="B51" s="0" t="s">
        <v>512</v>
      </c>
      <c r="C51" s="30" t="n">
        <v>13.8951330184937</v>
      </c>
      <c r="D51" s="30" t="n">
        <v>13.8951330184937</v>
      </c>
      <c r="E51" s="30" t="n">
        <v>13.8951330184937</v>
      </c>
      <c r="F51" s="30" t="n">
        <v>13.8567333221436</v>
      </c>
      <c r="G51" s="30" t="n">
        <v>13.8567333221436</v>
      </c>
      <c r="H51" s="30" t="n">
        <v>13.8567333221436</v>
      </c>
      <c r="I51" s="30" t="n">
        <v>13.8571996688843</v>
      </c>
      <c r="J51" s="30" t="n">
        <v>13.8571996688843</v>
      </c>
      <c r="K51" s="30" t="n">
        <v>13.8571996688843</v>
      </c>
      <c r="L51" s="30" t="n">
        <v>13.9072332382202</v>
      </c>
      <c r="M51" s="30" t="n">
        <v>13.9072332382202</v>
      </c>
      <c r="N51" s="30" t="n">
        <v>13.9072332382202</v>
      </c>
      <c r="O51" s="30" t="n">
        <v>13.9637002944946</v>
      </c>
      <c r="P51" s="30" t="n">
        <v>13.9637002944946</v>
      </c>
      <c r="Q51" s="30" t="n">
        <v>13.9637002944946</v>
      </c>
      <c r="R51" s="30" t="n">
        <v>14.0101671218872</v>
      </c>
      <c r="S51" s="30" t="n">
        <v>14.0101671218872</v>
      </c>
      <c r="T51" s="30" t="n">
        <v>14.0101671218872</v>
      </c>
      <c r="U51" s="30" t="n">
        <v>14.067066192627</v>
      </c>
      <c r="V51" s="30" t="n">
        <v>14.067066192627</v>
      </c>
      <c r="W51" s="30" t="n">
        <v>14.067066192627</v>
      </c>
      <c r="X51" s="30" t="n">
        <v>14.1474666595459</v>
      </c>
      <c r="Y51" s="30" t="n">
        <v>14.1474666595459</v>
      </c>
      <c r="Z51" s="30" t="n">
        <v>14.1474666595459</v>
      </c>
      <c r="AA51" s="30" t="n">
        <v>14.2178335189819</v>
      </c>
      <c r="AB51" s="30" t="n">
        <v>14.2178335189819</v>
      </c>
      <c r="AC51" s="30" t="n">
        <v>14.2178335189819</v>
      </c>
      <c r="AD51" s="30" t="n">
        <v>14.3269329071045</v>
      </c>
      <c r="AE51" s="30" t="n">
        <v>14.3269329071045</v>
      </c>
      <c r="AF51" s="30" t="n">
        <v>14.3269329071045</v>
      </c>
      <c r="AG51" s="30" t="n">
        <v>14.3451995849609</v>
      </c>
      <c r="AH51" s="30" t="n">
        <v>14.3451995849609</v>
      </c>
      <c r="AI51" s="30" t="n">
        <v>14.3451995849609</v>
      </c>
      <c r="AJ51" s="30" t="n">
        <v>14.2913665771484</v>
      </c>
      <c r="AK51" s="30" t="n">
        <v>14.2913665771484</v>
      </c>
      <c r="AL51" s="30" t="n">
        <v>14.2913665771484</v>
      </c>
      <c r="AM51" s="30" t="n">
        <v>14.386965751648</v>
      </c>
      <c r="AN51" s="30" t="n">
        <v>14.386965751648</v>
      </c>
      <c r="AO51" s="30" t="n">
        <v>14.386965751648</v>
      </c>
      <c r="AP51" s="30" t="n">
        <v>14.4366292953491</v>
      </c>
      <c r="AQ51" s="30" t="n">
        <v>14.4366292953491</v>
      </c>
      <c r="AR51" s="30" t="n">
        <v>14.4366292953491</v>
      </c>
      <c r="AS51" s="30" t="n">
        <v>14.5157442092896</v>
      </c>
      <c r="AT51" s="30" t="n">
        <v>14.5157442092896</v>
      </c>
      <c r="AU51" s="30" t="n">
        <v>14.5157442092896</v>
      </c>
      <c r="AV51" s="30" t="n">
        <v>14.5906438827515</v>
      </c>
      <c r="AW51" s="30" t="n">
        <v>14.5906438827515</v>
      </c>
      <c r="AX51" s="31" t="n">
        <v>14.5906400680542</v>
      </c>
      <c r="AY51" s="31" t="n">
        <v>14.6699104309082</v>
      </c>
      <c r="AZ51" s="31" t="n">
        <v>14.6699104309082</v>
      </c>
      <c r="BA51" s="31" t="n">
        <v>14.6699104309082</v>
      </c>
      <c r="BB51" s="31" t="n">
        <v>14.7330703735352</v>
      </c>
      <c r="BC51" s="31" t="n">
        <v>14.7330703735352</v>
      </c>
      <c r="BD51" s="31" t="n">
        <v>14.7330703735352</v>
      </c>
      <c r="BE51" s="31" t="n">
        <v>14.7923698425293</v>
      </c>
      <c r="BF51" s="31" t="n">
        <v>14.7923698425293</v>
      </c>
      <c r="BG51" s="31" t="n">
        <v>14.7923698425293</v>
      </c>
      <c r="BH51" s="31" t="n">
        <v>14.8580303192139</v>
      </c>
      <c r="BI51" s="31" t="n">
        <v>14.8580303192139</v>
      </c>
      <c r="BJ51" s="31" t="n">
        <v>14.8580303192139</v>
      </c>
      <c r="BK51" s="32"/>
    </row>
    <row r="52" customFormat="false" ht="10.5" hidden="false" customHeight="false" outlineLevel="0" collapsed="false">
      <c r="A52" s="0" t="s">
        <v>801</v>
      </c>
      <c r="B52" s="0" t="s">
        <v>514</v>
      </c>
      <c r="C52" s="30" t="n">
        <v>8.57566642761231</v>
      </c>
      <c r="D52" s="30" t="n">
        <v>8.57566642761231</v>
      </c>
      <c r="E52" s="30" t="n">
        <v>8.57566642761231</v>
      </c>
      <c r="F52" s="30" t="n">
        <v>8.57283306121826</v>
      </c>
      <c r="G52" s="30" t="n">
        <v>8.57283306121826</v>
      </c>
      <c r="H52" s="30" t="n">
        <v>8.57283306121826</v>
      </c>
      <c r="I52" s="30" t="n">
        <v>8.61600017547607</v>
      </c>
      <c r="J52" s="30" t="n">
        <v>8.61600017547607</v>
      </c>
      <c r="K52" s="30" t="n">
        <v>8.61600017547607</v>
      </c>
      <c r="L52" s="30" t="n">
        <v>8.67413330078125</v>
      </c>
      <c r="M52" s="30" t="n">
        <v>8.67413330078125</v>
      </c>
      <c r="N52" s="30" t="n">
        <v>8.67413330078125</v>
      </c>
      <c r="O52" s="30" t="n">
        <v>8.73646640777588</v>
      </c>
      <c r="P52" s="30" t="n">
        <v>8.73646640777588</v>
      </c>
      <c r="Q52" s="30" t="n">
        <v>8.73646640777588</v>
      </c>
      <c r="R52" s="30" t="n">
        <v>8.83066654205322</v>
      </c>
      <c r="S52" s="30" t="n">
        <v>8.83066654205322</v>
      </c>
      <c r="T52" s="30" t="n">
        <v>8.83066654205322</v>
      </c>
      <c r="U52" s="30" t="n">
        <v>8.89509963989258</v>
      </c>
      <c r="V52" s="30" t="n">
        <v>8.89509963989258</v>
      </c>
      <c r="W52" s="30" t="n">
        <v>8.89509963989258</v>
      </c>
      <c r="X52" s="30" t="n">
        <v>8.98760032653809</v>
      </c>
      <c r="Y52" s="30" t="n">
        <v>8.98760032653809</v>
      </c>
      <c r="Z52" s="30" t="n">
        <v>8.98760032653809</v>
      </c>
      <c r="AA52" s="30" t="n">
        <v>9.06303310394287</v>
      </c>
      <c r="AB52" s="30" t="n">
        <v>9.06303310394287</v>
      </c>
      <c r="AC52" s="30" t="n">
        <v>9.06303310394287</v>
      </c>
      <c r="AD52" s="30" t="n">
        <v>9.1655330657959</v>
      </c>
      <c r="AE52" s="30" t="n">
        <v>9.1655330657959</v>
      </c>
      <c r="AF52" s="30" t="n">
        <v>9.1655330657959</v>
      </c>
      <c r="AG52" s="30" t="n">
        <v>9.26159954071045</v>
      </c>
      <c r="AH52" s="30" t="n">
        <v>9.26159954071045</v>
      </c>
      <c r="AI52" s="30" t="n">
        <v>9.26159954071045</v>
      </c>
      <c r="AJ52" s="30" t="n">
        <v>9.35509967803955</v>
      </c>
      <c r="AK52" s="30" t="n">
        <v>9.35509967803955</v>
      </c>
      <c r="AL52" s="30" t="n">
        <v>9.35509967803955</v>
      </c>
      <c r="AM52" s="30" t="n">
        <v>9.43907165527344</v>
      </c>
      <c r="AN52" s="30" t="n">
        <v>9.43907165527344</v>
      </c>
      <c r="AO52" s="30" t="n">
        <v>9.43907165527344</v>
      </c>
      <c r="AP52" s="30" t="n">
        <v>9.51676940917969</v>
      </c>
      <c r="AQ52" s="30" t="n">
        <v>9.51676940917969</v>
      </c>
      <c r="AR52" s="30" t="n">
        <v>9.51676940917969</v>
      </c>
      <c r="AS52" s="30" t="n">
        <v>9.57416439056397</v>
      </c>
      <c r="AT52" s="30" t="n">
        <v>9.57416439056397</v>
      </c>
      <c r="AU52" s="30" t="n">
        <v>9.57416439056397</v>
      </c>
      <c r="AV52" s="30" t="n">
        <v>9.62153148651123</v>
      </c>
      <c r="AW52" s="30" t="n">
        <v>9.62153148651123</v>
      </c>
      <c r="AX52" s="31" t="n">
        <v>9.62153244018555</v>
      </c>
      <c r="AY52" s="31" t="n">
        <v>9.66610813140869</v>
      </c>
      <c r="AZ52" s="31" t="n">
        <v>9.66610813140869</v>
      </c>
      <c r="BA52" s="31" t="n">
        <v>9.66610813140869</v>
      </c>
      <c r="BB52" s="31" t="n">
        <v>9.70514488220215</v>
      </c>
      <c r="BC52" s="31" t="n">
        <v>9.70514488220215</v>
      </c>
      <c r="BD52" s="31" t="n">
        <v>9.70514488220215</v>
      </c>
      <c r="BE52" s="31" t="n">
        <v>9.7462968826294</v>
      </c>
      <c r="BF52" s="31" t="n">
        <v>9.7462968826294</v>
      </c>
      <c r="BG52" s="31" t="n">
        <v>9.7462968826294</v>
      </c>
      <c r="BH52" s="31" t="n">
        <v>9.79059505462647</v>
      </c>
      <c r="BI52" s="31" t="n">
        <v>9.79059505462647</v>
      </c>
      <c r="BJ52" s="31" t="n">
        <v>9.79059505462647</v>
      </c>
      <c r="BK52" s="32"/>
    </row>
    <row r="53" customFormat="false" ht="10.5" hidden="false" customHeight="false" outlineLevel="0" collapsed="false">
      <c r="A53" s="0" t="s">
        <v>802</v>
      </c>
      <c r="B53" s="0" t="s">
        <v>583</v>
      </c>
      <c r="C53" s="30" t="n">
        <v>19.5214004516602</v>
      </c>
      <c r="D53" s="30" t="n">
        <v>19.5214004516602</v>
      </c>
      <c r="E53" s="30" t="n">
        <v>19.5214004516602</v>
      </c>
      <c r="F53" s="30" t="n">
        <v>19.4715003967285</v>
      </c>
      <c r="G53" s="30" t="n">
        <v>19.4715003967285</v>
      </c>
      <c r="H53" s="30" t="n">
        <v>19.4715003967285</v>
      </c>
      <c r="I53" s="30" t="n">
        <v>19.4645004272461</v>
      </c>
      <c r="J53" s="30" t="n">
        <v>19.4645004272461</v>
      </c>
      <c r="K53" s="30" t="n">
        <v>19.4645004272461</v>
      </c>
      <c r="L53" s="30" t="n">
        <v>19.5123996734619</v>
      </c>
      <c r="M53" s="30" t="n">
        <v>19.5123996734619</v>
      </c>
      <c r="N53" s="30" t="n">
        <v>19.5123996734619</v>
      </c>
      <c r="O53" s="30" t="n">
        <v>19.5811672210693</v>
      </c>
      <c r="P53" s="30" t="n">
        <v>19.5811672210693</v>
      </c>
      <c r="Q53" s="30" t="n">
        <v>19.5811672210693</v>
      </c>
      <c r="R53" s="30" t="n">
        <v>19.6703338623047</v>
      </c>
      <c r="S53" s="30" t="n">
        <v>19.6703338623047</v>
      </c>
      <c r="T53" s="30" t="n">
        <v>19.6703338623047</v>
      </c>
      <c r="U53" s="30" t="n">
        <v>19.7710990905762</v>
      </c>
      <c r="V53" s="30" t="n">
        <v>19.7710990905762</v>
      </c>
      <c r="W53" s="30" t="n">
        <v>19.7710990905762</v>
      </c>
      <c r="X53" s="30" t="n">
        <v>19.8815994262695</v>
      </c>
      <c r="Y53" s="30" t="n">
        <v>19.8815994262695</v>
      </c>
      <c r="Z53" s="30" t="n">
        <v>19.8815994262695</v>
      </c>
      <c r="AA53" s="30" t="n">
        <v>19.9667339324951</v>
      </c>
      <c r="AB53" s="30" t="n">
        <v>19.9667339324951</v>
      </c>
      <c r="AC53" s="30" t="n">
        <v>19.9667339324951</v>
      </c>
      <c r="AD53" s="30" t="n">
        <v>20.0647659301758</v>
      </c>
      <c r="AE53" s="30" t="n">
        <v>20.0647659301758</v>
      </c>
      <c r="AF53" s="30" t="n">
        <v>20.0647659301758</v>
      </c>
      <c r="AG53" s="30" t="n">
        <v>20.1956329345703</v>
      </c>
      <c r="AH53" s="30" t="n">
        <v>20.1956329345703</v>
      </c>
      <c r="AI53" s="30" t="n">
        <v>20.1956329345703</v>
      </c>
      <c r="AJ53" s="30" t="n">
        <v>20.3243007659912</v>
      </c>
      <c r="AK53" s="30" t="n">
        <v>20.3243007659912</v>
      </c>
      <c r="AL53" s="30" t="n">
        <v>20.3243007659912</v>
      </c>
      <c r="AM53" s="30" t="n">
        <v>20.4255714416504</v>
      </c>
      <c r="AN53" s="30" t="n">
        <v>20.4255714416504</v>
      </c>
      <c r="AO53" s="30" t="n">
        <v>20.4255714416504</v>
      </c>
      <c r="AP53" s="30" t="n">
        <v>20.4485492706299</v>
      </c>
      <c r="AQ53" s="30" t="n">
        <v>20.4485492706299</v>
      </c>
      <c r="AR53" s="30" t="n">
        <v>20.4485492706299</v>
      </c>
      <c r="AS53" s="30" t="n">
        <v>20.5068740844727</v>
      </c>
      <c r="AT53" s="30" t="n">
        <v>20.5068740844727</v>
      </c>
      <c r="AU53" s="30" t="n">
        <v>20.5068740844727</v>
      </c>
      <c r="AV53" s="30" t="n">
        <v>20.5568466186523</v>
      </c>
      <c r="AW53" s="30" t="n">
        <v>20.5568466186523</v>
      </c>
      <c r="AX53" s="31" t="n">
        <v>20.5568504333496</v>
      </c>
      <c r="AY53" s="31" t="n">
        <v>20.6065101623535</v>
      </c>
      <c r="AZ53" s="31" t="n">
        <v>20.6065101623535</v>
      </c>
      <c r="BA53" s="31" t="n">
        <v>20.6065101623535</v>
      </c>
      <c r="BB53" s="31" t="n">
        <v>20.6433792114258</v>
      </c>
      <c r="BC53" s="31" t="n">
        <v>20.6433792114258</v>
      </c>
      <c r="BD53" s="31" t="n">
        <v>20.6433792114258</v>
      </c>
      <c r="BE53" s="31" t="n">
        <v>20.6800003051758</v>
      </c>
      <c r="BF53" s="31" t="n">
        <v>20.6800003051758</v>
      </c>
      <c r="BG53" s="31" t="n">
        <v>20.6800003051758</v>
      </c>
      <c r="BH53" s="31" t="n">
        <v>20.7335205078125</v>
      </c>
      <c r="BI53" s="31" t="n">
        <v>20.7335205078125</v>
      </c>
      <c r="BJ53" s="31" t="n">
        <v>20.7335205078125</v>
      </c>
      <c r="BK53" s="32"/>
    </row>
    <row r="54" customFormat="false" ht="10.5" hidden="false" customHeight="false" outlineLevel="0" collapsed="false">
      <c r="A54" s="0" t="s">
        <v>803</v>
      </c>
      <c r="B54" s="0" t="s">
        <v>767</v>
      </c>
      <c r="C54" s="153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U54" s="1"/>
      <c r="AV54" s="1"/>
      <c r="AW54" s="1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</row>
    <row r="55" customFormat="false" ht="10.5" hidden="false" customHeight="false" outlineLevel="0" collapsed="false"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</row>
    <row r="56" customFormat="false" ht="10.5" hidden="false" customHeight="false" outlineLevel="0" collapsed="false">
      <c r="A56" s="0" t="s">
        <v>20</v>
      </c>
      <c r="B56" s="0" t="s">
        <v>21</v>
      </c>
      <c r="C56" s="30" t="n">
        <v>31</v>
      </c>
      <c r="D56" s="30" t="n">
        <v>28</v>
      </c>
      <c r="E56" s="30" t="n">
        <v>31</v>
      </c>
      <c r="F56" s="30" t="n">
        <v>30</v>
      </c>
      <c r="G56" s="30" t="n">
        <v>31</v>
      </c>
      <c r="H56" s="30" t="n">
        <v>30</v>
      </c>
      <c r="I56" s="30" t="n">
        <v>31</v>
      </c>
      <c r="J56" s="30" t="n">
        <v>31</v>
      </c>
      <c r="K56" s="30" t="n">
        <v>30</v>
      </c>
      <c r="L56" s="30" t="n">
        <v>31</v>
      </c>
      <c r="M56" s="30" t="n">
        <v>30</v>
      </c>
      <c r="N56" s="30" t="n">
        <v>31</v>
      </c>
      <c r="O56" s="30" t="n">
        <v>31</v>
      </c>
      <c r="P56" s="30" t="n">
        <v>29</v>
      </c>
      <c r="Q56" s="30" t="n">
        <v>31</v>
      </c>
      <c r="R56" s="30" t="n">
        <v>30</v>
      </c>
      <c r="S56" s="30" t="n">
        <v>31</v>
      </c>
      <c r="T56" s="30" t="n">
        <v>30</v>
      </c>
      <c r="U56" s="30" t="n">
        <v>31</v>
      </c>
      <c r="V56" s="30" t="n">
        <v>31</v>
      </c>
      <c r="W56" s="30" t="n">
        <v>30</v>
      </c>
      <c r="X56" s="30" t="n">
        <v>31</v>
      </c>
      <c r="Y56" s="30" t="n">
        <v>30</v>
      </c>
      <c r="Z56" s="30" t="n">
        <v>31</v>
      </c>
      <c r="AA56" s="30" t="n">
        <v>31</v>
      </c>
      <c r="AB56" s="30" t="n">
        <v>28</v>
      </c>
      <c r="AC56" s="30" t="n">
        <v>31</v>
      </c>
      <c r="AD56" s="30" t="n">
        <v>30</v>
      </c>
      <c r="AE56" s="30" t="n">
        <v>31</v>
      </c>
      <c r="AF56" s="30" t="n">
        <v>30</v>
      </c>
      <c r="AG56" s="30" t="n">
        <v>31</v>
      </c>
      <c r="AH56" s="30" t="n">
        <v>31</v>
      </c>
      <c r="AI56" s="30" t="n">
        <v>30</v>
      </c>
      <c r="AJ56" s="30" t="n">
        <v>31</v>
      </c>
      <c r="AK56" s="30" t="n">
        <v>30</v>
      </c>
      <c r="AL56" s="30" t="n">
        <v>31</v>
      </c>
      <c r="AM56" s="30" t="n">
        <v>31</v>
      </c>
      <c r="AN56" s="30" t="n">
        <v>28</v>
      </c>
      <c r="AO56" s="30" t="n">
        <v>31</v>
      </c>
      <c r="AP56" s="30" t="n">
        <v>30</v>
      </c>
      <c r="AQ56" s="30" t="n">
        <v>31</v>
      </c>
      <c r="AR56" s="30" t="n">
        <v>30</v>
      </c>
      <c r="AS56" s="30" t="n">
        <v>31</v>
      </c>
      <c r="AT56" s="30" t="n">
        <v>31</v>
      </c>
      <c r="AU56" s="30" t="n">
        <v>30</v>
      </c>
      <c r="AV56" s="30" t="n">
        <v>31</v>
      </c>
      <c r="AW56" s="30" t="n">
        <v>30</v>
      </c>
      <c r="AX56" s="31" t="n">
        <v>31</v>
      </c>
      <c r="AY56" s="31" t="n">
        <v>31</v>
      </c>
      <c r="AZ56" s="31" t="n">
        <v>28</v>
      </c>
      <c r="BA56" s="31" t="n">
        <v>31</v>
      </c>
      <c r="BB56" s="31" t="n">
        <v>30</v>
      </c>
      <c r="BC56" s="31" t="n">
        <v>31</v>
      </c>
      <c r="BD56" s="31" t="n">
        <v>30</v>
      </c>
      <c r="BE56" s="31" t="n">
        <v>31</v>
      </c>
      <c r="BF56" s="31" t="n">
        <v>31</v>
      </c>
      <c r="BG56" s="31" t="n">
        <v>30</v>
      </c>
      <c r="BH56" s="31" t="n">
        <v>31</v>
      </c>
      <c r="BI56" s="31" t="n">
        <v>30</v>
      </c>
      <c r="BJ56" s="31" t="n">
        <v>31</v>
      </c>
      <c r="BK56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</cols>
  <sheetData>
    <row r="1" customFormat="false" ht="10.5" hidden="false" customHeight="false" outlineLevel="0" collapsed="false">
      <c r="A1" s="5"/>
      <c r="C1" s="57" t="s">
        <v>745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746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2"/>
    </row>
    <row r="4" customFormat="false" ht="10.5" hidden="false" customHeight="false" outlineLevel="0" collapsed="false"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6"/>
      <c r="Q4" s="146"/>
      <c r="R4" s="146"/>
      <c r="S4" s="146"/>
      <c r="T4" s="146"/>
      <c r="U4" s="146"/>
      <c r="V4" s="146"/>
      <c r="W4" s="146"/>
      <c r="X4" s="146"/>
      <c r="Y4" s="146"/>
      <c r="Z4" s="146"/>
      <c r="AA4" s="146"/>
      <c r="AB4" s="146"/>
      <c r="AC4" s="146"/>
      <c r="AD4" s="146"/>
      <c r="AE4" s="146"/>
      <c r="AF4" s="146"/>
      <c r="AG4" s="146"/>
      <c r="AH4" s="146"/>
      <c r="AI4" s="146"/>
      <c r="AJ4" s="146"/>
      <c r="AK4" s="146"/>
      <c r="AL4" s="146"/>
      <c r="AM4" s="146"/>
      <c r="AN4" s="146"/>
      <c r="AO4" s="146"/>
      <c r="AP4" s="146"/>
      <c r="AQ4" s="154"/>
      <c r="AR4" s="154"/>
      <c r="AS4" s="154"/>
      <c r="AT4" s="154"/>
      <c r="AU4" s="154"/>
      <c r="AV4" s="154"/>
      <c r="AW4" s="154"/>
      <c r="AX4" s="154"/>
      <c r="AY4" s="154"/>
      <c r="AZ4" s="154"/>
      <c r="BA4" s="154"/>
      <c r="BB4" s="154"/>
      <c r="BC4" s="154"/>
      <c r="BD4" s="154"/>
      <c r="BE4" s="154"/>
      <c r="BF4" s="154"/>
      <c r="BG4" s="154"/>
      <c r="BH4" s="154"/>
      <c r="BI4" s="154"/>
      <c r="BJ4" s="154"/>
      <c r="BK4" s="155"/>
    </row>
    <row r="5" customFormat="false" ht="10.5" hidden="false" customHeight="false" outlineLevel="0" collapsed="false"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4"/>
    </row>
    <row r="6" customFormat="false" ht="10.5" hidden="false" customHeight="false" outlineLevel="0" collapsed="false"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20"/>
    </row>
    <row r="7" customFormat="false" ht="10.5" hidden="false" customHeight="false" outlineLevel="0" collapsed="false"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20"/>
    </row>
    <row r="8" customFormat="false" ht="10.5" hidden="false" customHeight="false" outlineLevel="0" collapsed="false"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20"/>
    </row>
    <row r="9" customFormat="false" ht="10.5" hidden="false" customHeight="false" outlineLevel="0" collapsed="false"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20"/>
    </row>
    <row r="10" customFormat="false" ht="10.5" hidden="false" customHeight="false" outlineLevel="0" collapsed="false"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20"/>
    </row>
    <row r="11" customFormat="false" ht="10.5" hidden="false" customHeight="false" outlineLevel="0" collapsed="false"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20"/>
    </row>
    <row r="12" customFormat="false" ht="10.5" hidden="false" customHeight="false" outlineLevel="0" collapsed="false"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2"/>
    </row>
    <row r="13" customFormat="false" ht="10.5" hidden="false" customHeight="false" outlineLevel="0" collapsed="false"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  <c r="BK13" s="28"/>
    </row>
    <row r="14" customFormat="false" ht="10.5" hidden="false" customHeight="false" outlineLevel="0" collapsed="false"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40"/>
    </row>
    <row r="15" customFormat="false" ht="10.5" hidden="false" customHeight="false" outlineLevel="0" collapsed="false"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40"/>
    </row>
    <row r="16" customFormat="false" ht="10.5" hidden="false" customHeight="false" outlineLevel="0" collapsed="false"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4"/>
    </row>
    <row r="17" customFormat="false" ht="10.5" hidden="false" customHeight="false" outlineLevel="0" collapsed="false"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8"/>
    </row>
    <row r="18" customFormat="false" ht="10.5" hidden="false" customHeight="false" outlineLevel="0" collapsed="false"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6"/>
    </row>
    <row r="19" customFormat="false" ht="10.5" hidden="false" customHeight="false" outlineLevel="0" collapsed="false"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6"/>
    </row>
    <row r="20" customFormat="false" ht="10.5" hidden="false" customHeight="false" outlineLevel="0" collapsed="false"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4"/>
    </row>
    <row r="21" customFormat="false" ht="10.5" hidden="false" customHeight="false" outlineLevel="0" collapsed="false"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40"/>
    </row>
    <row r="22" customFormat="false" ht="10.5" hidden="false" customHeight="false" outlineLevel="0" collapsed="false"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40"/>
    </row>
    <row r="23" customFormat="false" ht="10.5" hidden="false" customHeight="false" outlineLevel="0" collapsed="false"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40"/>
    </row>
    <row r="24" customFormat="false" ht="10.5" hidden="false" customHeight="false" outlineLevel="0" collapsed="false"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40"/>
    </row>
    <row r="25" customFormat="false" ht="10.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40"/>
    </row>
    <row r="26" customFormat="false" ht="10.5" hidden="false" customHeight="false" outlineLevel="0" collapsed="false"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6"/>
    </row>
    <row r="27" customFormat="false" ht="10.5" hidden="false" customHeight="false" outlineLevel="0" collapsed="false"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84"/>
      <c r="AQ27" s="85"/>
      <c r="AR27" s="85"/>
      <c r="AS27" s="85"/>
      <c r="AT27" s="85"/>
      <c r="AU27" s="85"/>
      <c r="AV27" s="85"/>
      <c r="AW27" s="85"/>
      <c r="AX27" s="85"/>
      <c r="AY27" s="85"/>
      <c r="AZ27" s="85"/>
      <c r="BA27" s="85"/>
      <c r="BB27" s="85"/>
      <c r="BC27" s="85"/>
      <c r="BD27" s="85"/>
      <c r="BE27" s="85"/>
      <c r="BF27" s="85"/>
      <c r="BG27" s="85"/>
      <c r="BH27" s="85"/>
      <c r="BI27" s="85"/>
      <c r="BJ27" s="85"/>
      <c r="BK27" s="86"/>
    </row>
    <row r="28" customFormat="false" ht="10.5" hidden="false" customHeight="false" outlineLevel="0" collapsed="false"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  <c r="AN28" s="84"/>
      <c r="AO28" s="84"/>
      <c r="AP28" s="84"/>
      <c r="AQ28" s="85"/>
      <c r="AR28" s="85"/>
      <c r="AS28" s="85"/>
      <c r="AT28" s="85"/>
      <c r="AU28" s="85"/>
      <c r="AV28" s="85"/>
      <c r="AW28" s="85"/>
      <c r="AX28" s="85"/>
      <c r="AY28" s="85"/>
      <c r="AZ28" s="85"/>
      <c r="BA28" s="85"/>
      <c r="BB28" s="85"/>
      <c r="BC28" s="85"/>
      <c r="BD28" s="85"/>
      <c r="BE28" s="85"/>
      <c r="BF28" s="85"/>
      <c r="BG28" s="85"/>
      <c r="BH28" s="85"/>
      <c r="BI28" s="85"/>
      <c r="BJ28" s="85"/>
      <c r="BK28" s="86"/>
    </row>
    <row r="29" customFormat="false" ht="10.5" hidden="false" customHeight="false" outlineLevel="0" collapsed="false"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4"/>
    </row>
    <row r="30" customFormat="false" ht="10.5" hidden="false" customHeight="false" outlineLevel="0" collapsed="false"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2"/>
    </row>
    <row r="31" customFormat="false" ht="10.5" hidden="false" customHeight="false" outlineLevel="0" collapsed="false"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7"/>
    </row>
    <row r="32" customFormat="false" ht="10.5" hidden="false" customHeight="false" outlineLevel="0" collapsed="false"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4"/>
    </row>
    <row r="33" customFormat="false" ht="10.5" hidden="false" customHeight="false" outlineLevel="0" collapsed="false"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4"/>
    </row>
    <row r="34" customFormat="false" ht="10.5" hidden="false" customHeight="false" outlineLevel="0" collapsed="false"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  <c r="AC34" s="79"/>
      <c r="AD34" s="79"/>
      <c r="AE34" s="79"/>
      <c r="AF34" s="79"/>
      <c r="AG34" s="79"/>
      <c r="AH34" s="79"/>
      <c r="AI34" s="79"/>
      <c r="AJ34" s="79"/>
      <c r="AK34" s="79"/>
      <c r="AL34" s="79"/>
      <c r="AM34" s="79"/>
      <c r="AN34" s="79"/>
      <c r="AO34" s="79"/>
      <c r="AP34" s="79"/>
      <c r="AQ34" s="80"/>
      <c r="AR34" s="80"/>
      <c r="AS34" s="80"/>
      <c r="AT34" s="80"/>
      <c r="AU34" s="80"/>
      <c r="AV34" s="80"/>
      <c r="AW34" s="80"/>
      <c r="AX34" s="80"/>
      <c r="AY34" s="80"/>
      <c r="AZ34" s="80"/>
      <c r="BA34" s="80"/>
      <c r="BB34" s="80"/>
      <c r="BC34" s="80"/>
      <c r="BD34" s="80"/>
      <c r="BE34" s="80"/>
      <c r="BF34" s="80"/>
      <c r="BG34" s="80"/>
      <c r="BH34" s="80"/>
      <c r="BI34" s="80"/>
      <c r="BJ34" s="80"/>
      <c r="BK34" s="81"/>
    </row>
    <row r="35" customFormat="false" ht="10.5" hidden="false" customHeight="false" outlineLevel="0" collapsed="false"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  <c r="AC35" s="79"/>
      <c r="AD35" s="79"/>
      <c r="AE35" s="79"/>
      <c r="AF35" s="79"/>
      <c r="AG35" s="79"/>
      <c r="AH35" s="79"/>
      <c r="AI35" s="79"/>
      <c r="AJ35" s="79"/>
      <c r="AK35" s="79"/>
      <c r="AL35" s="79"/>
      <c r="AM35" s="79"/>
      <c r="AN35" s="79"/>
      <c r="AO35" s="79"/>
      <c r="AP35" s="79"/>
      <c r="AQ35" s="80"/>
      <c r="AR35" s="80"/>
      <c r="AS35" s="80"/>
      <c r="AT35" s="80"/>
      <c r="AU35" s="80"/>
      <c r="AV35" s="80"/>
      <c r="AW35" s="80"/>
      <c r="AX35" s="80"/>
      <c r="AY35" s="80"/>
      <c r="AZ35" s="80"/>
      <c r="BA35" s="80"/>
      <c r="BB35" s="80"/>
      <c r="BC35" s="80"/>
      <c r="BD35" s="80"/>
      <c r="BE35" s="80"/>
      <c r="BF35" s="80"/>
      <c r="BG35" s="80"/>
      <c r="BH35" s="80"/>
      <c r="BI35" s="80"/>
      <c r="BJ35" s="80"/>
      <c r="BK35" s="81"/>
    </row>
    <row r="36" customFormat="false" ht="10.5" hidden="false" customHeight="false" outlineLevel="0" collapsed="false"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4"/>
    </row>
    <row r="37" customFormat="false" ht="10.5" hidden="false" customHeight="false" outlineLevel="0" collapsed="false"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4"/>
    </row>
    <row r="38" customFormat="false" ht="10.5" hidden="false" customHeight="false" outlineLevel="0" collapsed="false"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4"/>
    </row>
    <row r="39" customFormat="false" ht="10.5" hidden="false" customHeight="false" outlineLevel="0" collapsed="false"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4"/>
    </row>
    <row r="40" customFormat="false" ht="10.5" hidden="false" customHeight="false" outlineLevel="0" collapsed="false"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4"/>
    </row>
    <row r="41" customFormat="false" ht="10.5" hidden="false" customHeight="false" outlineLevel="0" collapsed="false"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4"/>
    </row>
    <row r="42" customFormat="false" ht="10.5" hidden="false" customHeight="false" outlineLevel="0" collapsed="false"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4"/>
    </row>
    <row r="43" customFormat="false" ht="10.5" hidden="false" customHeight="false" outlineLevel="0" collapsed="false"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4"/>
    </row>
    <row r="44" customFormat="false" ht="10.5" hidden="false" customHeight="false" outlineLevel="0" collapsed="false"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4"/>
    </row>
    <row r="45" customFormat="false" ht="10.5" hidden="false" customHeight="false" outlineLevel="0" collapsed="false"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4"/>
    </row>
    <row r="46" customFormat="false" ht="10.5" hidden="false" customHeight="false" outlineLevel="0" collapsed="false"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97"/>
      <c r="AC46" s="97"/>
      <c r="AD46" s="97"/>
      <c r="AE46" s="97"/>
      <c r="AF46" s="97"/>
      <c r="AG46" s="97"/>
      <c r="AH46" s="97"/>
      <c r="AI46" s="97"/>
      <c r="AJ46" s="97"/>
      <c r="AK46" s="97"/>
      <c r="AL46" s="97"/>
      <c r="AM46" s="97"/>
      <c r="AN46" s="97"/>
      <c r="AO46" s="97"/>
      <c r="AP46" s="97"/>
      <c r="AQ46" s="98"/>
      <c r="AR46" s="98"/>
      <c r="AS46" s="98"/>
      <c r="AT46" s="98"/>
      <c r="AU46" s="98"/>
      <c r="AV46" s="98"/>
      <c r="AW46" s="98"/>
      <c r="AX46" s="98"/>
      <c r="AY46" s="98"/>
      <c r="AZ46" s="98"/>
      <c r="BA46" s="98"/>
      <c r="BB46" s="98"/>
      <c r="BC46" s="98"/>
      <c r="BD46" s="98"/>
      <c r="BE46" s="98"/>
      <c r="BF46" s="98"/>
      <c r="BG46" s="98"/>
      <c r="BH46" s="98"/>
      <c r="BI46" s="98"/>
      <c r="BJ46" s="98"/>
      <c r="BK46" s="99"/>
    </row>
    <row r="47" customFormat="false" ht="10.5" hidden="false" customHeight="false" outlineLevel="0" collapsed="false"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4"/>
    </row>
    <row r="48" customFormat="false" ht="10.5" hidden="false" customHeight="false" outlineLevel="0" collapsed="false"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4"/>
    </row>
    <row r="49" customFormat="false" ht="10.5" hidden="false" customHeight="false" outlineLevel="0" collapsed="false"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39"/>
      <c r="BB49" s="39"/>
      <c r="BC49" s="39"/>
      <c r="BD49" s="39"/>
      <c r="BE49" s="39"/>
      <c r="BF49" s="39"/>
      <c r="BG49" s="39"/>
      <c r="BH49" s="39"/>
      <c r="BI49" s="39"/>
      <c r="BJ49" s="39"/>
      <c r="BK49" s="40"/>
    </row>
    <row r="50" customFormat="false" ht="10.5" hidden="false" customHeight="false" outlineLevel="0" collapsed="false"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4"/>
    </row>
    <row r="51" customFormat="false" ht="10.5" hidden="false" customHeight="false" outlineLevel="0" collapsed="false"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4"/>
    </row>
    <row r="52" customFormat="false" ht="10.5" hidden="false" customHeight="false" outlineLevel="0" collapsed="false"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4"/>
    </row>
    <row r="53" customFormat="false" ht="10.5" hidden="false" customHeight="false" outlineLevel="0" collapsed="false"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4"/>
    </row>
    <row r="54" customFormat="false" ht="10.5" hidden="false" customHeight="false" outlineLevel="0" collapsed="false"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2"/>
    </row>
    <row r="55" customFormat="false" ht="10.5" hidden="false" customHeight="false" outlineLevel="0" collapsed="false"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4"/>
    </row>
    <row r="56" customFormat="false" ht="10.5" hidden="false" customHeight="false" outlineLevel="0" collapsed="false"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2"/>
    </row>
    <row r="57" customFormat="false" ht="10.5" hidden="false" customHeight="false" outlineLevel="0" collapsed="false"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  <c r="Y57" s="97"/>
      <c r="Z57" s="97"/>
      <c r="AA57" s="97"/>
      <c r="AB57" s="97"/>
      <c r="AC57" s="97"/>
      <c r="AD57" s="97"/>
      <c r="AE57" s="97"/>
      <c r="AF57" s="97"/>
      <c r="AG57" s="97"/>
      <c r="AH57" s="97"/>
      <c r="AI57" s="97"/>
      <c r="AJ57" s="97"/>
      <c r="AK57" s="97"/>
      <c r="AL57" s="97"/>
      <c r="AM57" s="97"/>
      <c r="AN57" s="97"/>
      <c r="AO57" s="97"/>
      <c r="AP57" s="97"/>
      <c r="AQ57" s="98"/>
      <c r="AR57" s="98"/>
      <c r="AS57" s="98"/>
      <c r="AT57" s="98"/>
      <c r="AU57" s="98"/>
      <c r="AV57" s="98"/>
      <c r="AW57" s="98"/>
      <c r="AX57" s="98"/>
      <c r="AY57" s="98"/>
      <c r="AZ57" s="98"/>
      <c r="BA57" s="98"/>
      <c r="BB57" s="98"/>
      <c r="BC57" s="98"/>
      <c r="BD57" s="98"/>
      <c r="BE57" s="98"/>
      <c r="BF57" s="98"/>
      <c r="BG57" s="98"/>
      <c r="BH57" s="98"/>
      <c r="BI57" s="98"/>
      <c r="BJ57" s="98"/>
      <c r="BK57" s="99"/>
    </row>
    <row r="58" customFormat="false" ht="10.5" hidden="false" customHeight="false" outlineLevel="0" collapsed="false"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  <c r="Y58" s="97"/>
      <c r="Z58" s="97"/>
      <c r="AA58" s="97"/>
      <c r="AB58" s="97"/>
      <c r="AC58" s="97"/>
      <c r="AD58" s="97"/>
      <c r="AE58" s="97"/>
      <c r="AF58" s="97"/>
      <c r="AG58" s="97"/>
      <c r="AH58" s="97"/>
      <c r="AI58" s="97"/>
      <c r="AJ58" s="97"/>
      <c r="AK58" s="97"/>
      <c r="AL58" s="97"/>
      <c r="AM58" s="97"/>
      <c r="AN58" s="97"/>
      <c r="AO58" s="97"/>
      <c r="AP58" s="97"/>
      <c r="AQ58" s="98"/>
      <c r="AR58" s="98"/>
      <c r="AS58" s="98"/>
      <c r="AT58" s="98"/>
      <c r="AU58" s="98"/>
      <c r="AV58" s="98"/>
      <c r="AW58" s="98"/>
      <c r="AX58" s="98"/>
      <c r="AY58" s="98"/>
      <c r="AZ58" s="98"/>
      <c r="BA58" s="98"/>
      <c r="BB58" s="98"/>
      <c r="BC58" s="98"/>
      <c r="BD58" s="98"/>
      <c r="BE58" s="98"/>
      <c r="BF58" s="98"/>
      <c r="BG58" s="98"/>
      <c r="BH58" s="98"/>
      <c r="BI58" s="98"/>
      <c r="BJ58" s="98"/>
      <c r="BK58" s="99"/>
    </row>
    <row r="59" customFormat="false" ht="10.5" hidden="false" customHeight="false" outlineLevel="0" collapsed="false"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79"/>
      <c r="AI59" s="79"/>
      <c r="AJ59" s="79"/>
      <c r="AK59" s="79"/>
      <c r="AL59" s="79"/>
      <c r="AM59" s="79"/>
      <c r="AN59" s="79"/>
      <c r="AO59" s="79"/>
      <c r="AP59" s="79"/>
      <c r="AQ59" s="80"/>
      <c r="AR59" s="80"/>
      <c r="AS59" s="80"/>
      <c r="AT59" s="80"/>
      <c r="AU59" s="80"/>
      <c r="AV59" s="80"/>
      <c r="AW59" s="80"/>
      <c r="AX59" s="80"/>
      <c r="AY59" s="80"/>
      <c r="AZ59" s="80"/>
      <c r="BA59" s="80"/>
      <c r="BB59" s="80"/>
      <c r="BC59" s="80"/>
      <c r="BD59" s="80"/>
      <c r="BE59" s="80"/>
      <c r="BF59" s="80"/>
      <c r="BG59" s="80"/>
      <c r="BH59" s="80"/>
      <c r="BI59" s="80"/>
      <c r="BJ59" s="80"/>
      <c r="BK59" s="81"/>
    </row>
    <row r="60" customFormat="false" ht="10.5" hidden="false" customHeight="false" outlineLevel="0" collapsed="false"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  <c r="S60" s="79"/>
      <c r="T60" s="79"/>
      <c r="U60" s="79"/>
      <c r="V60" s="79"/>
      <c r="W60" s="79"/>
      <c r="X60" s="79"/>
      <c r="Y60" s="79"/>
      <c r="Z60" s="79"/>
      <c r="AA60" s="79"/>
      <c r="AB60" s="79"/>
      <c r="AC60" s="79"/>
      <c r="AD60" s="79"/>
      <c r="AE60" s="79"/>
      <c r="AF60" s="79"/>
      <c r="AG60" s="79"/>
      <c r="AH60" s="79"/>
      <c r="AI60" s="79"/>
      <c r="AJ60" s="79"/>
      <c r="AK60" s="79"/>
      <c r="AL60" s="79"/>
      <c r="AM60" s="79"/>
      <c r="AN60" s="79"/>
      <c r="AO60" s="79"/>
      <c r="AP60" s="79"/>
      <c r="AQ60" s="80"/>
      <c r="AR60" s="80"/>
      <c r="AS60" s="80"/>
      <c r="AT60" s="80"/>
      <c r="AU60" s="80"/>
      <c r="AV60" s="80"/>
      <c r="AW60" s="80"/>
      <c r="AX60" s="80"/>
      <c r="AY60" s="80"/>
      <c r="AZ60" s="80"/>
      <c r="BA60" s="80"/>
      <c r="BB60" s="80"/>
      <c r="BC60" s="80"/>
      <c r="BD60" s="80"/>
      <c r="BE60" s="80"/>
      <c r="BF60" s="80"/>
      <c r="BG60" s="80"/>
      <c r="BH60" s="80"/>
      <c r="BI60" s="80"/>
      <c r="BJ60" s="80"/>
      <c r="BK60" s="81"/>
    </row>
    <row r="61" customFormat="false" ht="10.5" hidden="false" customHeight="false" outlineLevel="0" collapsed="false"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  <c r="N61" s="79"/>
      <c r="O61" s="79"/>
      <c r="P61" s="79"/>
      <c r="Q61" s="79"/>
      <c r="R61" s="79"/>
      <c r="S61" s="79"/>
      <c r="T61" s="79"/>
      <c r="U61" s="79"/>
      <c r="V61" s="79"/>
      <c r="W61" s="79"/>
      <c r="X61" s="79"/>
      <c r="Y61" s="79"/>
      <c r="Z61" s="79"/>
      <c r="AA61" s="79"/>
      <c r="AB61" s="79"/>
      <c r="AC61" s="79"/>
      <c r="AD61" s="79"/>
      <c r="AE61" s="79"/>
      <c r="AF61" s="79"/>
      <c r="AG61" s="79"/>
      <c r="AH61" s="79"/>
      <c r="AI61" s="79"/>
      <c r="AJ61" s="79"/>
      <c r="AK61" s="79"/>
      <c r="AL61" s="79"/>
      <c r="AM61" s="79"/>
      <c r="AN61" s="79"/>
      <c r="AO61" s="79"/>
      <c r="AP61" s="79"/>
      <c r="AQ61" s="80"/>
      <c r="AR61" s="80"/>
      <c r="AS61" s="80"/>
      <c r="AT61" s="80"/>
      <c r="AU61" s="80"/>
      <c r="AV61" s="80"/>
      <c r="AW61" s="80"/>
      <c r="AX61" s="80"/>
      <c r="AY61" s="80"/>
      <c r="AZ61" s="80"/>
      <c r="BA61" s="80"/>
      <c r="BB61" s="80"/>
      <c r="BC61" s="80"/>
      <c r="BD61" s="80"/>
      <c r="BE61" s="80"/>
      <c r="BF61" s="80"/>
      <c r="BG61" s="80"/>
      <c r="BH61" s="80"/>
      <c r="BI61" s="80"/>
      <c r="BJ61" s="80"/>
      <c r="BK61" s="81"/>
    </row>
    <row r="62" customFormat="false" ht="10.5" hidden="false" customHeight="false" outlineLevel="0" collapsed="false"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9"/>
      <c r="AR62" s="39"/>
      <c r="AS62" s="39"/>
      <c r="AT62" s="39"/>
      <c r="AU62" s="39"/>
      <c r="AV62" s="39"/>
      <c r="AW62" s="39"/>
      <c r="AX62" s="39"/>
      <c r="AY62" s="39"/>
      <c r="AZ62" s="39"/>
      <c r="BA62" s="39"/>
      <c r="BB62" s="39"/>
      <c r="BC62" s="39"/>
      <c r="BD62" s="39"/>
      <c r="BE62" s="39"/>
      <c r="BF62" s="39"/>
      <c r="BG62" s="39"/>
      <c r="BH62" s="39"/>
      <c r="BI62" s="39"/>
      <c r="BJ62" s="39"/>
      <c r="BK62" s="40"/>
    </row>
    <row r="63" customFormat="false" ht="10.5" hidden="false" customHeight="false" outlineLevel="0" collapsed="false">
      <c r="C63" s="79"/>
      <c r="D63" s="79"/>
      <c r="E63" s="79"/>
      <c r="F63" s="79"/>
      <c r="G63" s="79"/>
      <c r="H63" s="79"/>
      <c r="I63" s="79"/>
      <c r="J63" s="79"/>
      <c r="K63" s="79"/>
      <c r="L63" s="79"/>
      <c r="M63" s="79"/>
      <c r="N63" s="79"/>
      <c r="O63" s="79"/>
      <c r="P63" s="79"/>
      <c r="Q63" s="79"/>
      <c r="R63" s="79"/>
      <c r="S63" s="79"/>
      <c r="T63" s="79"/>
      <c r="U63" s="79"/>
      <c r="V63" s="79"/>
      <c r="W63" s="79"/>
      <c r="X63" s="79"/>
      <c r="Y63" s="79"/>
      <c r="Z63" s="79"/>
      <c r="AA63" s="79"/>
      <c r="AB63" s="79"/>
      <c r="AC63" s="79"/>
      <c r="AD63" s="79"/>
      <c r="AE63" s="79"/>
      <c r="AF63" s="79"/>
      <c r="AG63" s="79"/>
      <c r="AH63" s="79"/>
      <c r="AI63" s="79"/>
      <c r="AJ63" s="79"/>
      <c r="AK63" s="79"/>
      <c r="AL63" s="79"/>
      <c r="AM63" s="79"/>
      <c r="AN63" s="79"/>
      <c r="AO63" s="79"/>
      <c r="AP63" s="79"/>
      <c r="AQ63" s="80"/>
      <c r="AR63" s="80"/>
      <c r="AS63" s="80"/>
      <c r="AT63" s="80"/>
      <c r="AU63" s="80"/>
      <c r="AV63" s="80"/>
      <c r="AW63" s="80"/>
      <c r="AX63" s="80"/>
      <c r="AY63" s="80"/>
      <c r="AZ63" s="80"/>
      <c r="BA63" s="80"/>
      <c r="BB63" s="80"/>
      <c r="BC63" s="80"/>
      <c r="BD63" s="80"/>
      <c r="BE63" s="80"/>
      <c r="BF63" s="80"/>
      <c r="BG63" s="80"/>
      <c r="BH63" s="80"/>
      <c r="BI63" s="80"/>
      <c r="BJ63" s="80"/>
      <c r="BK63" s="81"/>
    </row>
    <row r="64" customFormat="false" ht="10.5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9"/>
      <c r="AR64" s="39"/>
      <c r="AS64" s="39"/>
      <c r="AT64" s="39"/>
      <c r="AU64" s="39"/>
      <c r="AV64" s="39"/>
      <c r="AW64" s="39"/>
      <c r="AX64" s="39"/>
      <c r="AY64" s="39"/>
      <c r="AZ64" s="39"/>
      <c r="BA64" s="39"/>
      <c r="BB64" s="39"/>
      <c r="BC64" s="39"/>
      <c r="BD64" s="39"/>
      <c r="BE64" s="39"/>
      <c r="BF64" s="39"/>
      <c r="BG64" s="39"/>
      <c r="BH64" s="39"/>
      <c r="BI64" s="39"/>
      <c r="BJ64" s="39"/>
      <c r="BK64" s="40"/>
    </row>
    <row r="65" customFormat="false" ht="10.5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9"/>
      <c r="AR65" s="39"/>
      <c r="AS65" s="39"/>
      <c r="AT65" s="39"/>
      <c r="AU65" s="39"/>
      <c r="AV65" s="39"/>
      <c r="AW65" s="39"/>
      <c r="AX65" s="39"/>
      <c r="AY65" s="39"/>
      <c r="AZ65" s="39"/>
      <c r="BA65" s="39"/>
      <c r="BB65" s="39"/>
      <c r="BC65" s="39"/>
      <c r="BD65" s="39"/>
      <c r="BE65" s="39"/>
      <c r="BF65" s="39"/>
      <c r="BG65" s="39"/>
      <c r="BH65" s="39"/>
      <c r="BI65" s="39"/>
      <c r="BJ65" s="39"/>
      <c r="BK65" s="40"/>
    </row>
    <row r="66" customFormat="false" ht="10.5" hidden="false" customHeight="false" outlineLevel="0" collapsed="false">
      <c r="C66" s="79"/>
      <c r="D66" s="79"/>
      <c r="E66" s="79"/>
      <c r="F66" s="79"/>
      <c r="G66" s="79"/>
      <c r="H66" s="79"/>
      <c r="I66" s="79"/>
      <c r="J66" s="79"/>
      <c r="K66" s="79"/>
      <c r="L66" s="79"/>
      <c r="M66" s="79"/>
      <c r="N66" s="79"/>
      <c r="O66" s="79"/>
      <c r="P66" s="79"/>
      <c r="Q66" s="79"/>
      <c r="R66" s="79"/>
      <c r="S66" s="79"/>
      <c r="T66" s="79"/>
      <c r="U66" s="79"/>
      <c r="V66" s="79"/>
      <c r="W66" s="79"/>
      <c r="X66" s="79"/>
      <c r="Y66" s="79"/>
      <c r="Z66" s="79"/>
      <c r="AA66" s="79"/>
      <c r="AB66" s="79"/>
      <c r="AC66" s="79"/>
      <c r="AD66" s="79"/>
      <c r="AE66" s="79"/>
      <c r="AF66" s="79"/>
      <c r="AG66" s="79"/>
      <c r="AH66" s="79"/>
      <c r="AI66" s="79"/>
      <c r="AJ66" s="79"/>
      <c r="AK66" s="79"/>
      <c r="AL66" s="79"/>
      <c r="AM66" s="79"/>
      <c r="AN66" s="79"/>
      <c r="AO66" s="79"/>
      <c r="AP66" s="79"/>
      <c r="AQ66" s="80"/>
      <c r="AR66" s="80"/>
      <c r="AS66" s="80"/>
      <c r="AT66" s="80"/>
      <c r="AU66" s="80"/>
      <c r="AV66" s="80"/>
      <c r="AW66" s="80"/>
      <c r="AX66" s="80"/>
      <c r="AY66" s="80"/>
      <c r="AZ66" s="80"/>
      <c r="BA66" s="80"/>
      <c r="BB66" s="80"/>
      <c r="BC66" s="80"/>
      <c r="BD66" s="80"/>
      <c r="BE66" s="80"/>
      <c r="BF66" s="80"/>
      <c r="BG66" s="80"/>
      <c r="BH66" s="80"/>
      <c r="BI66" s="80"/>
      <c r="BJ66" s="80"/>
      <c r="BK66" s="81"/>
    </row>
    <row r="67" customFormat="false" ht="10.5" hidden="false" customHeight="false" outlineLevel="0" collapsed="false"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2"/>
    </row>
    <row r="68" customFormat="false" ht="10.5" hidden="false" customHeight="false" outlineLevel="0" collapsed="false"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  <c r="BG68" s="23"/>
      <c r="BH68" s="23"/>
      <c r="BI68" s="23"/>
      <c r="BJ68" s="23"/>
      <c r="BK68" s="24"/>
    </row>
    <row r="69" customFormat="false" ht="10.5" hidden="false" customHeight="fals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</row>
    <row r="70" customFormat="false" ht="10.5" hidden="false" customHeight="false" outlineLevel="0" collapsed="false">
      <c r="C70" s="30"/>
      <c r="D70" s="30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</row>
    <row r="71" customFormat="false" ht="10.5" hidden="false" customHeight="false" outlineLevel="0" collapsed="false">
      <c r="C71" s="22"/>
      <c r="D71" s="22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</row>
    <row r="72" customFormat="false" ht="10.5" hidden="false" customHeight="false" outlineLevel="0" collapsed="false"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  <c r="Y72" s="140"/>
      <c r="Z72" s="140"/>
      <c r="AA72" s="140"/>
      <c r="AB72" s="140"/>
      <c r="AC72" s="140"/>
      <c r="AD72" s="140"/>
      <c r="AE72" s="140"/>
      <c r="AF72" s="140"/>
      <c r="AG72" s="140"/>
      <c r="AH72" s="140"/>
      <c r="AI72" s="140"/>
      <c r="AJ72" s="140"/>
      <c r="AK72" s="140"/>
      <c r="AL72" s="140"/>
      <c r="AM72" s="140"/>
      <c r="AN72" s="140"/>
      <c r="AO72" s="140"/>
      <c r="AP72" s="140"/>
      <c r="AQ72" s="141"/>
      <c r="AR72" s="141"/>
      <c r="AS72" s="141"/>
      <c r="AT72" s="141"/>
      <c r="AU72" s="141"/>
      <c r="AV72" s="141"/>
      <c r="AW72" s="141"/>
      <c r="AX72" s="141"/>
      <c r="AY72" s="141"/>
      <c r="AZ72" s="141"/>
      <c r="BA72" s="141"/>
      <c r="BB72" s="141"/>
      <c r="BC72" s="141"/>
      <c r="BD72" s="141"/>
      <c r="BE72" s="141"/>
      <c r="BF72" s="141"/>
      <c r="BG72" s="141"/>
      <c r="BH72" s="141"/>
      <c r="BI72" s="141"/>
      <c r="BJ72" s="141"/>
      <c r="BK72" s="142"/>
    </row>
    <row r="73" customFormat="false" ht="10.5" hidden="false" customHeight="false" outlineLevel="0" collapsed="false"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6"/>
      <c r="AR73" s="46"/>
      <c r="AS73" s="46"/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  <c r="BH73" s="46"/>
      <c r="BI73" s="46"/>
      <c r="BJ73" s="46"/>
      <c r="BK73" s="47"/>
    </row>
    <row r="74" customFormat="false" ht="10.5" hidden="false" customHeight="false" outlineLevel="0" collapsed="false">
      <c r="C74" s="140"/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  <c r="Y74" s="140"/>
      <c r="Z74" s="140"/>
      <c r="AA74" s="140"/>
      <c r="AB74" s="140"/>
      <c r="AC74" s="140"/>
      <c r="AD74" s="140"/>
      <c r="AE74" s="140"/>
      <c r="AF74" s="140"/>
      <c r="AG74" s="140"/>
      <c r="AH74" s="140"/>
      <c r="AI74" s="140"/>
      <c r="AJ74" s="140"/>
      <c r="AK74" s="140"/>
      <c r="AL74" s="140"/>
      <c r="AM74" s="140"/>
      <c r="AN74" s="140"/>
      <c r="AO74" s="140"/>
      <c r="AP74" s="140"/>
      <c r="AQ74" s="141"/>
      <c r="AR74" s="141"/>
      <c r="AS74" s="141"/>
      <c r="AT74" s="141"/>
      <c r="AU74" s="141"/>
      <c r="AV74" s="141"/>
      <c r="AW74" s="141"/>
      <c r="AX74" s="141"/>
      <c r="AY74" s="141"/>
      <c r="AZ74" s="141"/>
      <c r="BA74" s="141"/>
      <c r="BB74" s="141"/>
      <c r="BC74" s="141"/>
      <c r="BD74" s="141"/>
      <c r="BE74" s="141"/>
      <c r="BF74" s="141"/>
      <c r="BG74" s="141"/>
      <c r="BH74" s="141"/>
      <c r="BI74" s="141"/>
      <c r="BJ74" s="141"/>
      <c r="BK74" s="142"/>
    </row>
    <row r="75" customFormat="false" ht="10.5" hidden="false" customHeight="false" outlineLevel="0" collapsed="false">
      <c r="C75" s="140"/>
      <c r="D75" s="140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  <c r="Y75" s="140"/>
      <c r="Z75" s="140"/>
      <c r="AA75" s="140"/>
      <c r="AB75" s="140"/>
      <c r="AC75" s="140"/>
      <c r="AD75" s="140"/>
      <c r="AE75" s="140"/>
      <c r="AF75" s="140"/>
      <c r="AG75" s="140"/>
      <c r="AH75" s="140"/>
      <c r="AI75" s="140"/>
      <c r="AJ75" s="140"/>
      <c r="AK75" s="140"/>
      <c r="AL75" s="140"/>
      <c r="AM75" s="140"/>
      <c r="AN75" s="140"/>
      <c r="AO75" s="140"/>
      <c r="AP75" s="140"/>
      <c r="AQ75" s="141"/>
      <c r="AR75" s="141"/>
      <c r="AS75" s="141"/>
      <c r="AT75" s="141"/>
      <c r="AU75" s="141"/>
      <c r="AV75" s="141"/>
      <c r="AW75" s="141"/>
      <c r="AX75" s="141"/>
      <c r="AY75" s="141"/>
      <c r="AZ75" s="141"/>
      <c r="BA75" s="141"/>
      <c r="BB75" s="141"/>
      <c r="BC75" s="141"/>
      <c r="BD75" s="141"/>
      <c r="BE75" s="141"/>
      <c r="BF75" s="141"/>
      <c r="BG75" s="141"/>
      <c r="BH75" s="141"/>
      <c r="BI75" s="141"/>
      <c r="BJ75" s="141"/>
      <c r="BK75" s="142"/>
    </row>
    <row r="76" customFormat="false" ht="10.5" hidden="false" customHeight="false" outlineLevel="0" collapsed="false">
      <c r="C76" s="30"/>
      <c r="D76" s="30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B24" activeCellId="0" sqref="B24"/>
    </sheetView>
  </sheetViews>
  <sheetFormatPr defaultColWidth="9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45" min="3" style="0" width="9.49"/>
    <col collapsed="false" customWidth="false" hidden="false" outlineLevel="0" max="46" min="46" style="1" width="9.15"/>
    <col collapsed="false" customWidth="true" hidden="false" outlineLevel="0" max="62" min="47" style="0" width="9.49"/>
  </cols>
  <sheetData>
    <row r="1" customFormat="false" ht="15.75" hidden="false" customHeight="false" outlineLevel="0" collapsed="false">
      <c r="A1" s="56" t="s">
        <v>73</v>
      </c>
      <c r="C1" s="57" t="s">
        <v>74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75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1.25" hidden="false" customHeight="true" outlineLevel="0" collapsed="false">
      <c r="A3" s="56"/>
      <c r="C3" s="4"/>
      <c r="D3" s="4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</row>
    <row r="4" customFormat="false" ht="10.5" hidden="false" customHeight="false" outlineLevel="0" collapsed="false">
      <c r="A4" s="7" t="s">
        <v>2</v>
      </c>
      <c r="B4" s="8" t="s">
        <v>3</v>
      </c>
      <c r="C4" s="9" t="n">
        <v>200301</v>
      </c>
      <c r="D4" s="10" t="n">
        <v>200302</v>
      </c>
      <c r="E4" s="10" t="n">
        <v>200303</v>
      </c>
      <c r="F4" s="10" t="n">
        <v>200304</v>
      </c>
      <c r="G4" s="10" t="n">
        <v>200305</v>
      </c>
      <c r="H4" s="10" t="n">
        <v>200306</v>
      </c>
      <c r="I4" s="10" t="n">
        <v>200307</v>
      </c>
      <c r="J4" s="10" t="n">
        <v>200308</v>
      </c>
      <c r="K4" s="10" t="n">
        <v>200309</v>
      </c>
      <c r="L4" s="10" t="n">
        <v>200310</v>
      </c>
      <c r="M4" s="10" t="n">
        <v>200311</v>
      </c>
      <c r="N4" s="10" t="n">
        <v>200312</v>
      </c>
      <c r="O4" s="10" t="n">
        <v>200401</v>
      </c>
      <c r="P4" s="10" t="n">
        <v>200402</v>
      </c>
      <c r="Q4" s="10" t="n">
        <v>200403</v>
      </c>
      <c r="R4" s="10" t="n">
        <v>200404</v>
      </c>
      <c r="S4" s="10" t="n">
        <v>200405</v>
      </c>
      <c r="T4" s="10" t="n">
        <v>200406</v>
      </c>
      <c r="U4" s="10" t="n">
        <v>200407</v>
      </c>
      <c r="V4" s="10" t="n">
        <v>200408</v>
      </c>
      <c r="W4" s="10" t="n">
        <v>200409</v>
      </c>
      <c r="X4" s="10" t="n">
        <v>200410</v>
      </c>
      <c r="Y4" s="10" t="n">
        <v>200411</v>
      </c>
      <c r="Z4" s="10" t="n">
        <v>200412</v>
      </c>
      <c r="AA4" s="10" t="n">
        <v>200501</v>
      </c>
      <c r="AB4" s="10" t="n">
        <v>200502</v>
      </c>
      <c r="AC4" s="10" t="n">
        <v>200503</v>
      </c>
      <c r="AD4" s="10" t="n">
        <v>200504</v>
      </c>
      <c r="AE4" s="10" t="n">
        <v>200505</v>
      </c>
      <c r="AF4" s="10" t="n">
        <v>200506</v>
      </c>
      <c r="AG4" s="10" t="n">
        <v>200507</v>
      </c>
      <c r="AH4" s="10" t="n">
        <v>200508</v>
      </c>
      <c r="AI4" s="10" t="n">
        <v>200509</v>
      </c>
      <c r="AJ4" s="10" t="n">
        <v>200510</v>
      </c>
      <c r="AK4" s="10" t="n">
        <v>200511</v>
      </c>
      <c r="AL4" s="10" t="n">
        <v>200512</v>
      </c>
      <c r="AM4" s="10" t="n">
        <v>200601</v>
      </c>
      <c r="AN4" s="10" t="n">
        <v>200602</v>
      </c>
      <c r="AO4" s="10" t="n">
        <v>200603</v>
      </c>
      <c r="AP4" s="10" t="n">
        <v>200604</v>
      </c>
      <c r="AQ4" s="10" t="n">
        <v>200605</v>
      </c>
      <c r="AR4" s="10" t="n">
        <v>200606</v>
      </c>
      <c r="AS4" s="10" t="n">
        <v>200607</v>
      </c>
      <c r="AT4" s="10" t="n">
        <v>200608</v>
      </c>
      <c r="AU4" s="10" t="n">
        <v>200609</v>
      </c>
      <c r="AV4" s="10" t="n">
        <v>200610</v>
      </c>
      <c r="AW4" s="10" t="n">
        <v>200611</v>
      </c>
      <c r="AX4" s="11" t="n">
        <v>200612</v>
      </c>
      <c r="AY4" s="11" t="n">
        <v>200701</v>
      </c>
      <c r="AZ4" s="11" t="n">
        <v>200702</v>
      </c>
      <c r="BA4" s="11" t="n">
        <v>200703</v>
      </c>
      <c r="BB4" s="11" t="n">
        <v>200704</v>
      </c>
      <c r="BC4" s="11" t="n">
        <v>200705</v>
      </c>
      <c r="BD4" s="11" t="n">
        <v>200706</v>
      </c>
      <c r="BE4" s="11" t="n">
        <v>200707</v>
      </c>
      <c r="BF4" s="11" t="n">
        <v>200708</v>
      </c>
      <c r="BG4" s="11" t="n">
        <v>200709</v>
      </c>
      <c r="BH4" s="11" t="n">
        <v>200710</v>
      </c>
      <c r="BI4" s="11" t="n">
        <v>200711</v>
      </c>
      <c r="BJ4" s="11" t="n">
        <v>200712</v>
      </c>
      <c r="BK4" s="12"/>
    </row>
    <row r="5" customFormat="false" ht="10.5" hidden="false" customHeight="false" outlineLevel="0" collapsed="false">
      <c r="A5" s="59"/>
      <c r="B5" s="8"/>
      <c r="C5" s="9"/>
      <c r="D5" s="10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0.5" hidden="false" customHeight="false" outlineLevel="0" collapsed="false">
      <c r="B6" s="59" t="s">
        <v>76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U6" s="1"/>
      <c r="AV6" s="1"/>
      <c r="AW6" s="1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</row>
    <row r="7" customFormat="false" ht="10.5" hidden="false" customHeight="false" outlineLevel="0" collapsed="false">
      <c r="A7" s="0" t="s">
        <v>77</v>
      </c>
      <c r="B7" s="0" t="s">
        <v>78</v>
      </c>
      <c r="C7" s="60" t="n">
        <v>59.8730010986328</v>
      </c>
      <c r="D7" s="38" t="n">
        <v>55.5099983215332</v>
      </c>
      <c r="E7" s="38" t="n">
        <v>52.7980003356934</v>
      </c>
      <c r="F7" s="38" t="n">
        <v>57.8009986877441</v>
      </c>
      <c r="G7" s="38" t="n">
        <v>58.9990005493164</v>
      </c>
      <c r="H7" s="38" t="n">
        <v>59.2319984436035</v>
      </c>
      <c r="I7" s="38" t="n">
        <v>56.5359992980957</v>
      </c>
      <c r="J7" s="38" t="n">
        <v>50.3650016784668</v>
      </c>
      <c r="K7" s="38" t="n">
        <v>52.564998626709</v>
      </c>
      <c r="L7" s="38" t="n">
        <v>48.3050003051758</v>
      </c>
      <c r="M7" s="38" t="n">
        <v>52.0929985046387</v>
      </c>
      <c r="N7" s="38" t="n">
        <v>54.5800018310547</v>
      </c>
      <c r="O7" s="38" t="n">
        <v>53.8759994506836</v>
      </c>
      <c r="P7" s="38" t="n">
        <v>48.8989982604981</v>
      </c>
      <c r="Q7" s="38" t="n">
        <v>54.6310005187988</v>
      </c>
      <c r="R7" s="38" t="n">
        <v>53.7010002136231</v>
      </c>
      <c r="S7" s="38" t="n">
        <v>55.4099998474121</v>
      </c>
      <c r="T7" s="38" t="n">
        <v>56.6920013427734</v>
      </c>
      <c r="U7" s="38" t="n">
        <v>59.3059997558594</v>
      </c>
      <c r="V7" s="38" t="n">
        <v>55.8160018920898</v>
      </c>
      <c r="W7" s="38" t="n">
        <v>55.367000579834</v>
      </c>
      <c r="X7" s="38" t="n">
        <v>56.6020011901856</v>
      </c>
      <c r="Y7" s="38" t="n">
        <v>57.8549995422363</v>
      </c>
      <c r="Z7" s="38" t="n">
        <v>59.8170013427734</v>
      </c>
      <c r="AA7" s="38" t="n">
        <v>59.2290000915527</v>
      </c>
      <c r="AB7" s="38" t="n">
        <v>62.1259994506836</v>
      </c>
      <c r="AC7" s="38" t="n">
        <v>58.1489982604981</v>
      </c>
      <c r="AD7" s="38" t="n">
        <v>62.3279991149902</v>
      </c>
      <c r="AE7" s="38" t="n">
        <v>62.2789993286133</v>
      </c>
      <c r="AF7" s="38" t="n">
        <v>61.810001373291</v>
      </c>
      <c r="AG7" s="38" t="n">
        <v>56.943000793457</v>
      </c>
      <c r="AH7" s="38" t="n">
        <v>50.0019989013672</v>
      </c>
      <c r="AI7" s="38" t="n">
        <v>53.4140014648438</v>
      </c>
      <c r="AJ7" s="38" t="n">
        <v>53.4669990539551</v>
      </c>
      <c r="AK7" s="38" t="n">
        <v>53.6469993591309</v>
      </c>
      <c r="AL7" s="38" t="n">
        <v>51.5540008544922</v>
      </c>
      <c r="AM7" s="38" t="n">
        <v>55.7449989318848</v>
      </c>
      <c r="AN7" s="38" t="n">
        <v>59.2239990234375</v>
      </c>
      <c r="AO7" s="38" t="n">
        <v>52.8650016784668</v>
      </c>
      <c r="AP7" s="38" t="n">
        <v>52.4490013122559</v>
      </c>
      <c r="AQ7" s="38" t="n">
        <v>58.6500015258789</v>
      </c>
      <c r="AR7" s="38" t="n">
        <v>57.2229995727539</v>
      </c>
      <c r="AS7" s="38" t="n">
        <v>53.8370018005371</v>
      </c>
      <c r="AT7" s="38" t="n">
        <v>54.1529998779297</v>
      </c>
      <c r="AU7" s="38" t="n">
        <v>57.5620002746582</v>
      </c>
      <c r="AV7" s="38" t="n">
        <v>53.2271423339844</v>
      </c>
      <c r="AW7" s="38" t="n">
        <v>50.8139991760254</v>
      </c>
      <c r="AX7" s="39" t="n">
        <v>53.1033706665039</v>
      </c>
      <c r="AY7" s="39" t="n">
        <v>56.260799407959</v>
      </c>
      <c r="AZ7" s="39" t="n">
        <v>54.1742210388184</v>
      </c>
      <c r="BA7" s="39" t="n">
        <v>55.1203384399414</v>
      </c>
      <c r="BB7" s="39" t="n">
        <v>59.1214218139648</v>
      </c>
      <c r="BC7" s="39" t="n">
        <v>60.3267593383789</v>
      </c>
      <c r="BD7" s="39" t="n">
        <v>61.5966911315918</v>
      </c>
      <c r="BE7" s="39" t="n">
        <v>60.2164306640625</v>
      </c>
      <c r="BF7" s="39" t="n">
        <v>55.7013511657715</v>
      </c>
      <c r="BG7" s="39" t="n">
        <v>56.2232513427734</v>
      </c>
      <c r="BH7" s="39" t="n">
        <v>53.8382987976074</v>
      </c>
      <c r="BI7" s="39" t="n">
        <v>56.5188293457031</v>
      </c>
      <c r="BJ7" s="39" t="n">
        <v>57.9892387390137</v>
      </c>
      <c r="BK7" s="40"/>
    </row>
    <row r="8" customFormat="false" ht="10.5" hidden="false" customHeight="false" outlineLevel="0" collapsed="false">
      <c r="A8" s="0" t="s">
        <v>79</v>
      </c>
      <c r="B8" s="0" t="s">
        <v>80</v>
      </c>
      <c r="C8" s="60" t="n">
        <v>50.6319999694824</v>
      </c>
      <c r="D8" s="38" t="n">
        <v>49.2369995117188</v>
      </c>
      <c r="E8" s="38" t="n">
        <v>48.7120018005371</v>
      </c>
      <c r="F8" s="38" t="n">
        <v>47.5890007019043</v>
      </c>
      <c r="G8" s="38" t="n">
        <v>49.6990013122559</v>
      </c>
      <c r="H8" s="38" t="n">
        <v>52.1730003356934</v>
      </c>
      <c r="I8" s="38" t="n">
        <v>52.1669998168945</v>
      </c>
      <c r="J8" s="38" t="n">
        <v>50.2000007629395</v>
      </c>
      <c r="K8" s="38" t="n">
        <v>49.7739982604981</v>
      </c>
      <c r="L8" s="38" t="n">
        <v>48.3540000915527</v>
      </c>
      <c r="M8" s="38" t="n">
        <v>52.689998626709</v>
      </c>
      <c r="N8" s="38" t="n">
        <v>53.314998626709</v>
      </c>
      <c r="O8" s="38" t="n">
        <v>54.484001159668</v>
      </c>
      <c r="P8" s="38" t="n">
        <v>56.4220008850098</v>
      </c>
      <c r="Q8" s="38" t="n">
        <v>51.6599998474121</v>
      </c>
      <c r="R8" s="38" t="n">
        <v>49.5299987792969</v>
      </c>
      <c r="S8" s="38" t="n">
        <v>51.9749984741211</v>
      </c>
      <c r="T8" s="38" t="n">
        <v>52.7050018310547</v>
      </c>
      <c r="U8" s="38" t="n">
        <v>52.7760009765625</v>
      </c>
      <c r="V8" s="38" t="n">
        <v>52.8680000305176</v>
      </c>
      <c r="W8" s="38" t="n">
        <v>50.6180000305176</v>
      </c>
      <c r="X8" s="38" t="n">
        <v>50.4599990844727</v>
      </c>
      <c r="Y8" s="38" t="n">
        <v>51.4379997253418</v>
      </c>
      <c r="Z8" s="38" t="n">
        <v>53.6059989929199</v>
      </c>
      <c r="AA8" s="38" t="n">
        <v>56.8349990844727</v>
      </c>
      <c r="AB8" s="38" t="n">
        <v>57.5130004882813</v>
      </c>
      <c r="AC8" s="38" t="n">
        <v>52.4930000305176</v>
      </c>
      <c r="AD8" s="38" t="n">
        <v>52.5229988098145</v>
      </c>
      <c r="AE8" s="38" t="n">
        <v>53.9459991455078</v>
      </c>
      <c r="AF8" s="38" t="n">
        <v>51.0299987792969</v>
      </c>
      <c r="AG8" s="38" t="n">
        <v>51.2639999389648</v>
      </c>
      <c r="AH8" s="38" t="n">
        <v>47.7169990539551</v>
      </c>
      <c r="AI8" s="38" t="n">
        <v>51.1399993896484</v>
      </c>
      <c r="AJ8" s="38" t="n">
        <v>50.1240005493164</v>
      </c>
      <c r="AK8" s="38" t="n">
        <v>54.6650009155273</v>
      </c>
      <c r="AL8" s="38" t="n">
        <v>54.7550010681152</v>
      </c>
      <c r="AM8" s="38" t="n">
        <v>56.2000007629395</v>
      </c>
      <c r="AN8" s="38" t="n">
        <v>54.6800003051758</v>
      </c>
      <c r="AO8" s="38" t="n">
        <v>54.806999206543</v>
      </c>
      <c r="AP8" s="38" t="n">
        <v>52.1590003967285</v>
      </c>
      <c r="AQ8" s="38" t="n">
        <v>52.8160018920898</v>
      </c>
      <c r="AR8" s="38" t="n">
        <v>50.8870010375977</v>
      </c>
      <c r="AS8" s="38" t="n">
        <v>49.0270004272461</v>
      </c>
      <c r="AT8" s="38" t="n">
        <v>51.4679985046387</v>
      </c>
      <c r="AU8" s="38" t="n">
        <v>54.9080009460449</v>
      </c>
      <c r="AV8" s="38" t="n">
        <v>51.3339996337891</v>
      </c>
      <c r="AW8" s="38" t="n">
        <v>52.9790000915527</v>
      </c>
      <c r="AX8" s="39" t="n">
        <v>52.6381988525391</v>
      </c>
      <c r="AY8" s="39" t="n">
        <v>55.0462989807129</v>
      </c>
      <c r="AZ8" s="39" t="n">
        <v>55.5595207214356</v>
      </c>
      <c r="BA8" s="39" t="n">
        <v>52.2816581726074</v>
      </c>
      <c r="BB8" s="39" t="n">
        <v>51.1099395751953</v>
      </c>
      <c r="BC8" s="39" t="n">
        <v>52.5080108642578</v>
      </c>
      <c r="BD8" s="39" t="n">
        <v>54.0748901367188</v>
      </c>
      <c r="BE8" s="39" t="n">
        <v>53.1496696472168</v>
      </c>
      <c r="BF8" s="39" t="n">
        <v>50.4781494140625</v>
      </c>
      <c r="BG8" s="39" t="n">
        <v>51.5250816345215</v>
      </c>
      <c r="BH8" s="39" t="n">
        <v>49.8563804626465</v>
      </c>
      <c r="BI8" s="39" t="n">
        <v>52.4269104003906</v>
      </c>
      <c r="BJ8" s="39" t="n">
        <v>53.1135787963867</v>
      </c>
      <c r="BK8" s="40"/>
    </row>
    <row r="9" customFormat="false" ht="10.5" hidden="false" customHeight="false" outlineLevel="0" collapsed="false">
      <c r="A9" s="0" t="s">
        <v>81</v>
      </c>
      <c r="B9" s="0" t="s">
        <v>82</v>
      </c>
      <c r="C9" s="60" t="n">
        <v>60.9659996032715</v>
      </c>
      <c r="D9" s="38" t="n">
        <v>61.8330001831055</v>
      </c>
      <c r="E9" s="38" t="n">
        <v>60.4720001220703</v>
      </c>
      <c r="F9" s="38" t="n">
        <v>61.2150001525879</v>
      </c>
      <c r="G9" s="38" t="n">
        <v>62.0960006713867</v>
      </c>
      <c r="H9" s="38" t="n">
        <v>60.3889999389648</v>
      </c>
      <c r="I9" s="38" t="n">
        <v>59.548999786377</v>
      </c>
      <c r="J9" s="38" t="n">
        <v>59.9749984741211</v>
      </c>
      <c r="K9" s="38" t="n">
        <v>62.1069984436035</v>
      </c>
      <c r="L9" s="38" t="n">
        <v>62.2809982299805</v>
      </c>
      <c r="M9" s="38" t="n">
        <v>62.4290008544922</v>
      </c>
      <c r="N9" s="38" t="n">
        <v>60.298999786377</v>
      </c>
      <c r="O9" s="38" t="n">
        <v>61.3499984741211</v>
      </c>
      <c r="P9" s="38" t="n">
        <v>64.427001953125</v>
      </c>
      <c r="Q9" s="38" t="n">
        <v>59.1479988098145</v>
      </c>
      <c r="R9" s="38" t="n">
        <v>63.3549995422363</v>
      </c>
      <c r="S9" s="38" t="n">
        <v>63.3660011291504</v>
      </c>
      <c r="T9" s="38" t="n">
        <v>62.9539985656738</v>
      </c>
      <c r="U9" s="38" t="n">
        <v>62.1730003356934</v>
      </c>
      <c r="V9" s="38" t="n">
        <v>60.5509986877441</v>
      </c>
      <c r="W9" s="38" t="n">
        <v>61.1110000610352</v>
      </c>
      <c r="X9" s="38" t="n">
        <v>61.9070014953613</v>
      </c>
      <c r="Y9" s="38" t="n">
        <v>66.3170013427734</v>
      </c>
      <c r="Z9" s="38" t="n">
        <v>65.9919967651367</v>
      </c>
      <c r="AA9" s="38" t="n">
        <v>67.3919982910156</v>
      </c>
      <c r="AB9" s="38" t="n">
        <v>70.7819976806641</v>
      </c>
      <c r="AC9" s="38" t="n">
        <v>66.5319976806641</v>
      </c>
      <c r="AD9" s="38" t="n">
        <v>65.6940002441406</v>
      </c>
      <c r="AE9" s="38" t="n">
        <v>64.7559967041016</v>
      </c>
      <c r="AF9" s="38" t="n">
        <v>66.7699966430664</v>
      </c>
      <c r="AG9" s="38" t="n">
        <v>62.1839981079102</v>
      </c>
      <c r="AH9" s="38" t="n">
        <v>59.3219985961914</v>
      </c>
      <c r="AI9" s="38" t="n">
        <v>56.4640007019043</v>
      </c>
      <c r="AJ9" s="38" t="n">
        <v>62.2840003967285</v>
      </c>
      <c r="AK9" s="38" t="n">
        <v>60.7330017089844</v>
      </c>
      <c r="AL9" s="38" t="n">
        <v>64.5270004272461</v>
      </c>
      <c r="AM9" s="38" t="n">
        <v>70.0910034179688</v>
      </c>
      <c r="AN9" s="38" t="n">
        <v>70.4580001831055</v>
      </c>
      <c r="AO9" s="38" t="n">
        <v>64.2600021362305</v>
      </c>
      <c r="AP9" s="38" t="n">
        <v>68.6940002441406</v>
      </c>
      <c r="AQ9" s="38" t="n">
        <v>66.1370010375977</v>
      </c>
      <c r="AR9" s="38" t="n">
        <v>68.109001159668</v>
      </c>
      <c r="AS9" s="38" t="n">
        <v>70.6340026855469</v>
      </c>
      <c r="AT9" s="38" t="n">
        <v>67.3160018920898</v>
      </c>
      <c r="AU9" s="38" t="n">
        <v>66.1940002441406</v>
      </c>
      <c r="AV9" s="38" t="n">
        <v>65.8349990844727</v>
      </c>
      <c r="AW9" s="38" t="n">
        <v>63.3689994812012</v>
      </c>
      <c r="AX9" s="39" t="n">
        <v>62.3855781555176</v>
      </c>
      <c r="AY9" s="39" t="n">
        <v>65.8097305297852</v>
      </c>
      <c r="AZ9" s="39" t="n">
        <v>67.9170074462891</v>
      </c>
      <c r="BA9" s="39" t="n">
        <v>66.9653396606445</v>
      </c>
      <c r="BB9" s="39" t="n">
        <v>68.1162185668945</v>
      </c>
      <c r="BC9" s="39" t="n">
        <v>68.0717468261719</v>
      </c>
      <c r="BD9" s="39" t="n">
        <v>66.779167175293</v>
      </c>
      <c r="BE9" s="39" t="n">
        <v>64.2636184692383</v>
      </c>
      <c r="BF9" s="39" t="n">
        <v>63.1855316162109</v>
      </c>
      <c r="BG9" s="39" t="n">
        <v>64.8538818359375</v>
      </c>
      <c r="BH9" s="39" t="n">
        <v>63.9554786682129</v>
      </c>
      <c r="BI9" s="39" t="n">
        <v>66.3541107177734</v>
      </c>
      <c r="BJ9" s="39" t="n">
        <v>64.4718017578125</v>
      </c>
      <c r="BK9" s="40"/>
    </row>
    <row r="10" customFormat="false" ht="10.5" hidden="false" customHeight="false" outlineLevel="0" collapsed="false">
      <c r="A10" s="0" t="s">
        <v>83</v>
      </c>
      <c r="B10" s="0" t="s">
        <v>84</v>
      </c>
      <c r="C10" s="60" t="n">
        <v>7.93499994277954</v>
      </c>
      <c r="D10" s="38" t="n">
        <v>8.09099960327148</v>
      </c>
      <c r="E10" s="38" t="n">
        <v>7.62099981307983</v>
      </c>
      <c r="F10" s="38" t="n">
        <v>6.9689998626709</v>
      </c>
      <c r="G10" s="38" t="n">
        <v>5.9689998626709</v>
      </c>
      <c r="H10" s="38" t="n">
        <v>5.29199981689453</v>
      </c>
      <c r="I10" s="38" t="n">
        <v>5.22399997711182</v>
      </c>
      <c r="J10" s="38" t="n">
        <v>5.30399990081787</v>
      </c>
      <c r="K10" s="38" t="n">
        <v>5.98099994659424</v>
      </c>
      <c r="L10" s="38" t="n">
        <v>6.18800020217896</v>
      </c>
      <c r="M10" s="38" t="n">
        <v>6.62200021743774</v>
      </c>
      <c r="N10" s="38" t="n">
        <v>6.63199996948242</v>
      </c>
      <c r="O10" s="38" t="n">
        <v>6.85300016403198</v>
      </c>
      <c r="P10" s="38" t="n">
        <v>6.37900018692017</v>
      </c>
      <c r="Q10" s="38" t="n">
        <v>6.36100006103516</v>
      </c>
      <c r="R10" s="38" t="n">
        <v>5.75099992752075</v>
      </c>
      <c r="S10" s="38" t="n">
        <v>6.25</v>
      </c>
      <c r="T10" s="38" t="n">
        <v>6.47300004959106</v>
      </c>
      <c r="U10" s="38" t="n">
        <v>6.23600006103516</v>
      </c>
      <c r="V10" s="38" t="n">
        <v>6.28499984741211</v>
      </c>
      <c r="W10" s="38" t="n">
        <v>5.84800004959106</v>
      </c>
      <c r="X10" s="38" t="n">
        <v>5.74300003051758</v>
      </c>
      <c r="Y10" s="38" t="n">
        <v>5.99700021743774</v>
      </c>
      <c r="Z10" s="38" t="n">
        <v>6.66400003433228</v>
      </c>
      <c r="AA10" s="38" t="n">
        <v>7.19600009918213</v>
      </c>
      <c r="AB10" s="38" t="n">
        <v>7</v>
      </c>
      <c r="AC10" s="38" t="n">
        <v>6.37599992752075</v>
      </c>
      <c r="AD10" s="38" t="n">
        <v>5.84999990463257</v>
      </c>
      <c r="AE10" s="38" t="n">
        <v>6.51399993896484</v>
      </c>
      <c r="AF10" s="38" t="n">
        <v>6.18699979782105</v>
      </c>
      <c r="AG10" s="38" t="n">
        <v>5.38100004196167</v>
      </c>
      <c r="AH10" s="38" t="n">
        <v>5.11299991607666</v>
      </c>
      <c r="AI10" s="38" t="n">
        <v>5.59999990463257</v>
      </c>
      <c r="AJ10" s="38" t="n">
        <v>6.26800012588501</v>
      </c>
      <c r="AK10" s="38" t="n">
        <v>6.09499979019165</v>
      </c>
      <c r="AL10" s="38" t="n">
        <v>5.91599988937378</v>
      </c>
      <c r="AM10" s="38" t="n">
        <v>6.7039999961853</v>
      </c>
      <c r="AN10" s="38" t="n">
        <v>6.93599987030029</v>
      </c>
      <c r="AO10" s="38" t="n">
        <v>6.09100008010864</v>
      </c>
      <c r="AP10" s="38" t="n">
        <v>5.38899993896484</v>
      </c>
      <c r="AQ10" s="38" t="n">
        <v>5.65100002288818</v>
      </c>
      <c r="AR10" s="38" t="n">
        <v>5.73999977111816</v>
      </c>
      <c r="AS10" s="38" t="n">
        <v>5.55399990081787</v>
      </c>
      <c r="AT10" s="38" t="n">
        <v>5.64200019836426</v>
      </c>
      <c r="AU10" s="38" t="n">
        <v>6.25899982452393</v>
      </c>
      <c r="AV10" s="38" t="n">
        <v>5.68285703659058</v>
      </c>
      <c r="AW10" s="38" t="n">
        <v>6.14200019836426</v>
      </c>
      <c r="AX10" s="39" t="n">
        <v>6.37703609466553</v>
      </c>
      <c r="AY10" s="39" t="n">
        <v>7.04365491867065</v>
      </c>
      <c r="AZ10" s="39" t="n">
        <v>6.92436790466309</v>
      </c>
      <c r="BA10" s="39" t="n">
        <v>6.58941602706909</v>
      </c>
      <c r="BB10" s="39" t="n">
        <v>5.78650617599487</v>
      </c>
      <c r="BC10" s="39" t="n">
        <v>6.00298118591309</v>
      </c>
      <c r="BD10" s="39" t="n">
        <v>5.82598495483398</v>
      </c>
      <c r="BE10" s="39" t="n">
        <v>5.54388999938965</v>
      </c>
      <c r="BF10" s="39" t="n">
        <v>5.4329891204834</v>
      </c>
      <c r="BG10" s="39" t="n">
        <v>5.75708818435669</v>
      </c>
      <c r="BH10" s="39" t="n">
        <v>5.76052618026733</v>
      </c>
      <c r="BI10" s="39" t="n">
        <v>5.97876119613648</v>
      </c>
      <c r="BJ10" s="39" t="n">
        <v>6.22498083114624</v>
      </c>
      <c r="BK10" s="40"/>
    </row>
    <row r="11" customFormat="false" ht="10.5" hidden="false" customHeight="false" outlineLevel="0" collapsed="false">
      <c r="A11" s="0" t="s">
        <v>85</v>
      </c>
      <c r="B11" s="0" t="s">
        <v>86</v>
      </c>
      <c r="C11" s="60" t="n">
        <v>32.0849990844727</v>
      </c>
      <c r="D11" s="38" t="n">
        <v>28.6009998321533</v>
      </c>
      <c r="E11" s="38" t="n">
        <v>30.6299991607666</v>
      </c>
      <c r="F11" s="38" t="n">
        <v>33.8279991149902</v>
      </c>
      <c r="G11" s="38" t="n">
        <v>31.443000793457</v>
      </c>
      <c r="H11" s="38" t="n">
        <v>29.0310001373291</v>
      </c>
      <c r="I11" s="38" t="n">
        <v>28.0650005340576</v>
      </c>
      <c r="J11" s="38" t="n">
        <v>27.5049991607666</v>
      </c>
      <c r="K11" s="38" t="n">
        <v>28.0750007629395</v>
      </c>
      <c r="L11" s="38" t="n">
        <v>27.1439990997314</v>
      </c>
      <c r="M11" s="38" t="n">
        <v>30.1509990692139</v>
      </c>
      <c r="N11" s="38" t="n">
        <v>32.0009994506836</v>
      </c>
      <c r="O11" s="38" t="n">
        <v>33.4000015258789</v>
      </c>
      <c r="P11" s="38" t="n">
        <v>28.5890007019043</v>
      </c>
      <c r="Q11" s="38" t="n">
        <v>29.0769996643066</v>
      </c>
      <c r="R11" s="38" t="n">
        <v>29.0769996643066</v>
      </c>
      <c r="S11" s="38" t="n">
        <v>28.3980007171631</v>
      </c>
      <c r="T11" s="38" t="n">
        <v>29.6459999084473</v>
      </c>
      <c r="U11" s="38" t="n">
        <v>30.9360008239746</v>
      </c>
      <c r="V11" s="38" t="n">
        <v>32.7089996337891</v>
      </c>
      <c r="W11" s="38" t="n">
        <v>31.7910003662109</v>
      </c>
      <c r="X11" s="38" t="n">
        <v>28.761999130249</v>
      </c>
      <c r="Y11" s="38" t="n">
        <v>30.0470008850098</v>
      </c>
      <c r="Z11" s="38" t="n">
        <v>31.5219993591309</v>
      </c>
      <c r="AA11" s="38" t="n">
        <v>31.5090007781982</v>
      </c>
      <c r="AB11" s="38" t="n">
        <v>31.8759994506836</v>
      </c>
      <c r="AC11" s="38" t="n">
        <v>30.113000869751</v>
      </c>
      <c r="AD11" s="38" t="n">
        <v>31.4190006256104</v>
      </c>
      <c r="AE11" s="38" t="n">
        <v>30.7759990692139</v>
      </c>
      <c r="AF11" s="38" t="n">
        <v>31.826000213623</v>
      </c>
      <c r="AG11" s="38" t="n">
        <v>31.0860004425049</v>
      </c>
      <c r="AH11" s="38" t="n">
        <v>28.9899997711182</v>
      </c>
      <c r="AI11" s="38" t="n">
        <v>29.5279998779297</v>
      </c>
      <c r="AJ11" s="38" t="n">
        <v>28.8209991455078</v>
      </c>
      <c r="AK11" s="38" t="n">
        <v>30.125</v>
      </c>
      <c r="AL11" s="38" t="n">
        <v>31.576000213623</v>
      </c>
      <c r="AM11" s="38" t="n">
        <v>33.4090003967285</v>
      </c>
      <c r="AN11" s="38" t="n">
        <v>34.3320007324219</v>
      </c>
      <c r="AO11" s="38" t="n">
        <v>31.5240001678467</v>
      </c>
      <c r="AP11" s="38" t="n">
        <v>28.7779998779297</v>
      </c>
      <c r="AQ11" s="38" t="n">
        <v>31.0510005950928</v>
      </c>
      <c r="AR11" s="38" t="n">
        <v>32.5349998474121</v>
      </c>
      <c r="AS11" s="38" t="n">
        <v>31.0779991149902</v>
      </c>
      <c r="AT11" s="38" t="n">
        <v>30.9549999237061</v>
      </c>
      <c r="AU11" s="38" t="n">
        <v>29.9440002441406</v>
      </c>
      <c r="AV11" s="38" t="n">
        <v>28.1208572387695</v>
      </c>
      <c r="AW11" s="38" t="n">
        <v>26.7269992828369</v>
      </c>
      <c r="AX11" s="39" t="n">
        <v>26.885139465332</v>
      </c>
      <c r="AY11" s="39" t="n">
        <v>27.5559501647949</v>
      </c>
      <c r="AZ11" s="39" t="n">
        <v>26.0810794830322</v>
      </c>
      <c r="BA11" s="39" t="n">
        <v>28.3173198699951</v>
      </c>
      <c r="BB11" s="39" t="n">
        <v>30.4759197235107</v>
      </c>
      <c r="BC11" s="39" t="n">
        <v>29.7746391296387</v>
      </c>
      <c r="BD11" s="39" t="n">
        <v>28.1495094299316</v>
      </c>
      <c r="BE11" s="39" t="n">
        <v>27.7939395904541</v>
      </c>
      <c r="BF11" s="39" t="n">
        <v>27.2142105102539</v>
      </c>
      <c r="BG11" s="39" t="n">
        <v>27.4012699127197</v>
      </c>
      <c r="BH11" s="39" t="n">
        <v>26.2502593994141</v>
      </c>
      <c r="BI11" s="39" t="n">
        <v>27.6412506103516</v>
      </c>
      <c r="BJ11" s="39" t="n">
        <v>28.0742893218994</v>
      </c>
      <c r="BK11" s="40"/>
    </row>
    <row r="12" customFormat="false" ht="10.5" hidden="false" customHeight="false" outlineLevel="0" collapsed="false">
      <c r="A12" s="0" t="s">
        <v>61</v>
      </c>
      <c r="B12" s="0" t="s">
        <v>62</v>
      </c>
      <c r="C12" s="60" t="n">
        <v>211.490997314453</v>
      </c>
      <c r="D12" s="38" t="n">
        <v>203.272003173828</v>
      </c>
      <c r="E12" s="38" t="n">
        <v>200.233001708984</v>
      </c>
      <c r="F12" s="38" t="n">
        <v>207.401992797852</v>
      </c>
      <c r="G12" s="38" t="n">
        <v>208.205993652344</v>
      </c>
      <c r="H12" s="38" t="n">
        <v>206.117004394531</v>
      </c>
      <c r="I12" s="38" t="n">
        <v>201.541000366211</v>
      </c>
      <c r="J12" s="38" t="n">
        <v>193.348999023438</v>
      </c>
      <c r="K12" s="38" t="n">
        <v>198.501998901367</v>
      </c>
      <c r="L12" s="38" t="n">
        <v>192.272003173828</v>
      </c>
      <c r="M12" s="38" t="n">
        <v>203.985000610352</v>
      </c>
      <c r="N12" s="38" t="n">
        <v>206.826995849609</v>
      </c>
      <c r="O12" s="38" t="n">
        <v>209.962997436523</v>
      </c>
      <c r="P12" s="38" t="n">
        <v>204.716003417969</v>
      </c>
      <c r="Q12" s="38" t="n">
        <v>200.876998901367</v>
      </c>
      <c r="R12" s="38" t="n">
        <v>201.414001464844</v>
      </c>
      <c r="S12" s="38" t="n">
        <v>205.399002075195</v>
      </c>
      <c r="T12" s="38" t="n">
        <v>208.470001220703</v>
      </c>
      <c r="U12" s="38" t="n">
        <v>211.427001953125</v>
      </c>
      <c r="V12" s="38" t="n">
        <v>208.22900390625</v>
      </c>
      <c r="W12" s="38" t="n">
        <v>204.735000610352</v>
      </c>
      <c r="X12" s="38" t="n">
        <v>203.473999023438</v>
      </c>
      <c r="Y12" s="38" t="n">
        <v>211.654006958008</v>
      </c>
      <c r="Z12" s="38" t="n">
        <v>217.600997924805</v>
      </c>
      <c r="AA12" s="38" t="n">
        <v>222.160995483398</v>
      </c>
      <c r="AB12" s="38" t="n">
        <v>229.296997070313</v>
      </c>
      <c r="AC12" s="38" t="n">
        <v>213.662994384766</v>
      </c>
      <c r="AD12" s="38" t="n">
        <v>217.813995361328</v>
      </c>
      <c r="AE12" s="38" t="n">
        <v>218.27099609375</v>
      </c>
      <c r="AF12" s="38" t="n">
        <v>217.623001098633</v>
      </c>
      <c r="AG12" s="38" t="n">
        <v>206.858001708984</v>
      </c>
      <c r="AH12" s="38" t="n">
        <v>191.143997192383</v>
      </c>
      <c r="AI12" s="38" t="n">
        <v>196.14599609375</v>
      </c>
      <c r="AJ12" s="38" t="n">
        <v>200.964004516602</v>
      </c>
      <c r="AK12" s="38" t="n">
        <v>205.264999389648</v>
      </c>
      <c r="AL12" s="38" t="n">
        <v>208.328002929688</v>
      </c>
      <c r="AM12" s="38" t="n">
        <v>222.149002075195</v>
      </c>
      <c r="AN12" s="38" t="n">
        <v>225.630004882813</v>
      </c>
      <c r="AO12" s="38" t="n">
        <v>209.546997070313</v>
      </c>
      <c r="AP12" s="38" t="n">
        <v>207.468994140625</v>
      </c>
      <c r="AQ12" s="38" t="n">
        <v>214.304992675781</v>
      </c>
      <c r="AR12" s="38" t="n">
        <v>214.494003295898</v>
      </c>
      <c r="AS12" s="38" t="n">
        <v>210.130004882813</v>
      </c>
      <c r="AT12" s="38" t="n">
        <v>209.533996582031</v>
      </c>
      <c r="AU12" s="38" t="n">
        <v>214.867004394531</v>
      </c>
      <c r="AV12" s="38" t="n">
        <v>204.199859619141</v>
      </c>
      <c r="AW12" s="38" t="n">
        <v>200.031005859375</v>
      </c>
      <c r="AX12" s="39" t="n">
        <v>201.389297485352</v>
      </c>
      <c r="AY12" s="39" t="n">
        <v>211.716400146484</v>
      </c>
      <c r="AZ12" s="39" t="n">
        <v>210.656204223633</v>
      </c>
      <c r="BA12" s="39" t="n">
        <v>209.27409362793</v>
      </c>
      <c r="BB12" s="39" t="n">
        <v>214.610000610352</v>
      </c>
      <c r="BC12" s="39" t="n">
        <v>216.684204101563</v>
      </c>
      <c r="BD12" s="39" t="n">
        <v>216.426193237305</v>
      </c>
      <c r="BE12" s="39" t="n">
        <v>210.96760559082</v>
      </c>
      <c r="BF12" s="39" t="n">
        <v>202.01220703125</v>
      </c>
      <c r="BG12" s="39" t="n">
        <v>205.760604858398</v>
      </c>
      <c r="BH12" s="39" t="n">
        <v>199.660903930664</v>
      </c>
      <c r="BI12" s="39" t="n">
        <v>208.919906616211</v>
      </c>
      <c r="BJ12" s="39" t="n">
        <v>209.873901367188</v>
      </c>
      <c r="BK12" s="40"/>
    </row>
    <row r="13" customFormat="false" ht="10.5" hidden="false" customHeight="false" outlineLevel="0" collapsed="false"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0.5" hidden="false" customHeight="false" outlineLevel="0" collapsed="false">
      <c r="B14" s="59" t="s">
        <v>87</v>
      </c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U14" s="1"/>
      <c r="AV14" s="1"/>
      <c r="AW14" s="1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</row>
    <row r="15" customFormat="false" ht="10.5" hidden="false" customHeight="false" outlineLevel="0" collapsed="false">
      <c r="A15" s="0" t="s">
        <v>88</v>
      </c>
      <c r="B15" s="0" t="s">
        <v>78</v>
      </c>
      <c r="C15" s="60" t="n">
        <v>52.2060012817383</v>
      </c>
      <c r="D15" s="38" t="n">
        <v>48.4440002441406</v>
      </c>
      <c r="E15" s="38" t="n">
        <v>44.0050010681152</v>
      </c>
      <c r="F15" s="38" t="n">
        <v>49.8040008544922</v>
      </c>
      <c r="G15" s="38" t="n">
        <v>50.9990005493164</v>
      </c>
      <c r="H15" s="38" t="n">
        <v>50.1720008850098</v>
      </c>
      <c r="I15" s="38" t="n">
        <v>49.7490005493164</v>
      </c>
      <c r="J15" s="38" t="n">
        <v>44.7000007629395</v>
      </c>
      <c r="K15" s="38" t="n">
        <v>46.0719985961914</v>
      </c>
      <c r="L15" s="38" t="n">
        <v>42.4990005493164</v>
      </c>
      <c r="M15" s="38" t="n">
        <v>44.3790016174316</v>
      </c>
      <c r="N15" s="38" t="n">
        <v>45.3230018615723</v>
      </c>
      <c r="O15" s="38" t="n">
        <v>41.1230010986328</v>
      </c>
      <c r="P15" s="38" t="n">
        <v>35.0750007629395</v>
      </c>
      <c r="Q15" s="38" t="n">
        <v>39.3279991149902</v>
      </c>
      <c r="R15" s="38" t="n">
        <v>37.7400016784668</v>
      </c>
      <c r="S15" s="38" t="n">
        <v>40.5</v>
      </c>
      <c r="T15" s="38" t="n">
        <v>42.4879989624023</v>
      </c>
      <c r="U15" s="38" t="n">
        <v>44.064998626709</v>
      </c>
      <c r="V15" s="38" t="n">
        <v>41.7669982910156</v>
      </c>
      <c r="W15" s="38" t="n">
        <v>42.4370002746582</v>
      </c>
      <c r="X15" s="38" t="n">
        <v>44.8520011901856</v>
      </c>
      <c r="Y15" s="38" t="n">
        <v>45.0909996032715</v>
      </c>
      <c r="Z15" s="38" t="n">
        <v>45.0730018615723</v>
      </c>
      <c r="AA15" s="38" t="n">
        <v>44.3689994812012</v>
      </c>
      <c r="AB15" s="38" t="n">
        <v>44.2089996337891</v>
      </c>
      <c r="AC15" s="38" t="n">
        <v>41.2060012817383</v>
      </c>
      <c r="AD15" s="38" t="n">
        <v>43.8540000915527</v>
      </c>
      <c r="AE15" s="38" t="n">
        <v>44.5779991149902</v>
      </c>
      <c r="AF15" s="38" t="n">
        <v>44.9210014343262</v>
      </c>
      <c r="AG15" s="38" t="n">
        <v>40.5250015258789</v>
      </c>
      <c r="AH15" s="38" t="n">
        <v>34.6669998168945</v>
      </c>
      <c r="AI15" s="38" t="n">
        <v>38.7229995727539</v>
      </c>
      <c r="AJ15" s="38" t="n">
        <v>40.8370018005371</v>
      </c>
      <c r="AK15" s="38" t="n">
        <v>41.6240005493164</v>
      </c>
      <c r="AL15" s="38" t="n">
        <v>38.9300003051758</v>
      </c>
      <c r="AM15" s="38" t="n">
        <v>41.5960006713867</v>
      </c>
      <c r="AN15" s="38" t="n">
        <v>42.9560012817383</v>
      </c>
      <c r="AO15" s="38" t="n">
        <v>34.5540008544922</v>
      </c>
      <c r="AP15" s="38" t="n">
        <v>28.125</v>
      </c>
      <c r="AQ15" s="38" t="n">
        <v>30.871000289917</v>
      </c>
      <c r="AR15" s="38" t="n">
        <v>29.363000869751</v>
      </c>
      <c r="AS15" s="38" t="n">
        <v>28.8859996795654</v>
      </c>
      <c r="AT15" s="38" t="n">
        <v>28.5259990692139</v>
      </c>
      <c r="AU15" s="38" t="n">
        <v>30.7310009002686</v>
      </c>
      <c r="AV15" s="38" t="n">
        <v>27.6688575744629</v>
      </c>
      <c r="AW15" s="38" t="n">
        <v>26.5249996185303</v>
      </c>
      <c r="AX15" s="39" t="n">
        <v>28.6090908050537</v>
      </c>
      <c r="AY15" s="39" t="n">
        <v>29.6496200561523</v>
      </c>
      <c r="AZ15" s="39" t="n">
        <v>26.3991107940674</v>
      </c>
      <c r="BA15" s="39" t="n">
        <v>26.3276996612549</v>
      </c>
      <c r="BB15" s="39" t="n">
        <v>31.1842498779297</v>
      </c>
      <c r="BC15" s="39" t="n">
        <v>32.4775810241699</v>
      </c>
      <c r="BD15" s="39" t="n">
        <v>33.6424789428711</v>
      </c>
      <c r="BE15" s="39" t="n">
        <v>32.1826782226563</v>
      </c>
      <c r="BF15" s="39" t="n">
        <v>28.5618801116943</v>
      </c>
      <c r="BG15" s="39" t="n">
        <v>29.3563995361328</v>
      </c>
      <c r="BH15" s="39" t="n">
        <v>29.0041599273682</v>
      </c>
      <c r="BI15" s="39" t="n">
        <v>31.6252193450928</v>
      </c>
      <c r="BJ15" s="39" t="n">
        <v>32.6583290100098</v>
      </c>
      <c r="BK15" s="40"/>
    </row>
    <row r="16" customFormat="false" ht="10.5" hidden="false" customHeight="false" outlineLevel="0" collapsed="false">
      <c r="A16" s="0" t="s">
        <v>89</v>
      </c>
      <c r="B16" s="0" t="s">
        <v>80</v>
      </c>
      <c r="C16" s="60" t="n">
        <v>39.0709991455078</v>
      </c>
      <c r="D16" s="38" t="n">
        <v>37.9259986877441</v>
      </c>
      <c r="E16" s="38" t="n">
        <v>36.0989990234375</v>
      </c>
      <c r="F16" s="38" t="n">
        <v>35.7849998474121</v>
      </c>
      <c r="G16" s="38" t="n">
        <v>37.6679992675781</v>
      </c>
      <c r="H16" s="38" t="n">
        <v>39.5110015869141</v>
      </c>
      <c r="I16" s="38" t="n">
        <v>39.4109992980957</v>
      </c>
      <c r="J16" s="38" t="n">
        <v>38.0040016174316</v>
      </c>
      <c r="K16" s="38" t="n">
        <v>38.3359985351563</v>
      </c>
      <c r="L16" s="38" t="n">
        <v>36.7060012817383</v>
      </c>
      <c r="M16" s="38" t="n">
        <v>40.351001739502</v>
      </c>
      <c r="N16" s="38" t="n">
        <v>40.7820014953613</v>
      </c>
      <c r="O16" s="38" t="n">
        <v>40.2280006408691</v>
      </c>
      <c r="P16" s="38" t="n">
        <v>40.0540008544922</v>
      </c>
      <c r="Q16" s="38" t="n">
        <v>37.8580017089844</v>
      </c>
      <c r="R16" s="38" t="n">
        <v>35.4869995117188</v>
      </c>
      <c r="S16" s="38" t="n">
        <v>37.1549987792969</v>
      </c>
      <c r="T16" s="38" t="n">
        <v>37.9379997253418</v>
      </c>
      <c r="U16" s="38" t="n">
        <v>38.0559997558594</v>
      </c>
      <c r="V16" s="38" t="n">
        <v>38.3279991149902</v>
      </c>
      <c r="W16" s="38" t="n">
        <v>37.5320014953613</v>
      </c>
      <c r="X16" s="38" t="n">
        <v>36.5309982299805</v>
      </c>
      <c r="Y16" s="38" t="n">
        <v>37.0379981994629</v>
      </c>
      <c r="Z16" s="38" t="n">
        <v>39.6790008544922</v>
      </c>
      <c r="AA16" s="38" t="n">
        <v>41.7999992370606</v>
      </c>
      <c r="AB16" s="38" t="n">
        <v>40.7050018310547</v>
      </c>
      <c r="AC16" s="38" t="n">
        <v>37.5250015258789</v>
      </c>
      <c r="AD16" s="38" t="n">
        <v>37.0830001831055</v>
      </c>
      <c r="AE16" s="38" t="n">
        <v>37.9420013427734</v>
      </c>
      <c r="AF16" s="38" t="n">
        <v>36.3660011291504</v>
      </c>
      <c r="AG16" s="38" t="n">
        <v>36.1860008239746</v>
      </c>
      <c r="AH16" s="38" t="n">
        <v>33.3450012207031</v>
      </c>
      <c r="AI16" s="38" t="n">
        <v>37.431999206543</v>
      </c>
      <c r="AJ16" s="38" t="n">
        <v>36.0200004577637</v>
      </c>
      <c r="AK16" s="38" t="n">
        <v>40.2890014648438</v>
      </c>
      <c r="AL16" s="38" t="n">
        <v>40.1829986572266</v>
      </c>
      <c r="AM16" s="38" t="n">
        <v>40.2210006713867</v>
      </c>
      <c r="AN16" s="38" t="n">
        <v>38.2830009460449</v>
      </c>
      <c r="AO16" s="38" t="n">
        <v>37.4300003051758</v>
      </c>
      <c r="AP16" s="38" t="n">
        <v>35.0849990844727</v>
      </c>
      <c r="AQ16" s="38" t="n">
        <v>37.1619987487793</v>
      </c>
      <c r="AR16" s="38" t="n">
        <v>35.298999786377</v>
      </c>
      <c r="AS16" s="38" t="n">
        <v>33.9210014343262</v>
      </c>
      <c r="AT16" s="38" t="n">
        <v>35.2439994812012</v>
      </c>
      <c r="AU16" s="38" t="n">
        <v>37.7729988098145</v>
      </c>
      <c r="AV16" s="38" t="n">
        <v>34.5229988098145</v>
      </c>
      <c r="AW16" s="38" t="n">
        <v>36.2529983520508</v>
      </c>
      <c r="AX16" s="39" t="n">
        <v>36.8269081115723</v>
      </c>
      <c r="AY16" s="39" t="n">
        <v>37.6865386962891</v>
      </c>
      <c r="AZ16" s="39" t="n">
        <v>37.7109413146973</v>
      </c>
      <c r="BA16" s="39" t="n">
        <v>35.1836585998535</v>
      </c>
      <c r="BB16" s="39" t="n">
        <v>33.9723587036133</v>
      </c>
      <c r="BC16" s="39" t="n">
        <v>35.9221916198731</v>
      </c>
      <c r="BD16" s="39" t="n">
        <v>37.2213706970215</v>
      </c>
      <c r="BE16" s="39" t="n">
        <v>36.8298797607422</v>
      </c>
      <c r="BF16" s="39" t="n">
        <v>34.6073188781738</v>
      </c>
      <c r="BG16" s="39" t="n">
        <v>35.594181060791</v>
      </c>
      <c r="BH16" s="39" t="n">
        <v>34.6677398681641</v>
      </c>
      <c r="BI16" s="39" t="n">
        <v>36.9590492248535</v>
      </c>
      <c r="BJ16" s="39" t="n">
        <v>38.0068817138672</v>
      </c>
      <c r="BK16" s="40"/>
    </row>
    <row r="17" customFormat="false" ht="10.5" hidden="false" customHeight="false" outlineLevel="0" collapsed="false">
      <c r="A17" s="0" t="s">
        <v>90</v>
      </c>
      <c r="B17" s="0" t="s">
        <v>82</v>
      </c>
      <c r="C17" s="60" t="n">
        <v>44.8339996337891</v>
      </c>
      <c r="D17" s="38" t="n">
        <v>45.1860008239746</v>
      </c>
      <c r="E17" s="38" t="n">
        <v>43.6259994506836</v>
      </c>
      <c r="F17" s="38" t="n">
        <v>43.1279983520508</v>
      </c>
      <c r="G17" s="38" t="n">
        <v>44.9329986572266</v>
      </c>
      <c r="H17" s="38" t="n">
        <v>43.9990005493164</v>
      </c>
      <c r="I17" s="38" t="n">
        <v>42.5999984741211</v>
      </c>
      <c r="J17" s="38" t="n">
        <v>43.2960014343262</v>
      </c>
      <c r="K17" s="38" t="n">
        <v>43.5639991760254</v>
      </c>
      <c r="L17" s="38" t="n">
        <v>45.0110015869141</v>
      </c>
      <c r="M17" s="38" t="n">
        <v>44.609001159668</v>
      </c>
      <c r="N17" s="38" t="n">
        <v>44.1430015563965</v>
      </c>
      <c r="O17" s="38" t="n">
        <v>43.5559997558594</v>
      </c>
      <c r="P17" s="38" t="n">
        <v>44.9939994812012</v>
      </c>
      <c r="Q17" s="38" t="n">
        <v>40.6669998168945</v>
      </c>
      <c r="R17" s="38" t="n">
        <v>45.6419982910156</v>
      </c>
      <c r="S17" s="38" t="n">
        <v>44.5849990844727</v>
      </c>
      <c r="T17" s="38" t="n">
        <v>44.3190002441406</v>
      </c>
      <c r="U17" s="38" t="n">
        <v>43.7159996032715</v>
      </c>
      <c r="V17" s="38" t="n">
        <v>43.0480003356934</v>
      </c>
      <c r="W17" s="38" t="n">
        <v>42.0699996948242</v>
      </c>
      <c r="X17" s="38" t="n">
        <v>44.0849990844727</v>
      </c>
      <c r="Y17" s="38" t="n">
        <v>45.5940017700195</v>
      </c>
      <c r="Z17" s="38" t="n">
        <v>44.8699989318848</v>
      </c>
      <c r="AA17" s="38" t="n">
        <v>45.3839988708496</v>
      </c>
      <c r="AB17" s="38" t="n">
        <v>48.1230010986328</v>
      </c>
      <c r="AC17" s="38" t="n">
        <v>43.1310005187988</v>
      </c>
      <c r="AD17" s="38" t="n">
        <v>45.0299987792969</v>
      </c>
      <c r="AE17" s="38" t="n">
        <v>43.2830009460449</v>
      </c>
      <c r="AF17" s="38" t="n">
        <v>45.1469993591309</v>
      </c>
      <c r="AG17" s="38" t="n">
        <v>42.7519989013672</v>
      </c>
      <c r="AH17" s="38" t="n">
        <v>41.117000579834</v>
      </c>
      <c r="AI17" s="38" t="n">
        <v>37.5169982910156</v>
      </c>
      <c r="AJ17" s="38" t="n">
        <v>41.390998840332</v>
      </c>
      <c r="AK17" s="38" t="n">
        <v>41.2599983215332</v>
      </c>
      <c r="AL17" s="38" t="n">
        <v>44.0270004272461</v>
      </c>
      <c r="AM17" s="38" t="n">
        <v>48.1990013122559</v>
      </c>
      <c r="AN17" s="38" t="n">
        <v>46.2719993591309</v>
      </c>
      <c r="AO17" s="38" t="n">
        <v>38.9410018920898</v>
      </c>
      <c r="AP17" s="38" t="n">
        <v>39.8930015563965</v>
      </c>
      <c r="AQ17" s="38" t="n">
        <v>39.2869987487793</v>
      </c>
      <c r="AR17" s="38" t="n">
        <v>40.4309997558594</v>
      </c>
      <c r="AS17" s="38" t="n">
        <v>42.0989990234375</v>
      </c>
      <c r="AT17" s="38" t="n">
        <v>39.2290000915527</v>
      </c>
      <c r="AU17" s="38" t="n">
        <v>38.6189994812012</v>
      </c>
      <c r="AV17" s="38" t="n">
        <v>38.0645713806152</v>
      </c>
      <c r="AW17" s="38" t="n">
        <v>36.1339988708496</v>
      </c>
      <c r="AX17" s="39" t="n">
        <v>36.5107612609863</v>
      </c>
      <c r="AY17" s="39" t="n">
        <v>38.8715591430664</v>
      </c>
      <c r="AZ17" s="39" t="n">
        <v>40.134708404541</v>
      </c>
      <c r="BA17" s="39" t="n">
        <v>39.3679389953613</v>
      </c>
      <c r="BB17" s="39" t="n">
        <v>40.4843788146973</v>
      </c>
      <c r="BC17" s="39" t="n">
        <v>40.5991516113281</v>
      </c>
      <c r="BD17" s="39" t="n">
        <v>39.8724212646484</v>
      </c>
      <c r="BE17" s="39" t="n">
        <v>37.2491912841797</v>
      </c>
      <c r="BF17" s="39" t="n">
        <v>36.6978187561035</v>
      </c>
      <c r="BG17" s="39" t="n">
        <v>37.7998809814453</v>
      </c>
      <c r="BH17" s="39" t="n">
        <v>37.6853103637695</v>
      </c>
      <c r="BI17" s="39" t="n">
        <v>39.5676498413086</v>
      </c>
      <c r="BJ17" s="39" t="n">
        <v>38.6347198486328</v>
      </c>
      <c r="BK17" s="40"/>
    </row>
    <row r="18" customFormat="false" ht="10.5" hidden="false" customHeight="false" outlineLevel="0" collapsed="false">
      <c r="A18" s="0" t="s">
        <v>91</v>
      </c>
      <c r="B18" s="0" t="s">
        <v>84</v>
      </c>
      <c r="C18" s="60" t="n">
        <v>5.59600019454956</v>
      </c>
      <c r="D18" s="38" t="n">
        <v>5.71500015258789</v>
      </c>
      <c r="E18" s="38" t="n">
        <v>5.59899997711182</v>
      </c>
      <c r="F18" s="38" t="n">
        <v>5.32000017166138</v>
      </c>
      <c r="G18" s="38" t="n">
        <v>4.55499982833862</v>
      </c>
      <c r="H18" s="38" t="n">
        <v>3.97199988365173</v>
      </c>
      <c r="I18" s="38" t="n">
        <v>3.9300000667572</v>
      </c>
      <c r="J18" s="38" t="n">
        <v>4.02899980545044</v>
      </c>
      <c r="K18" s="38" t="n">
        <v>4.34899997711182</v>
      </c>
      <c r="L18" s="38" t="n">
        <v>4.41599988937378</v>
      </c>
      <c r="M18" s="38" t="n">
        <v>4.7960000038147</v>
      </c>
      <c r="N18" s="38" t="n">
        <v>4.78599977493286</v>
      </c>
      <c r="O18" s="38" t="n">
        <v>5.0789999961853</v>
      </c>
      <c r="P18" s="38" t="n">
        <v>4.63100004196167</v>
      </c>
      <c r="Q18" s="38" t="n">
        <v>4.6399998664856</v>
      </c>
      <c r="R18" s="38" t="n">
        <v>4.28000020980835</v>
      </c>
      <c r="S18" s="38" t="n">
        <v>4.48999977111816</v>
      </c>
      <c r="T18" s="38" t="n">
        <v>4.8730001449585</v>
      </c>
      <c r="U18" s="38" t="n">
        <v>4.67799997329712</v>
      </c>
      <c r="V18" s="38" t="n">
        <v>4.84600019454956</v>
      </c>
      <c r="W18" s="38" t="n">
        <v>4.52600002288818</v>
      </c>
      <c r="X18" s="38" t="n">
        <v>4.41699981689453</v>
      </c>
      <c r="Y18" s="38" t="n">
        <v>4.51200008392334</v>
      </c>
      <c r="Z18" s="38" t="n">
        <v>4.66099977493286</v>
      </c>
      <c r="AA18" s="38" t="n">
        <v>5.08199977874756</v>
      </c>
      <c r="AB18" s="38" t="n">
        <v>4.8899998664856</v>
      </c>
      <c r="AC18" s="38" t="n">
        <v>4.69199991226196</v>
      </c>
      <c r="AD18" s="38" t="n">
        <v>4.05600023269653</v>
      </c>
      <c r="AE18" s="38" t="n">
        <v>4.7039999961853</v>
      </c>
      <c r="AF18" s="38" t="n">
        <v>4.49300003051758</v>
      </c>
      <c r="AG18" s="38" t="n">
        <v>3.96399998664856</v>
      </c>
      <c r="AH18" s="38" t="n">
        <v>4.05999994277954</v>
      </c>
      <c r="AI18" s="38" t="n">
        <v>4.25099992752075</v>
      </c>
      <c r="AJ18" s="38" t="n">
        <v>4.90899991989136</v>
      </c>
      <c r="AK18" s="38" t="n">
        <v>4.5019998550415</v>
      </c>
      <c r="AL18" s="38" t="n">
        <v>4.33599996566773</v>
      </c>
      <c r="AM18" s="38" t="n">
        <v>4.74700021743774</v>
      </c>
      <c r="AN18" s="38" t="n">
        <v>4.94899988174439</v>
      </c>
      <c r="AO18" s="38" t="n">
        <v>4.41300010681152</v>
      </c>
      <c r="AP18" s="38" t="n">
        <v>3.87599992752075</v>
      </c>
      <c r="AQ18" s="38" t="n">
        <v>4.21600008010864</v>
      </c>
      <c r="AR18" s="38" t="n">
        <v>4.23799991607666</v>
      </c>
      <c r="AS18" s="38" t="n">
        <v>4.14200019836426</v>
      </c>
      <c r="AT18" s="38" t="n">
        <v>4.17600011825562</v>
      </c>
      <c r="AU18" s="38" t="n">
        <v>4.43300008773804</v>
      </c>
      <c r="AV18" s="38" t="n">
        <v>3.90314292907715</v>
      </c>
      <c r="AW18" s="38" t="n">
        <v>4.15700006484985</v>
      </c>
      <c r="AX18" s="39" t="n">
        <v>4.32608318328857</v>
      </c>
      <c r="AY18" s="39" t="n">
        <v>4.82185888290405</v>
      </c>
      <c r="AZ18" s="39" t="n">
        <v>4.81742000579834</v>
      </c>
      <c r="BA18" s="39" t="n">
        <v>4.77590894699097</v>
      </c>
      <c r="BB18" s="39" t="n">
        <v>4.34469699859619</v>
      </c>
      <c r="BC18" s="39" t="n">
        <v>4.49884605407715</v>
      </c>
      <c r="BD18" s="39" t="n">
        <v>4.30724000930786</v>
      </c>
      <c r="BE18" s="39" t="n">
        <v>4.25499486923218</v>
      </c>
      <c r="BF18" s="39" t="n">
        <v>4.27320909500122</v>
      </c>
      <c r="BG18" s="39" t="n">
        <v>4.37488508224487</v>
      </c>
      <c r="BH18" s="39" t="n">
        <v>4.25573921203613</v>
      </c>
      <c r="BI18" s="39" t="n">
        <v>4.22077798843384</v>
      </c>
      <c r="BJ18" s="39" t="n">
        <v>4.34373188018799</v>
      </c>
      <c r="BK18" s="40"/>
    </row>
    <row r="19" customFormat="false" ht="10.5" hidden="false" customHeight="false" outlineLevel="0" collapsed="false">
      <c r="A19" s="0" t="s">
        <v>92</v>
      </c>
      <c r="B19" s="0" t="s">
        <v>86</v>
      </c>
      <c r="C19" s="60" t="n">
        <v>15.5</v>
      </c>
      <c r="D19" s="38" t="n">
        <v>13.8109998703003</v>
      </c>
      <c r="E19" s="38" t="n">
        <v>15.3509998321533</v>
      </c>
      <c r="F19" s="38" t="n">
        <v>17.3929996490479</v>
      </c>
      <c r="G19" s="38" t="n">
        <v>17.0520000457764</v>
      </c>
      <c r="H19" s="38" t="n">
        <v>15.3439998626709</v>
      </c>
      <c r="I19" s="38" t="n">
        <v>14.3629999160767</v>
      </c>
      <c r="J19" s="38" t="n">
        <v>15.1829996109009</v>
      </c>
      <c r="K19" s="38" t="n">
        <v>13.7969999313355</v>
      </c>
      <c r="L19" s="38" t="n">
        <v>11.7659997940063</v>
      </c>
      <c r="M19" s="38" t="n">
        <v>12.1450004577637</v>
      </c>
      <c r="N19" s="38" t="n">
        <v>11.8500003814697</v>
      </c>
      <c r="O19" s="38" t="n">
        <v>8.66399955749512</v>
      </c>
      <c r="P19" s="38" t="n">
        <v>8.74499988555908</v>
      </c>
      <c r="Q19" s="38" t="n">
        <v>9.5959997177124</v>
      </c>
      <c r="R19" s="38" t="n">
        <v>9.97799968719482</v>
      </c>
      <c r="S19" s="38" t="n">
        <v>10.4700002670288</v>
      </c>
      <c r="T19" s="38" t="n">
        <v>10.6000003814697</v>
      </c>
      <c r="U19" s="38" t="n">
        <v>10.0100002288818</v>
      </c>
      <c r="V19" s="38" t="n">
        <v>9.95600032806397</v>
      </c>
      <c r="W19" s="38" t="n">
        <v>9.1269998550415</v>
      </c>
      <c r="X19" s="38" t="n">
        <v>8.53499984741211</v>
      </c>
      <c r="Y19" s="38" t="n">
        <v>9.23900032043457</v>
      </c>
      <c r="Z19" s="38" t="n">
        <v>8.92099952697754</v>
      </c>
      <c r="AA19" s="38" t="n">
        <v>9.01000022888184</v>
      </c>
      <c r="AB19" s="38" t="n">
        <v>8.44900035858154</v>
      </c>
      <c r="AC19" s="38" t="n">
        <v>9.85000038146973</v>
      </c>
      <c r="AD19" s="38" t="n">
        <v>11.0649995803833</v>
      </c>
      <c r="AE19" s="38" t="n">
        <v>10.1969995498657</v>
      </c>
      <c r="AF19" s="38" t="n">
        <v>10.0120000839233</v>
      </c>
      <c r="AG19" s="38" t="n">
        <v>10.1330003738403</v>
      </c>
      <c r="AH19" s="38" t="n">
        <v>9.3439998626709</v>
      </c>
      <c r="AI19" s="38" t="n">
        <v>9.40799999237061</v>
      </c>
      <c r="AJ19" s="38" t="n">
        <v>8.13000011444092</v>
      </c>
      <c r="AK19" s="38" t="n">
        <v>7.76599979400635</v>
      </c>
      <c r="AL19" s="38" t="n">
        <v>8.33199977874756</v>
      </c>
      <c r="AM19" s="38" t="n">
        <v>8.50300025939941</v>
      </c>
      <c r="AN19" s="38" t="n">
        <v>8.35999965667725</v>
      </c>
      <c r="AO19" s="38" t="n">
        <v>9.125</v>
      </c>
      <c r="AP19" s="38" t="n">
        <v>8.82499980926514</v>
      </c>
      <c r="AQ19" s="38" t="n">
        <v>9.86800003051758</v>
      </c>
      <c r="AR19" s="38" t="n">
        <v>10.3549995422363</v>
      </c>
      <c r="AS19" s="38" t="n">
        <v>9.29599952697754</v>
      </c>
      <c r="AT19" s="38" t="n">
        <v>9.42000007629395</v>
      </c>
      <c r="AU19" s="38" t="n">
        <v>8.99499988555908</v>
      </c>
      <c r="AV19" s="38" t="n">
        <v>7.28871440887451</v>
      </c>
      <c r="AW19" s="38" t="n">
        <v>6.76300001144409</v>
      </c>
      <c r="AX19" s="39" t="n">
        <v>6.67360687255859</v>
      </c>
      <c r="AY19" s="39" t="n">
        <v>6.2714581489563</v>
      </c>
      <c r="AZ19" s="39" t="n">
        <v>5.09507703781128</v>
      </c>
      <c r="BA19" s="39" t="n">
        <v>7.56887197494507</v>
      </c>
      <c r="BB19" s="39" t="n">
        <v>9.64581680297852</v>
      </c>
      <c r="BC19" s="39" t="n">
        <v>9.1562557220459</v>
      </c>
      <c r="BD19" s="39" t="n">
        <v>8.03259372711182</v>
      </c>
      <c r="BE19" s="39" t="n">
        <v>7.86279487609863</v>
      </c>
      <c r="BF19" s="39" t="n">
        <v>7.75663900375366</v>
      </c>
      <c r="BG19" s="39" t="n">
        <v>7.29226684570313</v>
      </c>
      <c r="BH19" s="39" t="n">
        <v>5.98975419998169</v>
      </c>
      <c r="BI19" s="39" t="n">
        <v>6.74411392211914</v>
      </c>
      <c r="BJ19" s="39" t="n">
        <v>6.90885496139526</v>
      </c>
      <c r="BK19" s="40"/>
    </row>
    <row r="20" customFormat="false" ht="10.5" hidden="false" customHeight="false" outlineLevel="0" collapsed="false">
      <c r="A20" s="0" t="s">
        <v>56</v>
      </c>
      <c r="B20" s="0" t="s">
        <v>57</v>
      </c>
      <c r="C20" s="60" t="n">
        <v>157.207000732422</v>
      </c>
      <c r="D20" s="38" t="n">
        <v>151.082000732422</v>
      </c>
      <c r="E20" s="38" t="n">
        <v>144.679992675781</v>
      </c>
      <c r="F20" s="38" t="n">
        <v>151.429992675781</v>
      </c>
      <c r="G20" s="38" t="n">
        <v>155.207000732422</v>
      </c>
      <c r="H20" s="38" t="n">
        <v>152.998001098633</v>
      </c>
      <c r="I20" s="38" t="n">
        <v>150.052993774414</v>
      </c>
      <c r="J20" s="38" t="n">
        <v>145.212005615234</v>
      </c>
      <c r="K20" s="38" t="n">
        <v>146.11799621582</v>
      </c>
      <c r="L20" s="38" t="n">
        <v>140.397994995117</v>
      </c>
      <c r="M20" s="38" t="n">
        <v>146.279998779297</v>
      </c>
      <c r="N20" s="38" t="n">
        <v>146.884002685547</v>
      </c>
      <c r="O20" s="38" t="n">
        <v>138.649993896484</v>
      </c>
      <c r="P20" s="38" t="n">
        <v>133.498992919922</v>
      </c>
      <c r="Q20" s="38" t="n">
        <v>132.089004516602</v>
      </c>
      <c r="R20" s="38" t="n">
        <v>133.126998901367</v>
      </c>
      <c r="S20" s="38" t="n">
        <v>137.199996948242</v>
      </c>
      <c r="T20" s="38" t="n">
        <v>140.218002319336</v>
      </c>
      <c r="U20" s="38" t="n">
        <v>140.524993896484</v>
      </c>
      <c r="V20" s="38" t="n">
        <v>137.945007324219</v>
      </c>
      <c r="W20" s="38" t="n">
        <v>135.692001342773</v>
      </c>
      <c r="X20" s="38" t="n">
        <v>138.419998168945</v>
      </c>
      <c r="Y20" s="38" t="n">
        <v>141.473999023438</v>
      </c>
      <c r="Z20" s="38" t="n">
        <v>143.203994750977</v>
      </c>
      <c r="AA20" s="38" t="n">
        <v>145.645004272461</v>
      </c>
      <c r="AB20" s="38" t="n">
        <v>146.376007080078</v>
      </c>
      <c r="AC20" s="38" t="n">
        <v>136.404006958008</v>
      </c>
      <c r="AD20" s="38" t="n">
        <v>141.087997436523</v>
      </c>
      <c r="AE20" s="38" t="n">
        <v>140.703994750977</v>
      </c>
      <c r="AF20" s="38" t="n">
        <v>140.938995361328</v>
      </c>
      <c r="AG20" s="38" t="n">
        <v>133.559997558594</v>
      </c>
      <c r="AH20" s="38" t="n">
        <v>122.532997131348</v>
      </c>
      <c r="AI20" s="38" t="n">
        <v>127.331001281738</v>
      </c>
      <c r="AJ20" s="38" t="n">
        <v>131.287002563477</v>
      </c>
      <c r="AK20" s="38" t="n">
        <v>135.440994262695</v>
      </c>
      <c r="AL20" s="38" t="n">
        <v>135.807998657227</v>
      </c>
      <c r="AM20" s="38" t="n">
        <v>143.266006469727</v>
      </c>
      <c r="AN20" s="38" t="n">
        <v>140.820007324219</v>
      </c>
      <c r="AO20" s="38" t="n">
        <v>124.462997436523</v>
      </c>
      <c r="AP20" s="38" t="n">
        <v>115.804000854492</v>
      </c>
      <c r="AQ20" s="38" t="n">
        <v>121.403999328613</v>
      </c>
      <c r="AR20" s="38" t="n">
        <v>119.685997009277</v>
      </c>
      <c r="AS20" s="38" t="n">
        <v>118.34400177002</v>
      </c>
      <c r="AT20" s="38" t="n">
        <v>116.595001220703</v>
      </c>
      <c r="AU20" s="38" t="n">
        <v>120.551002502441</v>
      </c>
      <c r="AV20" s="38" t="n">
        <v>111.448287963867</v>
      </c>
      <c r="AW20" s="38" t="n">
        <v>109.832000732422</v>
      </c>
      <c r="AX20" s="39" t="n">
        <v>112.946403503418</v>
      </c>
      <c r="AY20" s="39" t="n">
        <v>117.301002502441</v>
      </c>
      <c r="AZ20" s="39" t="n">
        <v>114.157302856445</v>
      </c>
      <c r="BA20" s="39" t="n">
        <v>113.224098205566</v>
      </c>
      <c r="BB20" s="39" t="n">
        <v>119.631500244141</v>
      </c>
      <c r="BC20" s="39" t="n">
        <v>122.653999328613</v>
      </c>
      <c r="BD20" s="39" t="n">
        <v>123.076103210449</v>
      </c>
      <c r="BE20" s="39" t="n">
        <v>118.379600524902</v>
      </c>
      <c r="BF20" s="39" t="n">
        <v>111.896896362305</v>
      </c>
      <c r="BG20" s="39" t="n">
        <v>114.417602539063</v>
      </c>
      <c r="BH20" s="39" t="n">
        <v>111.602699279785</v>
      </c>
      <c r="BI20" s="39" t="n">
        <v>119.116798400879</v>
      </c>
      <c r="BJ20" s="39" t="n">
        <v>120.55249786377</v>
      </c>
      <c r="BK20" s="40"/>
    </row>
    <row r="21" customFormat="false" ht="10.5" hidden="false" customHeight="false" outlineLevel="0" collapsed="false"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</row>
    <row r="22" customFormat="false" ht="10.5" hidden="false" customHeight="false" outlineLevel="0" collapsed="false">
      <c r="B22" s="59" t="s">
        <v>93</v>
      </c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U22" s="1"/>
      <c r="AV22" s="1"/>
      <c r="AW22" s="1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10.5" hidden="false" customHeight="false" outlineLevel="0" collapsed="false">
      <c r="A23" s="0" t="s">
        <v>94</v>
      </c>
      <c r="B23" s="0" t="s">
        <v>78</v>
      </c>
      <c r="C23" s="60" t="n">
        <v>7.66699981689453</v>
      </c>
      <c r="D23" s="38" t="n">
        <v>7.06599998474121</v>
      </c>
      <c r="E23" s="38" t="n">
        <v>8.79300022125244</v>
      </c>
      <c r="F23" s="38" t="n">
        <v>7.99700021743774</v>
      </c>
      <c r="G23" s="38" t="n">
        <v>8</v>
      </c>
      <c r="H23" s="38" t="n">
        <v>9.0600004196167</v>
      </c>
      <c r="I23" s="38" t="n">
        <v>6.78700017929077</v>
      </c>
      <c r="J23" s="38" t="n">
        <v>5.66499996185303</v>
      </c>
      <c r="K23" s="38" t="n">
        <v>6.49300003051758</v>
      </c>
      <c r="L23" s="38" t="n">
        <v>5.80600023269653</v>
      </c>
      <c r="M23" s="38" t="n">
        <v>7.71400022506714</v>
      </c>
      <c r="N23" s="38" t="n">
        <v>9.25699996948242</v>
      </c>
      <c r="O23" s="38" t="n">
        <v>12.7530002593994</v>
      </c>
      <c r="P23" s="38" t="n">
        <v>13.8240003585815</v>
      </c>
      <c r="Q23" s="38" t="n">
        <v>15.3030004501343</v>
      </c>
      <c r="R23" s="38" t="n">
        <v>15.9610004425049</v>
      </c>
      <c r="S23" s="38" t="n">
        <v>14.9099998474121</v>
      </c>
      <c r="T23" s="38" t="n">
        <v>14.2040004730225</v>
      </c>
      <c r="U23" s="38" t="n">
        <v>15.2410001754761</v>
      </c>
      <c r="V23" s="38" t="n">
        <v>14.048999786377</v>
      </c>
      <c r="W23" s="38" t="n">
        <v>12.9300003051758</v>
      </c>
      <c r="X23" s="38" t="n">
        <v>11.75</v>
      </c>
      <c r="Y23" s="38" t="n">
        <v>12.7639999389648</v>
      </c>
      <c r="Z23" s="38" t="n">
        <v>14.7440004348755</v>
      </c>
      <c r="AA23" s="38" t="n">
        <v>14.8599996566772</v>
      </c>
      <c r="AB23" s="38" t="n">
        <v>17.9169998168945</v>
      </c>
      <c r="AC23" s="38" t="n">
        <v>16.943000793457</v>
      </c>
      <c r="AD23" s="38" t="n">
        <v>18.4740009307861</v>
      </c>
      <c r="AE23" s="38" t="n">
        <v>17.701000213623</v>
      </c>
      <c r="AF23" s="38" t="n">
        <v>16.8889999389648</v>
      </c>
      <c r="AG23" s="38" t="n">
        <v>16.4179992675781</v>
      </c>
      <c r="AH23" s="38" t="n">
        <v>15.335000038147</v>
      </c>
      <c r="AI23" s="38" t="n">
        <v>14.6909999847412</v>
      </c>
      <c r="AJ23" s="38" t="n">
        <v>12.6300001144409</v>
      </c>
      <c r="AK23" s="38" t="n">
        <v>12.0229997634888</v>
      </c>
      <c r="AL23" s="38" t="n">
        <v>12.6239995956421</v>
      </c>
      <c r="AM23" s="38" t="n">
        <v>14.1490001678467</v>
      </c>
      <c r="AN23" s="38" t="n">
        <v>16.2679996490479</v>
      </c>
      <c r="AO23" s="38" t="n">
        <v>18.3110008239746</v>
      </c>
      <c r="AP23" s="38" t="n">
        <v>24.3239994049072</v>
      </c>
      <c r="AQ23" s="38" t="n">
        <v>27.7789993286133</v>
      </c>
      <c r="AR23" s="38" t="n">
        <v>27.8600006103516</v>
      </c>
      <c r="AS23" s="38" t="n">
        <v>24.951000213623</v>
      </c>
      <c r="AT23" s="38" t="n">
        <v>25.6270008087158</v>
      </c>
      <c r="AU23" s="38" t="n">
        <v>26.8309993743897</v>
      </c>
      <c r="AV23" s="38" t="n">
        <v>25.5582866668701</v>
      </c>
      <c r="AW23" s="38" t="n">
        <v>24.2889995574951</v>
      </c>
      <c r="AX23" s="39" t="n">
        <v>24.4942798614502</v>
      </c>
      <c r="AY23" s="39" t="n">
        <v>26.6111907958984</v>
      </c>
      <c r="AZ23" s="39" t="n">
        <v>27.775110244751</v>
      </c>
      <c r="BA23" s="39" t="n">
        <v>28.7926406860352</v>
      </c>
      <c r="BB23" s="39" t="n">
        <v>27.9371700286865</v>
      </c>
      <c r="BC23" s="39" t="n">
        <v>27.8491802215576</v>
      </c>
      <c r="BD23" s="39" t="n">
        <v>27.9542102813721</v>
      </c>
      <c r="BE23" s="39" t="n">
        <v>28.0337390899658</v>
      </c>
      <c r="BF23" s="39" t="n">
        <v>27.1394691467285</v>
      </c>
      <c r="BG23" s="39" t="n">
        <v>26.866849899292</v>
      </c>
      <c r="BH23" s="39" t="n">
        <v>24.8341407775879</v>
      </c>
      <c r="BI23" s="39" t="n">
        <v>24.8936100006104</v>
      </c>
      <c r="BJ23" s="39" t="n">
        <v>25.3309097290039</v>
      </c>
      <c r="BK23" s="40"/>
    </row>
    <row r="24" customFormat="false" ht="10.5" hidden="false" customHeight="false" outlineLevel="0" collapsed="false">
      <c r="A24" s="0" t="s">
        <v>95</v>
      </c>
      <c r="B24" s="0" t="s">
        <v>80</v>
      </c>
      <c r="C24" s="60" t="n">
        <v>11.5609998703003</v>
      </c>
      <c r="D24" s="38" t="n">
        <v>11.3109998703003</v>
      </c>
      <c r="E24" s="38" t="n">
        <v>12.6129999160767</v>
      </c>
      <c r="F24" s="38" t="n">
        <v>11.8039999008179</v>
      </c>
      <c r="G24" s="38" t="n">
        <v>12.0310001373291</v>
      </c>
      <c r="H24" s="38" t="n">
        <v>12.6619997024536</v>
      </c>
      <c r="I24" s="38" t="n">
        <v>12.7559995651245</v>
      </c>
      <c r="J24" s="38" t="n">
        <v>12.1960000991821</v>
      </c>
      <c r="K24" s="38" t="n">
        <v>11.4379997253418</v>
      </c>
      <c r="L24" s="38" t="n">
        <v>11.6479997634888</v>
      </c>
      <c r="M24" s="38" t="n">
        <v>12.33899974823</v>
      </c>
      <c r="N24" s="38" t="n">
        <v>12.5329999923706</v>
      </c>
      <c r="O24" s="38" t="n">
        <v>14.2559995651245</v>
      </c>
      <c r="P24" s="38" t="n">
        <v>16.3680000305176</v>
      </c>
      <c r="Q24" s="38" t="n">
        <v>13.8020000457764</v>
      </c>
      <c r="R24" s="38" t="n">
        <v>14.0430002212524</v>
      </c>
      <c r="S24" s="38" t="n">
        <v>14.8199996948242</v>
      </c>
      <c r="T24" s="38" t="n">
        <v>14.7670001983643</v>
      </c>
      <c r="U24" s="38" t="n">
        <v>14.7200002670288</v>
      </c>
      <c r="V24" s="38" t="n">
        <v>14.539999961853</v>
      </c>
      <c r="W24" s="38" t="n">
        <v>13.0860004425049</v>
      </c>
      <c r="X24" s="38" t="n">
        <v>13.9289999008179</v>
      </c>
      <c r="Y24" s="38" t="n">
        <v>14.3999996185303</v>
      </c>
      <c r="Z24" s="38" t="n">
        <v>13.9270000457764</v>
      </c>
      <c r="AA24" s="38" t="n">
        <v>15.0349998474121</v>
      </c>
      <c r="AB24" s="38" t="n">
        <v>16.8080005645752</v>
      </c>
      <c r="AC24" s="38" t="n">
        <v>14.9680004119873</v>
      </c>
      <c r="AD24" s="38" t="n">
        <v>15.4399995803833</v>
      </c>
      <c r="AE24" s="38" t="n">
        <v>16.003999710083</v>
      </c>
      <c r="AF24" s="38" t="n">
        <v>14.6639995574951</v>
      </c>
      <c r="AG24" s="38" t="n">
        <v>15.0780000686646</v>
      </c>
      <c r="AH24" s="38" t="n">
        <v>14.3719997406006</v>
      </c>
      <c r="AI24" s="38" t="n">
        <v>13.7080001831055</v>
      </c>
      <c r="AJ24" s="38" t="n">
        <v>14.1040000915527</v>
      </c>
      <c r="AK24" s="38" t="n">
        <v>14.3760004043579</v>
      </c>
      <c r="AL24" s="38" t="n">
        <v>14.5719995498657</v>
      </c>
      <c r="AM24" s="38" t="n">
        <v>15.9790000915527</v>
      </c>
      <c r="AN24" s="38" t="n">
        <v>16.3969993591309</v>
      </c>
      <c r="AO24" s="38" t="n">
        <v>17.3770008087158</v>
      </c>
      <c r="AP24" s="38" t="n">
        <v>17.0739994049072</v>
      </c>
      <c r="AQ24" s="38" t="n">
        <v>15.6540002822876</v>
      </c>
      <c r="AR24" s="38" t="n">
        <v>15.5880002975464</v>
      </c>
      <c r="AS24" s="38" t="n">
        <v>15.1059999465942</v>
      </c>
      <c r="AT24" s="38" t="n">
        <v>16.2240009307861</v>
      </c>
      <c r="AU24" s="38" t="n">
        <v>17.1350002288818</v>
      </c>
      <c r="AV24" s="38" t="n">
        <v>16.8110008239746</v>
      </c>
      <c r="AW24" s="38" t="n">
        <v>16.7259998321533</v>
      </c>
      <c r="AX24" s="39" t="n">
        <v>15.8112897872925</v>
      </c>
      <c r="AY24" s="39" t="n">
        <v>17.3597602844238</v>
      </c>
      <c r="AZ24" s="39" t="n">
        <v>17.8485794067383</v>
      </c>
      <c r="BA24" s="39" t="n">
        <v>17.0980091094971</v>
      </c>
      <c r="BB24" s="39" t="n">
        <v>17.137580871582</v>
      </c>
      <c r="BC24" s="39" t="n">
        <v>16.5858192443848</v>
      </c>
      <c r="BD24" s="39" t="n">
        <v>16.8535194396973</v>
      </c>
      <c r="BE24" s="39" t="n">
        <v>16.3197803497314</v>
      </c>
      <c r="BF24" s="39" t="n">
        <v>15.8708200454712</v>
      </c>
      <c r="BG24" s="39" t="n">
        <v>15.9308996200562</v>
      </c>
      <c r="BH24" s="39" t="n">
        <v>15.1886396408081</v>
      </c>
      <c r="BI24" s="39" t="n">
        <v>15.4678602218628</v>
      </c>
      <c r="BJ24" s="39" t="n">
        <v>15.1066904067993</v>
      </c>
      <c r="BK24" s="40"/>
    </row>
    <row r="25" customFormat="false" ht="10.5" hidden="false" customHeight="false" outlineLevel="0" collapsed="false">
      <c r="A25" s="0" t="s">
        <v>96</v>
      </c>
      <c r="B25" s="0" t="s">
        <v>82</v>
      </c>
      <c r="C25" s="60" t="n">
        <v>16.1319999694824</v>
      </c>
      <c r="D25" s="38" t="n">
        <v>16.6469993591309</v>
      </c>
      <c r="E25" s="38" t="n">
        <v>16.8460006713867</v>
      </c>
      <c r="F25" s="38" t="n">
        <v>18.0869998931885</v>
      </c>
      <c r="G25" s="38" t="n">
        <v>17.1630001068115</v>
      </c>
      <c r="H25" s="38" t="n">
        <v>16.3899993896484</v>
      </c>
      <c r="I25" s="38" t="n">
        <v>16.9489994049072</v>
      </c>
      <c r="J25" s="38" t="n">
        <v>16.6790008544922</v>
      </c>
      <c r="K25" s="38" t="n">
        <v>18.5429992675781</v>
      </c>
      <c r="L25" s="38" t="n">
        <v>17.2700004577637</v>
      </c>
      <c r="M25" s="38" t="n">
        <v>17.8199996948242</v>
      </c>
      <c r="N25" s="38" t="n">
        <v>16.1560001373291</v>
      </c>
      <c r="O25" s="38" t="n">
        <v>17.7940006256104</v>
      </c>
      <c r="P25" s="38" t="n">
        <v>19.4330005645752</v>
      </c>
      <c r="Q25" s="38" t="n">
        <v>18.4810009002686</v>
      </c>
      <c r="R25" s="38" t="n">
        <v>17.7129993438721</v>
      </c>
      <c r="S25" s="38" t="n">
        <v>18.7810001373291</v>
      </c>
      <c r="T25" s="38" t="n">
        <v>18.6350002288818</v>
      </c>
      <c r="U25" s="38" t="n">
        <v>18.4570007324219</v>
      </c>
      <c r="V25" s="38" t="n">
        <v>17.5030002593994</v>
      </c>
      <c r="W25" s="38" t="n">
        <v>19.0410003662109</v>
      </c>
      <c r="X25" s="38" t="n">
        <v>17.82200050354</v>
      </c>
      <c r="Y25" s="38" t="n">
        <v>20.7229995727539</v>
      </c>
      <c r="Z25" s="38" t="n">
        <v>21.1219997406006</v>
      </c>
      <c r="AA25" s="38" t="n">
        <v>22.007999420166</v>
      </c>
      <c r="AB25" s="38" t="n">
        <v>22.6590003967285</v>
      </c>
      <c r="AC25" s="38" t="n">
        <v>23.4009990692139</v>
      </c>
      <c r="AD25" s="38" t="n">
        <v>20.6639995574951</v>
      </c>
      <c r="AE25" s="38" t="n">
        <v>21.4729995727539</v>
      </c>
      <c r="AF25" s="38" t="n">
        <v>21.6229991912842</v>
      </c>
      <c r="AG25" s="38" t="n">
        <v>19.431999206543</v>
      </c>
      <c r="AH25" s="38" t="n">
        <v>18.2049999237061</v>
      </c>
      <c r="AI25" s="38" t="n">
        <v>18.94700050354</v>
      </c>
      <c r="AJ25" s="38" t="n">
        <v>20.8929996490479</v>
      </c>
      <c r="AK25" s="38" t="n">
        <v>19.4729995727539</v>
      </c>
      <c r="AL25" s="38" t="n">
        <v>20.5</v>
      </c>
      <c r="AM25" s="38" t="n">
        <v>21.8920001983643</v>
      </c>
      <c r="AN25" s="38" t="n">
        <v>24.1860008239746</v>
      </c>
      <c r="AO25" s="38" t="n">
        <v>25.3190002441406</v>
      </c>
      <c r="AP25" s="38" t="n">
        <v>28.8010005950928</v>
      </c>
      <c r="AQ25" s="38" t="n">
        <v>26.8500003814697</v>
      </c>
      <c r="AR25" s="38" t="n">
        <v>27.67799949646</v>
      </c>
      <c r="AS25" s="38" t="n">
        <v>28.5349998474121</v>
      </c>
      <c r="AT25" s="38" t="n">
        <v>28.0869998931885</v>
      </c>
      <c r="AU25" s="38" t="n">
        <v>27.5750007629395</v>
      </c>
      <c r="AV25" s="38" t="n">
        <v>27.7704277038574</v>
      </c>
      <c r="AW25" s="38" t="n">
        <v>27.2350006103516</v>
      </c>
      <c r="AX25" s="39" t="n">
        <v>25.8748207092285</v>
      </c>
      <c r="AY25" s="39" t="n">
        <v>26.9381694793701</v>
      </c>
      <c r="AZ25" s="39" t="n">
        <v>27.7823009490967</v>
      </c>
      <c r="BA25" s="39" t="n">
        <v>27.5974006652832</v>
      </c>
      <c r="BB25" s="39" t="n">
        <v>27.6318397521973</v>
      </c>
      <c r="BC25" s="39" t="n">
        <v>27.4726009368897</v>
      </c>
      <c r="BD25" s="39" t="n">
        <v>26.9067497253418</v>
      </c>
      <c r="BE25" s="39" t="n">
        <v>27.0144290924072</v>
      </c>
      <c r="BF25" s="39" t="n">
        <v>26.4877109527588</v>
      </c>
      <c r="BG25" s="39" t="n">
        <v>27.0540008544922</v>
      </c>
      <c r="BH25" s="39" t="n">
        <v>26.2701797485352</v>
      </c>
      <c r="BI25" s="39" t="n">
        <v>26.7864608764648</v>
      </c>
      <c r="BJ25" s="39" t="n">
        <v>25.8370800018311</v>
      </c>
      <c r="BK25" s="40"/>
    </row>
    <row r="26" customFormat="false" ht="10.5" hidden="false" customHeight="false" outlineLevel="0" collapsed="false">
      <c r="A26" s="0" t="s">
        <v>97</v>
      </c>
      <c r="B26" s="0" t="s">
        <v>84</v>
      </c>
      <c r="C26" s="60" t="n">
        <v>2.33899998664856</v>
      </c>
      <c r="D26" s="38" t="n">
        <v>2.37599992752075</v>
      </c>
      <c r="E26" s="38" t="n">
        <v>2.0220000743866</v>
      </c>
      <c r="F26" s="38" t="n">
        <v>1.64900004863739</v>
      </c>
      <c r="G26" s="38" t="n">
        <v>1.41400003433228</v>
      </c>
      <c r="H26" s="38" t="n">
        <v>1.32000005245209</v>
      </c>
      <c r="I26" s="38" t="n">
        <v>1.2940000295639</v>
      </c>
      <c r="J26" s="38" t="n">
        <v>1.27499997615814</v>
      </c>
      <c r="K26" s="38" t="n">
        <v>1.63199996948242</v>
      </c>
      <c r="L26" s="38" t="n">
        <v>1.77199995517731</v>
      </c>
      <c r="M26" s="38" t="n">
        <v>1.82599997520447</v>
      </c>
      <c r="N26" s="38" t="n">
        <v>1.84599995613098</v>
      </c>
      <c r="O26" s="38" t="n">
        <v>1.77400004863739</v>
      </c>
      <c r="P26" s="38" t="n">
        <v>1.74800002574921</v>
      </c>
      <c r="Q26" s="38" t="n">
        <v>1.72099995613098</v>
      </c>
      <c r="R26" s="38" t="n">
        <v>1.47099995613098</v>
      </c>
      <c r="S26" s="38" t="n">
        <v>1.75999999046326</v>
      </c>
      <c r="T26" s="38" t="n">
        <v>1.60000002384186</v>
      </c>
      <c r="U26" s="38" t="n">
        <v>1.55799996852875</v>
      </c>
      <c r="V26" s="38" t="n">
        <v>1.43900001049042</v>
      </c>
      <c r="W26" s="38" t="n">
        <v>1.32200002670288</v>
      </c>
      <c r="X26" s="38" t="n">
        <v>1.32599997520447</v>
      </c>
      <c r="Y26" s="38" t="n">
        <v>1.48500001430511</v>
      </c>
      <c r="Z26" s="38" t="n">
        <v>2.00300002098084</v>
      </c>
      <c r="AA26" s="38" t="n">
        <v>2.11400008201599</v>
      </c>
      <c r="AB26" s="38" t="n">
        <v>2.10999989509583</v>
      </c>
      <c r="AC26" s="38" t="n">
        <v>1.68400001525879</v>
      </c>
      <c r="AD26" s="38" t="n">
        <v>1.7940000295639</v>
      </c>
      <c r="AE26" s="38" t="n">
        <v>1.80999994277954</v>
      </c>
      <c r="AF26" s="38" t="n">
        <v>1.69400000572205</v>
      </c>
      <c r="AG26" s="38" t="n">
        <v>1.41700005531311</v>
      </c>
      <c r="AH26" s="38" t="n">
        <v>1.05299997329712</v>
      </c>
      <c r="AI26" s="38" t="n">
        <v>1.34899997711182</v>
      </c>
      <c r="AJ26" s="38" t="n">
        <v>1.35899996757507</v>
      </c>
      <c r="AK26" s="38" t="n">
        <v>1.59300005435944</v>
      </c>
      <c r="AL26" s="38" t="n">
        <v>1.58000004291534</v>
      </c>
      <c r="AM26" s="38" t="n">
        <v>1.95700001716614</v>
      </c>
      <c r="AN26" s="38" t="n">
        <v>1.98699998855591</v>
      </c>
      <c r="AO26" s="38" t="n">
        <v>1.67799997329712</v>
      </c>
      <c r="AP26" s="38" t="n">
        <v>1.51300001144409</v>
      </c>
      <c r="AQ26" s="38" t="n">
        <v>1.43499994277954</v>
      </c>
      <c r="AR26" s="38" t="n">
        <v>1.50199997425079</v>
      </c>
      <c r="AS26" s="38" t="n">
        <v>1.41199994087219</v>
      </c>
      <c r="AT26" s="38" t="n">
        <v>1.46599996089935</v>
      </c>
      <c r="AU26" s="38" t="n">
        <v>1.82599997520447</v>
      </c>
      <c r="AV26" s="38" t="n">
        <v>1.77971422672272</v>
      </c>
      <c r="AW26" s="38" t="n">
        <v>1.98500001430511</v>
      </c>
      <c r="AX26" s="39" t="n">
        <v>2.05095291137695</v>
      </c>
      <c r="AY26" s="39" t="n">
        <v>2.22179508209229</v>
      </c>
      <c r="AZ26" s="39" t="n">
        <v>2.10694789886475</v>
      </c>
      <c r="BA26" s="39" t="n">
        <v>1.81350696086884</v>
      </c>
      <c r="BB26" s="39" t="n">
        <v>1.44181001186371</v>
      </c>
      <c r="BC26" s="39" t="n">
        <v>1.50413501262665</v>
      </c>
      <c r="BD26" s="39" t="n">
        <v>1.51874494552612</v>
      </c>
      <c r="BE26" s="39" t="n">
        <v>1.2888959646225</v>
      </c>
      <c r="BF26" s="39" t="n">
        <v>1.15978002548218</v>
      </c>
      <c r="BG26" s="39" t="n">
        <v>1.38220298290253</v>
      </c>
      <c r="BH26" s="39" t="n">
        <v>1.5047869682312</v>
      </c>
      <c r="BI26" s="39" t="n">
        <v>1.75798201560974</v>
      </c>
      <c r="BJ26" s="39" t="n">
        <v>1.88125002384186</v>
      </c>
      <c r="BK26" s="40"/>
    </row>
    <row r="27" customFormat="false" ht="10.5" hidden="false" customHeight="false" outlineLevel="0" collapsed="false">
      <c r="A27" s="0" t="s">
        <v>98</v>
      </c>
      <c r="B27" s="0" t="s">
        <v>86</v>
      </c>
      <c r="C27" s="60" t="n">
        <v>16.5849990844727</v>
      </c>
      <c r="D27" s="38" t="n">
        <v>14.789999961853</v>
      </c>
      <c r="E27" s="38" t="n">
        <v>15.2790002822876</v>
      </c>
      <c r="F27" s="38" t="n">
        <v>16.4349994659424</v>
      </c>
      <c r="G27" s="38" t="n">
        <v>14.3909997940063</v>
      </c>
      <c r="H27" s="38" t="n">
        <v>13.6870002746582</v>
      </c>
      <c r="I27" s="38" t="n">
        <v>13.7019996643066</v>
      </c>
      <c r="J27" s="38" t="n">
        <v>12.3219995498657</v>
      </c>
      <c r="K27" s="38" t="n">
        <v>14.2779998779297</v>
      </c>
      <c r="L27" s="38" t="n">
        <v>15.3780002593994</v>
      </c>
      <c r="M27" s="38" t="n">
        <v>18.0060005187988</v>
      </c>
      <c r="N27" s="38" t="n">
        <v>20.1509990692139</v>
      </c>
      <c r="O27" s="38" t="n">
        <v>24.7360000610352</v>
      </c>
      <c r="P27" s="38" t="n">
        <v>19.8439998626709</v>
      </c>
      <c r="Q27" s="38" t="n">
        <v>19.4810009002686</v>
      </c>
      <c r="R27" s="38" t="n">
        <v>19.0990009307861</v>
      </c>
      <c r="S27" s="38" t="n">
        <v>17.92799949646</v>
      </c>
      <c r="T27" s="38" t="n">
        <v>19.0459995269775</v>
      </c>
      <c r="U27" s="38" t="n">
        <v>20.9260005950928</v>
      </c>
      <c r="V27" s="38" t="n">
        <v>22.7530002593994</v>
      </c>
      <c r="W27" s="38" t="n">
        <v>22.6639995574951</v>
      </c>
      <c r="X27" s="38" t="n">
        <v>20.2269992828369</v>
      </c>
      <c r="Y27" s="38" t="n">
        <v>20.8080005645752</v>
      </c>
      <c r="Z27" s="38" t="n">
        <v>22.6009998321533</v>
      </c>
      <c r="AA27" s="38" t="n">
        <v>22.4990005493164</v>
      </c>
      <c r="AB27" s="38" t="n">
        <v>23.4270000457764</v>
      </c>
      <c r="AC27" s="38" t="n">
        <v>20.2630004882813</v>
      </c>
      <c r="AD27" s="38" t="n">
        <v>20.3540000915527</v>
      </c>
      <c r="AE27" s="38" t="n">
        <v>20.5790004730225</v>
      </c>
      <c r="AF27" s="38" t="n">
        <v>21.8139991760254</v>
      </c>
      <c r="AG27" s="38" t="n">
        <v>20.9529991149902</v>
      </c>
      <c r="AH27" s="38" t="n">
        <v>19.6459999084473</v>
      </c>
      <c r="AI27" s="38" t="n">
        <v>20.1200008392334</v>
      </c>
      <c r="AJ27" s="38" t="n">
        <v>20.6909999847412</v>
      </c>
      <c r="AK27" s="38" t="n">
        <v>22.3589992523193</v>
      </c>
      <c r="AL27" s="38" t="n">
        <v>23.2439994812012</v>
      </c>
      <c r="AM27" s="38" t="n">
        <v>24.9060001373291</v>
      </c>
      <c r="AN27" s="38" t="n">
        <v>25.9720001220703</v>
      </c>
      <c r="AO27" s="38" t="n">
        <v>22.3990001678467</v>
      </c>
      <c r="AP27" s="38" t="n">
        <v>19.9529991149902</v>
      </c>
      <c r="AQ27" s="38" t="n">
        <v>21.1830005645752</v>
      </c>
      <c r="AR27" s="38" t="n">
        <v>22.1800003051758</v>
      </c>
      <c r="AS27" s="38" t="n">
        <v>21.7819995880127</v>
      </c>
      <c r="AT27" s="38" t="n">
        <v>21.5349998474121</v>
      </c>
      <c r="AU27" s="38" t="n">
        <v>20.9489994049072</v>
      </c>
      <c r="AV27" s="38" t="n">
        <v>20.8321437835693</v>
      </c>
      <c r="AW27" s="38" t="n">
        <v>19.9640007019043</v>
      </c>
      <c r="AX27" s="39" t="n">
        <v>20.211540222168</v>
      </c>
      <c r="AY27" s="39" t="n">
        <v>21.2844905853272</v>
      </c>
      <c r="AZ27" s="39" t="n">
        <v>20.9860000610352</v>
      </c>
      <c r="BA27" s="39" t="n">
        <v>20.7484493255615</v>
      </c>
      <c r="BB27" s="39" t="n">
        <v>20.830099105835</v>
      </c>
      <c r="BC27" s="39" t="n">
        <v>20.6183891296387</v>
      </c>
      <c r="BD27" s="39" t="n">
        <v>20.1169109344482</v>
      </c>
      <c r="BE27" s="39" t="n">
        <v>19.9311408996582</v>
      </c>
      <c r="BF27" s="39" t="n">
        <v>19.4575691223145</v>
      </c>
      <c r="BG27" s="39" t="n">
        <v>20.1089992523193</v>
      </c>
      <c r="BH27" s="39" t="n">
        <v>20.2604999542236</v>
      </c>
      <c r="BI27" s="39" t="n">
        <v>20.8971290588379</v>
      </c>
      <c r="BJ27" s="39" t="n">
        <v>21.1654396057129</v>
      </c>
      <c r="BK27" s="40"/>
    </row>
    <row r="28" customFormat="false" ht="10.5" hidden="false" customHeight="false" outlineLevel="0" collapsed="false">
      <c r="A28" s="0" t="s">
        <v>59</v>
      </c>
      <c r="B28" s="0" t="s">
        <v>60</v>
      </c>
      <c r="C28" s="60" t="n">
        <v>54.2840003967285</v>
      </c>
      <c r="D28" s="38" t="n">
        <v>52.189998626709</v>
      </c>
      <c r="E28" s="38" t="n">
        <v>55.5530014038086</v>
      </c>
      <c r="F28" s="38" t="n">
        <v>55.9720001220703</v>
      </c>
      <c r="G28" s="38" t="n">
        <v>52.9990005493164</v>
      </c>
      <c r="H28" s="38" t="n">
        <v>53.1189994812012</v>
      </c>
      <c r="I28" s="38" t="n">
        <v>51.4879989624023</v>
      </c>
      <c r="J28" s="38" t="n">
        <v>48.1370010375977</v>
      </c>
      <c r="K28" s="38" t="n">
        <v>52.3839988708496</v>
      </c>
      <c r="L28" s="38" t="n">
        <v>51.8740005493164</v>
      </c>
      <c r="M28" s="38" t="n">
        <v>57.7050018310547</v>
      </c>
      <c r="N28" s="38" t="n">
        <v>59.943000793457</v>
      </c>
      <c r="O28" s="38" t="n">
        <v>71.3130035400391</v>
      </c>
      <c r="P28" s="38" t="n">
        <v>71.2170028686523</v>
      </c>
      <c r="Q28" s="38" t="n">
        <v>68.7880020141602</v>
      </c>
      <c r="R28" s="38" t="n">
        <v>68.2870025634766</v>
      </c>
      <c r="S28" s="38" t="n">
        <v>68.1989974975586</v>
      </c>
      <c r="T28" s="38" t="n">
        <v>68.2519989013672</v>
      </c>
      <c r="U28" s="38" t="n">
        <v>70.9020004272461</v>
      </c>
      <c r="V28" s="38" t="n">
        <v>70.2839965820313</v>
      </c>
      <c r="W28" s="38" t="n">
        <v>69.0429992675781</v>
      </c>
      <c r="X28" s="38" t="n">
        <v>65.0540008544922</v>
      </c>
      <c r="Y28" s="38" t="n">
        <v>70.1800003051758</v>
      </c>
      <c r="Z28" s="38" t="n">
        <v>74.3970031738281</v>
      </c>
      <c r="AA28" s="38" t="n">
        <v>76.515998840332</v>
      </c>
      <c r="AB28" s="38" t="n">
        <v>82.9209976196289</v>
      </c>
      <c r="AC28" s="38" t="n">
        <v>77.2590026855469</v>
      </c>
      <c r="AD28" s="38" t="n">
        <v>76.7259979248047</v>
      </c>
      <c r="AE28" s="38" t="n">
        <v>77.5670013427734</v>
      </c>
      <c r="AF28" s="38" t="n">
        <v>76.6839981079102</v>
      </c>
      <c r="AG28" s="38" t="n">
        <v>73.2979965209961</v>
      </c>
      <c r="AH28" s="38" t="n">
        <v>68.6110000610352</v>
      </c>
      <c r="AI28" s="38" t="n">
        <v>68.8150024414063</v>
      </c>
      <c r="AJ28" s="38" t="n">
        <v>69.677001953125</v>
      </c>
      <c r="AK28" s="38" t="n">
        <v>69.8239974975586</v>
      </c>
      <c r="AL28" s="38" t="n">
        <v>72.5199966430664</v>
      </c>
      <c r="AM28" s="38" t="n">
        <v>78.8830032348633</v>
      </c>
      <c r="AN28" s="38" t="n">
        <v>84.8099975585938</v>
      </c>
      <c r="AO28" s="38" t="n">
        <v>85.0839996337891</v>
      </c>
      <c r="AP28" s="38" t="n">
        <v>91.6650009155273</v>
      </c>
      <c r="AQ28" s="38" t="n">
        <v>92.9010009765625</v>
      </c>
      <c r="AR28" s="38" t="n">
        <v>94.8079986572266</v>
      </c>
      <c r="AS28" s="38" t="n">
        <v>91.786003112793</v>
      </c>
      <c r="AT28" s="38" t="n">
        <v>92.9390029907227</v>
      </c>
      <c r="AU28" s="38" t="n">
        <v>94.3160018920898</v>
      </c>
      <c r="AV28" s="38" t="n">
        <v>92.7515716552734</v>
      </c>
      <c r="AW28" s="38" t="n">
        <v>90.1989974975586</v>
      </c>
      <c r="AX28" s="39" t="n">
        <v>88.4428787231445</v>
      </c>
      <c r="AY28" s="39" t="n">
        <v>94.415397644043</v>
      </c>
      <c r="AZ28" s="39" t="n">
        <v>96.4989318847656</v>
      </c>
      <c r="BA28" s="39" t="n">
        <v>96.0500106811523</v>
      </c>
      <c r="BB28" s="39" t="n">
        <v>94.9785003662109</v>
      </c>
      <c r="BC28" s="39" t="n">
        <v>94.0301284790039</v>
      </c>
      <c r="BD28" s="39" t="n">
        <v>93.3501281738281</v>
      </c>
      <c r="BE28" s="39" t="n">
        <v>92.5879974365234</v>
      </c>
      <c r="BF28" s="39" t="n">
        <v>90.115348815918</v>
      </c>
      <c r="BG28" s="39" t="n">
        <v>91.3429489135742</v>
      </c>
      <c r="BH28" s="39" t="n">
        <v>88.0582504272461</v>
      </c>
      <c r="BI28" s="39" t="n">
        <v>89.8030471801758</v>
      </c>
      <c r="BJ28" s="39" t="n">
        <v>89.3213806152344</v>
      </c>
      <c r="BK28" s="40"/>
    </row>
    <row r="29" customFormat="false" ht="10.5" hidden="false" customHeight="false" outlineLevel="0" collapsed="false"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0.5" hidden="false" customHeight="false" outlineLevel="0" collapsed="false">
      <c r="B30" s="59" t="s">
        <v>99</v>
      </c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U30" s="1"/>
      <c r="AV30" s="1"/>
      <c r="AW30" s="1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0.5" hidden="false" customHeight="false" outlineLevel="0" collapsed="false">
      <c r="A31" s="0" t="s">
        <v>100</v>
      </c>
      <c r="B31" s="0" t="s">
        <v>78</v>
      </c>
      <c r="C31" s="60" t="n">
        <v>102.699996948242</v>
      </c>
      <c r="D31" s="38" t="n">
        <v>116</v>
      </c>
      <c r="E31" s="38" t="n">
        <v>119.5</v>
      </c>
      <c r="F31" s="38" t="n">
        <v>110.400001525879</v>
      </c>
      <c r="G31" s="38" t="n">
        <v>100.5</v>
      </c>
      <c r="H31" s="38" t="n">
        <v>99.6999969482422</v>
      </c>
      <c r="I31" s="38" t="n">
        <v>103.199996948242</v>
      </c>
      <c r="J31" s="38" t="n">
        <v>113.400001525879</v>
      </c>
      <c r="K31" s="38" t="n">
        <v>117</v>
      </c>
      <c r="L31" s="38" t="n">
        <v>108.5</v>
      </c>
      <c r="M31" s="38" t="n">
        <v>103.900001525879</v>
      </c>
      <c r="N31" s="38" t="n">
        <v>102.800003051758</v>
      </c>
      <c r="O31" s="38" t="n">
        <v>113.400001525879</v>
      </c>
      <c r="P31" s="38" t="n">
        <v>119.199996948242</v>
      </c>
      <c r="Q31" s="38" t="n">
        <v>125.900001525879</v>
      </c>
      <c r="R31" s="38" t="n">
        <v>130.5</v>
      </c>
      <c r="S31" s="38" t="n">
        <v>149</v>
      </c>
      <c r="T31" s="38" t="n">
        <v>149.5</v>
      </c>
      <c r="U31" s="38" t="n">
        <v>143.5</v>
      </c>
      <c r="V31" s="38" t="n">
        <v>140.5</v>
      </c>
      <c r="W31" s="38" t="n">
        <v>139.600006103516</v>
      </c>
      <c r="X31" s="38" t="n">
        <v>152.300003051758</v>
      </c>
      <c r="Y31" s="38" t="n">
        <v>149.800003051758</v>
      </c>
      <c r="Z31" s="38" t="n">
        <v>137.600006103516</v>
      </c>
      <c r="AA31" s="38" t="n">
        <v>137.300003051758</v>
      </c>
      <c r="AB31" s="38" t="n">
        <v>142.899993896484</v>
      </c>
      <c r="AC31" s="38" t="n">
        <v>157.699996948242</v>
      </c>
      <c r="AD31" s="38" t="n">
        <v>173.600006103516</v>
      </c>
      <c r="AE31" s="38" t="n">
        <v>165.600006103516</v>
      </c>
      <c r="AF31" s="38" t="n">
        <v>167.699996948242</v>
      </c>
      <c r="AG31" s="38" t="n">
        <v>180.600006103516</v>
      </c>
      <c r="AH31" s="38" t="n">
        <v>202.899993896484</v>
      </c>
      <c r="AI31" s="38" t="n">
        <v>245.899993896484</v>
      </c>
      <c r="AJ31" s="38" t="n">
        <v>225.100006103516</v>
      </c>
      <c r="AK31" s="38" t="n">
        <v>177.300003051758</v>
      </c>
      <c r="AL31" s="38" t="n">
        <v>171.600006103516</v>
      </c>
      <c r="AM31" s="38" t="n">
        <v>188</v>
      </c>
      <c r="AN31" s="38" t="n">
        <v>180.300003051758</v>
      </c>
      <c r="AO31" s="38" t="n">
        <v>193.300003051758</v>
      </c>
      <c r="AP31" s="38" t="n">
        <v>231</v>
      </c>
      <c r="AQ31" s="38" t="n">
        <v>239</v>
      </c>
      <c r="AR31" s="38" t="n">
        <v>237.800003051758</v>
      </c>
      <c r="AS31" s="38" t="n">
        <v>248.5</v>
      </c>
      <c r="AT31" s="38" t="n">
        <v>245.199996948242</v>
      </c>
      <c r="AU31" s="38" t="n">
        <v>202</v>
      </c>
      <c r="AV31" s="38" t="n">
        <v>170.41667175293</v>
      </c>
      <c r="AW31" s="38" t="n">
        <v>167.257217407227</v>
      </c>
      <c r="AX31" s="39" t="n">
        <v>180.263305664063</v>
      </c>
      <c r="AY31" s="39" t="n">
        <v>187.477493286133</v>
      </c>
      <c r="AZ31" s="39" t="n">
        <v>189.678405761719</v>
      </c>
      <c r="BA31" s="39" t="n">
        <v>195.828796386719</v>
      </c>
      <c r="BB31" s="39" t="n">
        <v>209.098907470703</v>
      </c>
      <c r="BC31" s="39" t="n">
        <v>218.139892578125</v>
      </c>
      <c r="BD31" s="39" t="n">
        <v>216.664398193359</v>
      </c>
      <c r="BE31" s="39" t="n">
        <v>212.852005004883</v>
      </c>
      <c r="BF31" s="39" t="n">
        <v>208.327606201172</v>
      </c>
      <c r="BG31" s="39" t="n">
        <v>201.790405273438</v>
      </c>
      <c r="BH31" s="39" t="n">
        <v>194.03840637207</v>
      </c>
      <c r="BI31" s="39" t="n">
        <v>191.668106079102</v>
      </c>
      <c r="BJ31" s="39" t="n">
        <v>190.059295654297</v>
      </c>
      <c r="BK31" s="40"/>
    </row>
    <row r="32" customFormat="false" ht="10.5" hidden="false" customHeight="false" outlineLevel="0" collapsed="false">
      <c r="A32" s="0" t="s">
        <v>101</v>
      </c>
      <c r="B32" s="0" t="s">
        <v>80</v>
      </c>
      <c r="C32" s="60" t="n">
        <v>103.400001525879</v>
      </c>
      <c r="D32" s="38" t="n">
        <v>120.300003051758</v>
      </c>
      <c r="E32" s="38" t="n">
        <v>121.099998474121</v>
      </c>
      <c r="F32" s="38" t="n">
        <v>107.300003051758</v>
      </c>
      <c r="G32" s="38" t="n">
        <v>103.300003051758</v>
      </c>
      <c r="H32" s="38" t="n">
        <v>106.099998474121</v>
      </c>
      <c r="I32" s="38" t="n">
        <v>106.699996948242</v>
      </c>
      <c r="J32" s="38" t="n">
        <v>119</v>
      </c>
      <c r="K32" s="38" t="n">
        <v>116.400001525879</v>
      </c>
      <c r="L32" s="38" t="n">
        <v>109.300003051758</v>
      </c>
      <c r="M32" s="38" t="n">
        <v>104.300003051758</v>
      </c>
      <c r="N32" s="38" t="n">
        <v>101.5</v>
      </c>
      <c r="O32" s="38" t="n">
        <v>114.199996948242</v>
      </c>
      <c r="P32" s="38" t="n">
        <v>120.5</v>
      </c>
      <c r="Q32" s="38" t="n">
        <v>126.300003051758</v>
      </c>
      <c r="R32" s="38" t="n">
        <v>134.699996948242</v>
      </c>
      <c r="S32" s="38" t="n">
        <v>152.899993896484</v>
      </c>
      <c r="T32" s="38" t="n">
        <v>144.199996948242</v>
      </c>
      <c r="U32" s="38" t="n">
        <v>141.5</v>
      </c>
      <c r="V32" s="38" t="n">
        <v>140.199996948242</v>
      </c>
      <c r="W32" s="38" t="n">
        <v>140.100006103516</v>
      </c>
      <c r="X32" s="38" t="n">
        <v>153.100006103516</v>
      </c>
      <c r="Y32" s="38" t="n">
        <v>146</v>
      </c>
      <c r="Z32" s="38" t="n">
        <v>131</v>
      </c>
      <c r="AA32" s="38" t="n">
        <v>137.300003051758</v>
      </c>
      <c r="AB32" s="38" t="n">
        <v>144.800003051758</v>
      </c>
      <c r="AC32" s="38" t="n">
        <v>162.5</v>
      </c>
      <c r="AD32" s="38" t="n">
        <v>173.399993896484</v>
      </c>
      <c r="AE32" s="38" t="n">
        <v>160.199996948242</v>
      </c>
      <c r="AF32" s="38" t="n">
        <v>167.800003051758</v>
      </c>
      <c r="AG32" s="38" t="n">
        <v>179</v>
      </c>
      <c r="AH32" s="38" t="n">
        <v>206.800003051758</v>
      </c>
      <c r="AI32" s="38" t="n">
        <v>237.399993896484</v>
      </c>
      <c r="AJ32" s="38" t="n">
        <v>215.800003051758</v>
      </c>
      <c r="AK32" s="38" t="n">
        <v>169.199996948242</v>
      </c>
      <c r="AL32" s="38" t="n">
        <v>172.100006103516</v>
      </c>
      <c r="AM32" s="38" t="n">
        <v>183.199996948242</v>
      </c>
      <c r="AN32" s="38" t="n">
        <v>177.5</v>
      </c>
      <c r="AO32" s="38" t="n">
        <v>198.899993896484</v>
      </c>
      <c r="AP32" s="38" t="n">
        <v>229.199996948242</v>
      </c>
      <c r="AQ32" s="38" t="n">
        <v>232.600006103516</v>
      </c>
      <c r="AR32" s="38" t="n">
        <v>234.899993896484</v>
      </c>
      <c r="AS32" s="38" t="n">
        <v>250.100006103516</v>
      </c>
      <c r="AT32" s="38" t="n">
        <v>243.800003051758</v>
      </c>
      <c r="AU32" s="38" t="n">
        <v>190.600006103516</v>
      </c>
      <c r="AV32" s="38" t="n">
        <v>168.229995727539</v>
      </c>
      <c r="AW32" s="38" t="n">
        <v>172.566665649414</v>
      </c>
      <c r="AX32" s="39" t="n">
        <v>181.497695922852</v>
      </c>
      <c r="AY32" s="39" t="n">
        <v>188.827896118164</v>
      </c>
      <c r="AZ32" s="39" t="n">
        <v>191.787399291992</v>
      </c>
      <c r="BA32" s="39" t="n">
        <v>198.547805786133</v>
      </c>
      <c r="BB32" s="39" t="n">
        <v>210.606399536133</v>
      </c>
      <c r="BC32" s="39" t="n">
        <v>218.571197509766</v>
      </c>
      <c r="BD32" s="39" t="n">
        <v>216.523300170898</v>
      </c>
      <c r="BE32" s="39" t="n">
        <v>211.960296630859</v>
      </c>
      <c r="BF32" s="39" t="n">
        <v>207.523300170898</v>
      </c>
      <c r="BG32" s="39" t="n">
        <v>202.126495361328</v>
      </c>
      <c r="BH32" s="39" t="n">
        <v>195.152297973633</v>
      </c>
      <c r="BI32" s="39" t="n">
        <v>191.453796386719</v>
      </c>
      <c r="BJ32" s="39" t="n">
        <v>188.043197631836</v>
      </c>
      <c r="BK32" s="40"/>
    </row>
    <row r="33" customFormat="false" ht="10.5" hidden="false" customHeight="false" outlineLevel="0" collapsed="false">
      <c r="A33" s="0" t="s">
        <v>102</v>
      </c>
      <c r="B33" s="0" t="s">
        <v>82</v>
      </c>
      <c r="C33" s="60" t="n">
        <v>100.199996948242</v>
      </c>
      <c r="D33" s="38" t="n">
        <v>114.5</v>
      </c>
      <c r="E33" s="38" t="n">
        <v>116.699996948242</v>
      </c>
      <c r="F33" s="38" t="n">
        <v>105.400001525879</v>
      </c>
      <c r="G33" s="38" t="n">
        <v>96.0999984741211</v>
      </c>
      <c r="H33" s="38" t="n">
        <v>97.0999984741211</v>
      </c>
      <c r="I33" s="38" t="n">
        <v>101.800003051758</v>
      </c>
      <c r="J33" s="38" t="n">
        <v>111.400001525879</v>
      </c>
      <c r="K33" s="38" t="n">
        <v>109.099998474121</v>
      </c>
      <c r="L33" s="38" t="n">
        <v>100.400001525879</v>
      </c>
      <c r="M33" s="38" t="n">
        <v>97.9000015258789</v>
      </c>
      <c r="N33" s="38" t="n">
        <v>98.4000015258789</v>
      </c>
      <c r="O33" s="38" t="n">
        <v>110</v>
      </c>
      <c r="P33" s="38" t="n">
        <v>114.800003051758</v>
      </c>
      <c r="Q33" s="38" t="n">
        <v>121.599998474121</v>
      </c>
      <c r="R33" s="38" t="n">
        <v>128.100006103516</v>
      </c>
      <c r="S33" s="38" t="n">
        <v>145.199996948242</v>
      </c>
      <c r="T33" s="38" t="n">
        <v>143.300003051758</v>
      </c>
      <c r="U33" s="38" t="n">
        <v>138.199996948242</v>
      </c>
      <c r="V33" s="38" t="n">
        <v>136.800003051758</v>
      </c>
      <c r="W33" s="38" t="n">
        <v>136.5</v>
      </c>
      <c r="X33" s="38" t="n">
        <v>147.399993896484</v>
      </c>
      <c r="Y33" s="38" t="n">
        <v>143.800003051758</v>
      </c>
      <c r="Z33" s="38" t="n">
        <v>130.199996948242</v>
      </c>
      <c r="AA33" s="38" t="n">
        <v>133.100006103516</v>
      </c>
      <c r="AB33" s="38" t="n">
        <v>138.699996948242</v>
      </c>
      <c r="AC33" s="38" t="n">
        <v>156.5</v>
      </c>
      <c r="AD33" s="38" t="n">
        <v>172</v>
      </c>
      <c r="AE33" s="38" t="n">
        <v>161.5</v>
      </c>
      <c r="AF33" s="38" t="n">
        <v>164.800003051758</v>
      </c>
      <c r="AG33" s="38" t="n">
        <v>176.399993896484</v>
      </c>
      <c r="AH33" s="38" t="n">
        <v>203.100006103516</v>
      </c>
      <c r="AI33" s="38" t="n">
        <v>234.399993896484</v>
      </c>
      <c r="AJ33" s="38" t="n">
        <v>225.5</v>
      </c>
      <c r="AK33" s="38" t="n">
        <v>178</v>
      </c>
      <c r="AL33" s="38" t="n">
        <v>171.300003051758</v>
      </c>
      <c r="AM33" s="38" t="n">
        <v>184.600006103516</v>
      </c>
      <c r="AN33" s="38" t="n">
        <v>178.5</v>
      </c>
      <c r="AO33" s="38" t="n">
        <v>197</v>
      </c>
      <c r="AP33" s="38" t="n">
        <v>234</v>
      </c>
      <c r="AQ33" s="38" t="n">
        <v>236.100006103516</v>
      </c>
      <c r="AR33" s="38" t="n">
        <v>235.5</v>
      </c>
      <c r="AS33" s="38" t="n">
        <v>245.600006103516</v>
      </c>
      <c r="AT33" s="38" t="n">
        <v>241.699996948242</v>
      </c>
      <c r="AU33" s="38" t="n">
        <v>197.399993896484</v>
      </c>
      <c r="AV33" s="38" t="n">
        <v>168.979995727539</v>
      </c>
      <c r="AW33" s="38" t="n">
        <v>166.026672363281</v>
      </c>
      <c r="AX33" s="39" t="n">
        <v>177.535293579102</v>
      </c>
      <c r="AY33" s="39" t="n">
        <v>184.231597900391</v>
      </c>
      <c r="AZ33" s="39" t="n">
        <v>186.114501953125</v>
      </c>
      <c r="BA33" s="39" t="n">
        <v>193.68229675293</v>
      </c>
      <c r="BB33" s="39" t="n">
        <v>206.519805908203</v>
      </c>
      <c r="BC33" s="39" t="n">
        <v>213.740600585938</v>
      </c>
      <c r="BD33" s="39" t="n">
        <v>211.007705688477</v>
      </c>
      <c r="BE33" s="39" t="n">
        <v>207.865097045898</v>
      </c>
      <c r="BF33" s="39" t="n">
        <v>203.359405517578</v>
      </c>
      <c r="BG33" s="39" t="n">
        <v>196.595397949219</v>
      </c>
      <c r="BH33" s="39" t="n">
        <v>190.441604614258</v>
      </c>
      <c r="BI33" s="39" t="n">
        <v>187.899795532227</v>
      </c>
      <c r="BJ33" s="39" t="n">
        <v>186.287902832031</v>
      </c>
      <c r="BK33" s="40"/>
    </row>
    <row r="34" customFormat="false" ht="10.5" hidden="false" customHeight="false" outlineLevel="0" collapsed="false">
      <c r="A34" s="0" t="s">
        <v>103</v>
      </c>
      <c r="B34" s="0" t="s">
        <v>84</v>
      </c>
      <c r="C34" s="60" t="n">
        <v>102</v>
      </c>
      <c r="D34" s="38" t="n">
        <v>117</v>
      </c>
      <c r="E34" s="38" t="n">
        <v>123.599998474121</v>
      </c>
      <c r="F34" s="38" t="n">
        <v>115</v>
      </c>
      <c r="G34" s="38" t="n">
        <v>107.599998474121</v>
      </c>
      <c r="H34" s="38" t="n">
        <v>106.5</v>
      </c>
      <c r="I34" s="38" t="n">
        <v>110</v>
      </c>
      <c r="J34" s="38" t="n">
        <v>121.099998474121</v>
      </c>
      <c r="K34" s="38" t="n">
        <v>123.5</v>
      </c>
      <c r="L34" s="38" t="n">
        <v>113.400001525879</v>
      </c>
      <c r="M34" s="38" t="n">
        <v>109.400001525879</v>
      </c>
      <c r="N34" s="38" t="n">
        <v>105</v>
      </c>
      <c r="O34" s="38" t="n">
        <v>109.400001525879</v>
      </c>
      <c r="P34" s="38" t="n">
        <v>115.199996948242</v>
      </c>
      <c r="Q34" s="38" t="n">
        <v>128.100006103516</v>
      </c>
      <c r="R34" s="38" t="n">
        <v>138.100006103516</v>
      </c>
      <c r="S34" s="38" t="n">
        <v>153.100006103516</v>
      </c>
      <c r="T34" s="38" t="n">
        <v>151</v>
      </c>
      <c r="U34" s="38" t="n">
        <v>147.399993896484</v>
      </c>
      <c r="V34" s="38" t="n">
        <v>146.199996948242</v>
      </c>
      <c r="W34" s="38" t="n">
        <v>144.800003051758</v>
      </c>
      <c r="X34" s="38" t="n">
        <v>151.800003051758</v>
      </c>
      <c r="Y34" s="38" t="n">
        <v>150.899993896484</v>
      </c>
      <c r="Z34" s="38" t="n">
        <v>140.100006103516</v>
      </c>
      <c r="AA34" s="38" t="n">
        <v>134.800003051758</v>
      </c>
      <c r="AB34" s="38" t="n">
        <v>142.199996948242</v>
      </c>
      <c r="AC34" s="38" t="n">
        <v>161</v>
      </c>
      <c r="AD34" s="38" t="n">
        <v>178</v>
      </c>
      <c r="AE34" s="38" t="n">
        <v>174.300003051758</v>
      </c>
      <c r="AF34" s="38" t="n">
        <v>171.199996948242</v>
      </c>
      <c r="AG34" s="38" t="n">
        <v>181.399993896484</v>
      </c>
      <c r="AH34" s="38" t="n">
        <v>201.600006103516</v>
      </c>
      <c r="AI34" s="38" t="n">
        <v>244</v>
      </c>
      <c r="AJ34" s="38" t="n">
        <v>228.899993896484</v>
      </c>
      <c r="AK34" s="38" t="n">
        <v>185.100006103516</v>
      </c>
      <c r="AL34" s="38" t="n">
        <v>165.800003051758</v>
      </c>
      <c r="AM34" s="38" t="n">
        <v>175.300003051758</v>
      </c>
      <c r="AN34" s="38" t="n">
        <v>177.600006103516</v>
      </c>
      <c r="AO34" s="38" t="n">
        <v>189.199996948242</v>
      </c>
      <c r="AP34" s="38" t="n">
        <v>214.600006103516</v>
      </c>
      <c r="AQ34" s="38" t="n">
        <v>234.899993896484</v>
      </c>
      <c r="AR34" s="38" t="n">
        <v>237.300003051758</v>
      </c>
      <c r="AS34" s="38" t="n">
        <v>244.800003051758</v>
      </c>
      <c r="AT34" s="38" t="n">
        <v>254.600006103516</v>
      </c>
      <c r="AU34" s="38" t="n">
        <v>231.899993896484</v>
      </c>
      <c r="AV34" s="38" t="n">
        <v>195.759994506836</v>
      </c>
      <c r="AW34" s="38" t="n">
        <v>177.100006103516</v>
      </c>
      <c r="AX34" s="39" t="n">
        <v>181.136199951172</v>
      </c>
      <c r="AY34" s="39" t="n">
        <v>183.947692871094</v>
      </c>
      <c r="AZ34" s="39" t="n">
        <v>185.854400634766</v>
      </c>
      <c r="BA34" s="39" t="n">
        <v>194.582504272461</v>
      </c>
      <c r="BB34" s="39" t="n">
        <v>210.309295654297</v>
      </c>
      <c r="BC34" s="39" t="n">
        <v>218.822692871094</v>
      </c>
      <c r="BD34" s="39" t="n">
        <v>218.795104980469</v>
      </c>
      <c r="BE34" s="39" t="n">
        <v>217.143005371094</v>
      </c>
      <c r="BF34" s="39" t="n">
        <v>214.317306518555</v>
      </c>
      <c r="BG34" s="39" t="n">
        <v>209.663803100586</v>
      </c>
      <c r="BH34" s="39" t="n">
        <v>201.897201538086</v>
      </c>
      <c r="BI34" s="39" t="n">
        <v>196.488403320313</v>
      </c>
      <c r="BJ34" s="39" t="n">
        <v>191.667297363281</v>
      </c>
      <c r="BK34" s="40"/>
    </row>
    <row r="35" customFormat="false" ht="10.5" hidden="false" customHeight="false" outlineLevel="0" collapsed="false">
      <c r="A35" s="0" t="s">
        <v>104</v>
      </c>
      <c r="B35" s="0" t="s">
        <v>86</v>
      </c>
      <c r="C35" s="60" t="n">
        <v>105</v>
      </c>
      <c r="D35" s="38" t="n">
        <v>125.800003051758</v>
      </c>
      <c r="E35" s="38" t="n">
        <v>149.800003051758</v>
      </c>
      <c r="F35" s="38" t="n">
        <v>141.399993896484</v>
      </c>
      <c r="G35" s="38" t="n">
        <v>124.5</v>
      </c>
      <c r="H35" s="38" t="n">
        <v>121.699996948242</v>
      </c>
      <c r="I35" s="38" t="n">
        <v>119.800003051758</v>
      </c>
      <c r="J35" s="38" t="n">
        <v>137.600006103516</v>
      </c>
      <c r="K35" s="38" t="n">
        <v>143.300003051758</v>
      </c>
      <c r="L35" s="38" t="n">
        <v>124.699996948242</v>
      </c>
      <c r="M35" s="38" t="n">
        <v>118.5</v>
      </c>
      <c r="N35" s="38" t="n">
        <v>113.599998474121</v>
      </c>
      <c r="O35" s="38" t="n">
        <v>119.900001525879</v>
      </c>
      <c r="P35" s="38" t="n">
        <v>137.899993896484</v>
      </c>
      <c r="Q35" s="38" t="n">
        <v>152</v>
      </c>
      <c r="R35" s="38" t="n">
        <v>157.800003051758</v>
      </c>
      <c r="S35" s="38" t="n">
        <v>174.5</v>
      </c>
      <c r="T35" s="38" t="n">
        <v>170.199996948242</v>
      </c>
      <c r="U35" s="38" t="n">
        <v>159.600006103516</v>
      </c>
      <c r="V35" s="38" t="n">
        <v>154.100006103516</v>
      </c>
      <c r="W35" s="38" t="n">
        <v>156.600006103516</v>
      </c>
      <c r="X35" s="38" t="n">
        <v>173.899993896484</v>
      </c>
      <c r="Y35" s="38" t="n">
        <v>170.600006103516</v>
      </c>
      <c r="Z35" s="38" t="n">
        <v>150.699996948242</v>
      </c>
      <c r="AA35" s="38" t="n">
        <v>143</v>
      </c>
      <c r="AB35" s="38" t="n">
        <v>157</v>
      </c>
      <c r="AC35" s="38" t="n">
        <v>175.899993896484</v>
      </c>
      <c r="AD35" s="38" t="n">
        <v>199.899993896484</v>
      </c>
      <c r="AE35" s="38" t="n">
        <v>190.600006103516</v>
      </c>
      <c r="AF35" s="38" t="n">
        <v>183.300003051758</v>
      </c>
      <c r="AG35" s="38" t="n">
        <v>197.699996948242</v>
      </c>
      <c r="AH35" s="38" t="n">
        <v>216.600006103516</v>
      </c>
      <c r="AI35" s="38" t="n">
        <v>244.100006103516</v>
      </c>
      <c r="AJ35" s="38" t="n">
        <v>230.399993896484</v>
      </c>
      <c r="AK35" s="38" t="n">
        <v>196.699996948242</v>
      </c>
      <c r="AL35" s="38" t="n">
        <v>174.300003051758</v>
      </c>
      <c r="AM35" s="38" t="n">
        <v>187.199996948242</v>
      </c>
      <c r="AN35" s="38" t="n">
        <v>191.699996948242</v>
      </c>
      <c r="AO35" s="38" t="n">
        <v>202.300003051758</v>
      </c>
      <c r="AP35" s="38" t="n">
        <v>237.100006103516</v>
      </c>
      <c r="AQ35" s="38" t="n">
        <v>269.399993896484</v>
      </c>
      <c r="AR35" s="38" t="n">
        <v>258.700012207031</v>
      </c>
      <c r="AS35" s="38" t="n">
        <v>258.100006103516</v>
      </c>
      <c r="AT35" s="38" t="n">
        <v>253.5</v>
      </c>
      <c r="AU35" s="38" t="n">
        <v>223.800003051758</v>
      </c>
      <c r="AV35" s="38" t="n">
        <v>194.410003662109</v>
      </c>
      <c r="AW35" s="38" t="n">
        <v>185.875</v>
      </c>
      <c r="AX35" s="39" t="n">
        <v>193.271499633789</v>
      </c>
      <c r="AY35" s="39" t="n">
        <v>199.206695556641</v>
      </c>
      <c r="AZ35" s="39" t="n">
        <v>204.700897216797</v>
      </c>
      <c r="BA35" s="39" t="n">
        <v>218.136199951172</v>
      </c>
      <c r="BB35" s="39" t="n">
        <v>229.69270324707</v>
      </c>
      <c r="BC35" s="39" t="n">
        <v>236.443405151367</v>
      </c>
      <c r="BD35" s="39" t="n">
        <v>234.248306274414</v>
      </c>
      <c r="BE35" s="39" t="n">
        <v>230.071899414063</v>
      </c>
      <c r="BF35" s="39" t="n">
        <v>225.158096313477</v>
      </c>
      <c r="BG35" s="39" t="n">
        <v>220.826400756836</v>
      </c>
      <c r="BH35" s="39" t="n">
        <v>214.553298950195</v>
      </c>
      <c r="BI35" s="39" t="n">
        <v>208.724594116211</v>
      </c>
      <c r="BJ35" s="39" t="n">
        <v>203.039596557617</v>
      </c>
      <c r="BK35" s="40"/>
    </row>
    <row r="36" customFormat="false" ht="10.5" hidden="false" customHeight="false" outlineLevel="0" collapsed="false">
      <c r="A36" s="0" t="s">
        <v>105</v>
      </c>
      <c r="B36" s="0" t="s">
        <v>106</v>
      </c>
      <c r="C36" s="60" t="n">
        <v>102.900001525879</v>
      </c>
      <c r="D36" s="38" t="n">
        <v>118.599998474121</v>
      </c>
      <c r="E36" s="38" t="n">
        <v>123.699996948242</v>
      </c>
      <c r="F36" s="38" t="n">
        <v>112.699996948242</v>
      </c>
      <c r="G36" s="38" t="n">
        <v>104.199996948242</v>
      </c>
      <c r="H36" s="38" t="n">
        <v>104.699996948242</v>
      </c>
      <c r="I36" s="38" t="n">
        <v>106.699996948242</v>
      </c>
      <c r="J36" s="38" t="n">
        <v>118.5</v>
      </c>
      <c r="K36" s="38" t="n">
        <v>119.5</v>
      </c>
      <c r="L36" s="38" t="n">
        <v>110</v>
      </c>
      <c r="M36" s="38" t="n">
        <v>105.300003051758</v>
      </c>
      <c r="N36" s="38" t="n">
        <v>103.199996948242</v>
      </c>
      <c r="O36" s="38" t="n">
        <v>113.900001525879</v>
      </c>
      <c r="P36" s="38" t="n">
        <v>121.400001525879</v>
      </c>
      <c r="Q36" s="38" t="n">
        <v>129</v>
      </c>
      <c r="R36" s="38" t="n">
        <v>135.399993896484</v>
      </c>
      <c r="S36" s="38" t="n">
        <v>153.199996948242</v>
      </c>
      <c r="T36" s="38" t="n">
        <v>149.5</v>
      </c>
      <c r="U36" s="38" t="n">
        <v>144.300003051758</v>
      </c>
      <c r="V36" s="38" t="n">
        <v>141.800003051758</v>
      </c>
      <c r="W36" s="38" t="n">
        <v>141.800003051758</v>
      </c>
      <c r="X36" s="38" t="n">
        <v>155.100006103516</v>
      </c>
      <c r="Y36" s="38" t="n">
        <v>150.800003051758</v>
      </c>
      <c r="Z36" s="38" t="n">
        <v>136.300003051758</v>
      </c>
      <c r="AA36" s="38" t="n">
        <v>137.5</v>
      </c>
      <c r="AB36" s="38" t="n">
        <v>145</v>
      </c>
      <c r="AC36" s="38" t="n">
        <v>162</v>
      </c>
      <c r="AD36" s="38" t="n">
        <v>177.399993896484</v>
      </c>
      <c r="AE36" s="38" t="n">
        <v>167.199996948242</v>
      </c>
      <c r="AF36" s="38" t="n">
        <v>169.800003051758</v>
      </c>
      <c r="AG36" s="38" t="n">
        <v>182</v>
      </c>
      <c r="AH36" s="38" t="n">
        <v>206.300003051758</v>
      </c>
      <c r="AI36" s="38" t="n">
        <v>241</v>
      </c>
      <c r="AJ36" s="38" t="n">
        <v>223</v>
      </c>
      <c r="AK36" s="38" t="n">
        <v>177.899993896484</v>
      </c>
      <c r="AL36" s="38" t="n">
        <v>171.899993896484</v>
      </c>
      <c r="AM36" s="38" t="n">
        <v>185.399993896484</v>
      </c>
      <c r="AN36" s="38" t="n">
        <v>180.699996948242</v>
      </c>
      <c r="AO36" s="38" t="n">
        <v>196.899993896484</v>
      </c>
      <c r="AP36" s="38" t="n">
        <v>231.300003051758</v>
      </c>
      <c r="AQ36" s="38" t="n">
        <v>240.899993896484</v>
      </c>
      <c r="AR36" s="38" t="n">
        <v>239.600006103516</v>
      </c>
      <c r="AS36" s="38" t="n">
        <v>249.899993896484</v>
      </c>
      <c r="AT36" s="38" t="n">
        <v>245.699996948242</v>
      </c>
      <c r="AU36" s="38" t="n">
        <v>201.699996948242</v>
      </c>
      <c r="AV36" s="38" t="n">
        <v>173.981674194336</v>
      </c>
      <c r="AW36" s="38" t="n">
        <v>171.673889160156</v>
      </c>
      <c r="AX36" s="39" t="n">
        <v>182.495498657227</v>
      </c>
      <c r="AY36" s="39" t="n">
        <v>189.335601806641</v>
      </c>
      <c r="AZ36" s="39" t="n">
        <v>192.29150390625</v>
      </c>
      <c r="BA36" s="39" t="n">
        <v>200.155395507813</v>
      </c>
      <c r="BB36" s="39" t="n">
        <v>212.700607299805</v>
      </c>
      <c r="BC36" s="39" t="n">
        <v>220.788604736328</v>
      </c>
      <c r="BD36" s="39" t="n">
        <v>218.975402832031</v>
      </c>
      <c r="BE36" s="39" t="n">
        <v>214.994506835938</v>
      </c>
      <c r="BF36" s="39" t="n">
        <v>210.497100830078</v>
      </c>
      <c r="BG36" s="39" t="n">
        <v>204.734405517578</v>
      </c>
      <c r="BH36" s="39" t="n">
        <v>197.656799316406</v>
      </c>
      <c r="BI36" s="39" t="n">
        <v>194.139892578125</v>
      </c>
      <c r="BJ36" s="39" t="n">
        <v>191.205596923828</v>
      </c>
      <c r="BK36" s="40"/>
    </row>
    <row r="37" customFormat="false" ht="10.5" hidden="false" customHeight="false" outlineLevel="0" collapsed="false"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</row>
    <row r="38" customFormat="false" ht="10.5" hidden="false" customHeight="false" outlineLevel="0" collapsed="false">
      <c r="B38" s="59" t="s">
        <v>107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U38" s="1"/>
      <c r="AV38" s="1"/>
      <c r="AW38" s="1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</row>
    <row r="39" customFormat="false" ht="10.5" hidden="false" customHeight="false" outlineLevel="0" collapsed="false">
      <c r="A39" s="0" t="s">
        <v>108</v>
      </c>
      <c r="B39" s="0" t="s">
        <v>78</v>
      </c>
      <c r="C39" s="60" t="n">
        <v>146.199996948242</v>
      </c>
      <c r="D39" s="38" t="n">
        <v>159.25</v>
      </c>
      <c r="E39" s="38" t="n">
        <v>163.580001831055</v>
      </c>
      <c r="F39" s="38" t="n">
        <v>155.024993896484</v>
      </c>
      <c r="G39" s="38" t="n">
        <v>146.050003051758</v>
      </c>
      <c r="H39" s="38" t="n">
        <v>144.800003051758</v>
      </c>
      <c r="I39" s="38" t="n">
        <v>148.399993896484</v>
      </c>
      <c r="J39" s="38" t="n">
        <v>157.550003051758</v>
      </c>
      <c r="K39" s="38" t="n">
        <v>166.199996948242</v>
      </c>
      <c r="L39" s="38" t="n">
        <v>156.699996948242</v>
      </c>
      <c r="M39" s="38" t="n">
        <v>151.225006103516</v>
      </c>
      <c r="N39" s="38" t="n">
        <v>148.880004882813</v>
      </c>
      <c r="O39" s="38" t="n">
        <v>157.899993896484</v>
      </c>
      <c r="P39" s="38" t="n">
        <v>164.050003051758</v>
      </c>
      <c r="Q39" s="38" t="n">
        <v>170.660003662109</v>
      </c>
      <c r="R39" s="38" t="n">
        <v>175.100006103516</v>
      </c>
      <c r="S39" s="38" t="n">
        <v>194.880004882813</v>
      </c>
      <c r="T39" s="38" t="n">
        <v>198.175003051758</v>
      </c>
      <c r="U39" s="38" t="n">
        <v>191.199996948242</v>
      </c>
      <c r="V39" s="38" t="n">
        <v>186.919998168945</v>
      </c>
      <c r="W39" s="38" t="n">
        <v>185.875</v>
      </c>
      <c r="X39" s="38" t="n">
        <v>197.75</v>
      </c>
      <c r="Y39" s="38" t="n">
        <v>197.539993286133</v>
      </c>
      <c r="Z39" s="38" t="n">
        <v>186.949996948242</v>
      </c>
      <c r="AA39" s="38" t="n">
        <v>184.300003051758</v>
      </c>
      <c r="AB39" s="38" t="n">
        <v>189.649993896484</v>
      </c>
      <c r="AC39" s="38" t="n">
        <v>203.949996948242</v>
      </c>
      <c r="AD39" s="38" t="n">
        <v>220.675003051758</v>
      </c>
      <c r="AE39" s="38" t="n">
        <v>215.059997558594</v>
      </c>
      <c r="AF39" s="38" t="n">
        <v>214.649993896484</v>
      </c>
      <c r="AG39" s="38" t="n">
        <v>228.675003051758</v>
      </c>
      <c r="AH39" s="38" t="n">
        <v>247.720001220703</v>
      </c>
      <c r="AI39" s="38" t="n">
        <v>299</v>
      </c>
      <c r="AJ39" s="38" t="n">
        <v>274.940002441406</v>
      </c>
      <c r="AK39" s="38" t="n">
        <v>226.225006103516</v>
      </c>
      <c r="AL39" s="38" t="n">
        <v>218.800003051758</v>
      </c>
      <c r="AM39" s="38" t="n">
        <v>236.080001831055</v>
      </c>
      <c r="AN39" s="38" t="n">
        <v>229.725006103516</v>
      </c>
      <c r="AO39" s="38" t="n">
        <v>240.324996948242</v>
      </c>
      <c r="AP39" s="38" t="n">
        <v>275.325012207031</v>
      </c>
      <c r="AQ39" s="38" t="n">
        <v>290.720001220703</v>
      </c>
      <c r="AR39" s="38" t="n">
        <v>287.549987792969</v>
      </c>
      <c r="AS39" s="38" t="n">
        <v>297.660003662109</v>
      </c>
      <c r="AT39" s="38" t="n">
        <v>295.774993896484</v>
      </c>
      <c r="AU39" s="38" t="n">
        <v>257.975006103516</v>
      </c>
      <c r="AV39" s="38" t="n">
        <v>222.320007324219</v>
      </c>
      <c r="AW39" s="38" t="n">
        <v>220.074996948242</v>
      </c>
      <c r="AX39" s="39" t="n">
        <v>229.466705322266</v>
      </c>
      <c r="AY39" s="39" t="n">
        <v>235.302093505859</v>
      </c>
      <c r="AZ39" s="39" t="n">
        <v>237.472503662109</v>
      </c>
      <c r="BA39" s="39" t="n">
        <v>243.533203125</v>
      </c>
      <c r="BB39" s="39" t="n">
        <v>257.445495605469</v>
      </c>
      <c r="BC39" s="39" t="n">
        <v>267.215606689453</v>
      </c>
      <c r="BD39" s="39" t="n">
        <v>266.481903076172</v>
      </c>
      <c r="BE39" s="39" t="n">
        <v>262.302795410156</v>
      </c>
      <c r="BF39" s="39" t="n">
        <v>257.126495361328</v>
      </c>
      <c r="BG39" s="39" t="n">
        <v>250.992706298828</v>
      </c>
      <c r="BH39" s="39" t="n">
        <v>242.806793212891</v>
      </c>
      <c r="BI39" s="39" t="n">
        <v>240.487396240234</v>
      </c>
      <c r="BJ39" s="39" t="n">
        <v>239.056900024414</v>
      </c>
      <c r="BK39" s="40"/>
    </row>
    <row r="40" customFormat="false" ht="10.5" hidden="false" customHeight="false" outlineLevel="0" collapsed="false">
      <c r="A40" s="0" t="s">
        <v>109</v>
      </c>
      <c r="B40" s="0" t="s">
        <v>80</v>
      </c>
      <c r="C40" s="60" t="n">
        <v>143.949996948242</v>
      </c>
      <c r="D40" s="38" t="n">
        <v>160.475006103516</v>
      </c>
      <c r="E40" s="38" t="n">
        <v>163.179992675781</v>
      </c>
      <c r="F40" s="38" t="n">
        <v>148.449996948242</v>
      </c>
      <c r="G40" s="38" t="n">
        <v>144.125</v>
      </c>
      <c r="H40" s="38" t="n">
        <v>147.339996337891</v>
      </c>
      <c r="I40" s="38" t="n">
        <v>148.125</v>
      </c>
      <c r="J40" s="38" t="n">
        <v>160.625</v>
      </c>
      <c r="K40" s="38" t="n">
        <v>161.240005493164</v>
      </c>
      <c r="L40" s="38" t="n">
        <v>152.550003051758</v>
      </c>
      <c r="M40" s="38" t="n">
        <v>148.024993896484</v>
      </c>
      <c r="N40" s="38" t="n">
        <v>143.419998168945</v>
      </c>
      <c r="O40" s="38" t="n">
        <v>155.975006103516</v>
      </c>
      <c r="P40" s="38" t="n">
        <v>161.774993896484</v>
      </c>
      <c r="Q40" s="38" t="n">
        <v>167.979995727539</v>
      </c>
      <c r="R40" s="38" t="n">
        <v>175.449996948242</v>
      </c>
      <c r="S40" s="38" t="n">
        <v>195.639999389648</v>
      </c>
      <c r="T40" s="38" t="n">
        <v>187.199996948242</v>
      </c>
      <c r="U40" s="38" t="n">
        <v>185.225006103516</v>
      </c>
      <c r="V40" s="38" t="n">
        <v>184.479995727539</v>
      </c>
      <c r="W40" s="38" t="n">
        <v>183.75</v>
      </c>
      <c r="X40" s="38" t="n">
        <v>195</v>
      </c>
      <c r="Y40" s="38" t="n">
        <v>190.779998779297</v>
      </c>
      <c r="Z40" s="38" t="n">
        <v>174.824996948242</v>
      </c>
      <c r="AA40" s="38" t="n">
        <v>181.080001831055</v>
      </c>
      <c r="AB40" s="38" t="n">
        <v>188.850006103516</v>
      </c>
      <c r="AC40" s="38" t="n">
        <v>207.949996948242</v>
      </c>
      <c r="AD40" s="38" t="n">
        <v>218.949996948242</v>
      </c>
      <c r="AE40" s="38" t="n">
        <v>206.639999389648</v>
      </c>
      <c r="AF40" s="38" t="n">
        <v>211.449996948242</v>
      </c>
      <c r="AG40" s="38" t="n">
        <v>224.399993896484</v>
      </c>
      <c r="AH40" s="38" t="n">
        <v>245.800003051758</v>
      </c>
      <c r="AI40" s="38" t="n">
        <v>283.100006103516</v>
      </c>
      <c r="AJ40" s="38" t="n">
        <v>260.619995117188</v>
      </c>
      <c r="AK40" s="38" t="n">
        <v>213.75</v>
      </c>
      <c r="AL40" s="38" t="n">
        <v>217.699996948242</v>
      </c>
      <c r="AM40" s="38" t="n">
        <v>229.080001831055</v>
      </c>
      <c r="AN40" s="38" t="n">
        <v>222.375</v>
      </c>
      <c r="AO40" s="38" t="n">
        <v>243.399993896484</v>
      </c>
      <c r="AP40" s="38" t="n">
        <v>271.375</v>
      </c>
      <c r="AQ40" s="38" t="n">
        <v>279.839996337891</v>
      </c>
      <c r="AR40" s="38" t="n">
        <v>281.049987792969</v>
      </c>
      <c r="AS40" s="38" t="n">
        <v>296.899993896484</v>
      </c>
      <c r="AT40" s="38" t="n">
        <v>291.25</v>
      </c>
      <c r="AU40" s="38" t="n">
        <v>239.300003051758</v>
      </c>
      <c r="AV40" s="38" t="n">
        <v>215.880004882813</v>
      </c>
      <c r="AW40" s="38" t="n">
        <v>220.5</v>
      </c>
      <c r="AX40" s="39" t="n">
        <v>226.607696533203</v>
      </c>
      <c r="AY40" s="39" t="n">
        <v>232.645004272461</v>
      </c>
      <c r="AZ40" s="39" t="n">
        <v>235.621307373047</v>
      </c>
      <c r="BA40" s="39" t="n">
        <v>242.279693603516</v>
      </c>
      <c r="BB40" s="39" t="n">
        <v>254.976303100586</v>
      </c>
      <c r="BC40" s="39" t="n">
        <v>262.545806884766</v>
      </c>
      <c r="BD40" s="39" t="n">
        <v>261.441101074219</v>
      </c>
      <c r="BE40" s="39" t="n">
        <v>256.801513671875</v>
      </c>
      <c r="BF40" s="39" t="n">
        <v>252.222702026367</v>
      </c>
      <c r="BG40" s="39" t="n">
        <v>246.949905395508</v>
      </c>
      <c r="BH40" s="39" t="n">
        <v>240.059295654297</v>
      </c>
      <c r="BI40" s="39" t="n">
        <v>236.682006835938</v>
      </c>
      <c r="BJ40" s="39" t="n">
        <v>233.746597290039</v>
      </c>
      <c r="BK40" s="40"/>
    </row>
    <row r="41" customFormat="false" ht="10.5" hidden="false" customHeight="false" outlineLevel="0" collapsed="false">
      <c r="A41" s="0" t="s">
        <v>110</v>
      </c>
      <c r="B41" s="0" t="s">
        <v>82</v>
      </c>
      <c r="C41" s="60" t="n">
        <v>140.524993896484</v>
      </c>
      <c r="D41" s="38" t="n">
        <v>154.774993896484</v>
      </c>
      <c r="E41" s="38" t="n">
        <v>158.619995117188</v>
      </c>
      <c r="F41" s="38" t="n">
        <v>147.824996948242</v>
      </c>
      <c r="G41" s="38" t="n">
        <v>137.850006103516</v>
      </c>
      <c r="H41" s="38" t="n">
        <v>138.479995727539</v>
      </c>
      <c r="I41" s="38" t="n">
        <v>142.75</v>
      </c>
      <c r="J41" s="38" t="n">
        <v>151.300003051758</v>
      </c>
      <c r="K41" s="38" t="n">
        <v>153.039993286133</v>
      </c>
      <c r="L41" s="38" t="n">
        <v>142.5</v>
      </c>
      <c r="M41" s="38" t="n">
        <v>139.774993896484</v>
      </c>
      <c r="N41" s="38" t="n">
        <v>139.600006103516</v>
      </c>
      <c r="O41" s="38" t="n">
        <v>149.925003051758</v>
      </c>
      <c r="P41" s="38" t="n">
        <v>155.5</v>
      </c>
      <c r="Q41" s="38" t="n">
        <v>161.5</v>
      </c>
      <c r="R41" s="38" t="n">
        <v>168.225006103516</v>
      </c>
      <c r="S41" s="38" t="n">
        <v>185.759994506836</v>
      </c>
      <c r="T41" s="38" t="n">
        <v>185.975006103516</v>
      </c>
      <c r="U41" s="38" t="n">
        <v>180.324996948242</v>
      </c>
      <c r="V41" s="38" t="n">
        <v>178.720001220703</v>
      </c>
      <c r="W41" s="38" t="n">
        <v>176.975006103516</v>
      </c>
      <c r="X41" s="38" t="n">
        <v>188.800003051758</v>
      </c>
      <c r="Y41" s="38" t="n">
        <v>187.440002441406</v>
      </c>
      <c r="Z41" s="38" t="n">
        <v>174.800003051758</v>
      </c>
      <c r="AA41" s="38" t="n">
        <v>174.940002441406</v>
      </c>
      <c r="AB41" s="38" t="n">
        <v>181.925003051758</v>
      </c>
      <c r="AC41" s="38" t="n">
        <v>199.225006103516</v>
      </c>
      <c r="AD41" s="38" t="n">
        <v>215.625</v>
      </c>
      <c r="AE41" s="38" t="n">
        <v>206.179992675781</v>
      </c>
      <c r="AF41" s="38" t="n">
        <v>206.625</v>
      </c>
      <c r="AG41" s="38" t="n">
        <v>219.600006103516</v>
      </c>
      <c r="AH41" s="38" t="n">
        <v>240.699996948242</v>
      </c>
      <c r="AI41" s="38" t="n">
        <v>277.600006103516</v>
      </c>
      <c r="AJ41" s="38" t="n">
        <v>270.839996337891</v>
      </c>
      <c r="AK41" s="38" t="n">
        <v>220.824996948242</v>
      </c>
      <c r="AL41" s="38" t="n">
        <v>213.324996948242</v>
      </c>
      <c r="AM41" s="38" t="n">
        <v>225.660003662109</v>
      </c>
      <c r="AN41" s="38" t="n">
        <v>219.850006103516</v>
      </c>
      <c r="AO41" s="38" t="n">
        <v>236.75</v>
      </c>
      <c r="AP41" s="38" t="n">
        <v>273.225006103516</v>
      </c>
      <c r="AQ41" s="38" t="n">
        <v>280.440002441406</v>
      </c>
      <c r="AR41" s="38" t="n">
        <v>277.549987792969</v>
      </c>
      <c r="AS41" s="38" t="n">
        <v>286.760009765625</v>
      </c>
      <c r="AT41" s="38" t="n">
        <v>284.450012207031</v>
      </c>
      <c r="AU41" s="38" t="n">
        <v>244.649993896484</v>
      </c>
      <c r="AV41" s="38" t="n">
        <v>212.699996948242</v>
      </c>
      <c r="AW41" s="38" t="n">
        <v>210.600006103516</v>
      </c>
      <c r="AX41" s="39" t="n">
        <v>221.329803466797</v>
      </c>
      <c r="AY41" s="39" t="n">
        <v>227.438095092773</v>
      </c>
      <c r="AZ41" s="39" t="n">
        <v>229.214202880859</v>
      </c>
      <c r="BA41" s="39" t="n">
        <v>236.501007080078</v>
      </c>
      <c r="BB41" s="39" t="n">
        <v>249.159194946289</v>
      </c>
      <c r="BC41" s="39" t="n">
        <v>256.651885986328</v>
      </c>
      <c r="BD41" s="39" t="n">
        <v>254.631301879883</v>
      </c>
      <c r="BE41" s="39" t="n">
        <v>251.981597900391</v>
      </c>
      <c r="BF41" s="39" t="n">
        <v>246.847702026367</v>
      </c>
      <c r="BG41" s="39" t="n">
        <v>240.37370300293</v>
      </c>
      <c r="BH41" s="39" t="n">
        <v>234.023803710938</v>
      </c>
      <c r="BI41" s="39" t="n">
        <v>231.811492919922</v>
      </c>
      <c r="BJ41" s="39" t="n">
        <v>230.451293945313</v>
      </c>
      <c r="BK41" s="40"/>
    </row>
    <row r="42" customFormat="false" ht="10.5" hidden="false" customHeight="false" outlineLevel="0" collapsed="false">
      <c r="A42" s="0" t="s">
        <v>111</v>
      </c>
      <c r="B42" s="0" t="s">
        <v>84</v>
      </c>
      <c r="C42" s="60" t="n">
        <v>141.899993896484</v>
      </c>
      <c r="D42" s="38" t="n">
        <v>157.149993896484</v>
      </c>
      <c r="E42" s="38" t="n">
        <v>166.220001220703</v>
      </c>
      <c r="F42" s="38" t="n">
        <v>158.625</v>
      </c>
      <c r="G42" s="38" t="n">
        <v>151.100006103516</v>
      </c>
      <c r="H42" s="38" t="n">
        <v>150.220001220703</v>
      </c>
      <c r="I42" s="38" t="n">
        <v>153.800003051758</v>
      </c>
      <c r="J42" s="38" t="n">
        <v>164.050003051758</v>
      </c>
      <c r="K42" s="38" t="n">
        <v>170.399993896484</v>
      </c>
      <c r="L42" s="38" t="n">
        <v>158.25</v>
      </c>
      <c r="M42" s="38" t="n">
        <v>155.100006103516</v>
      </c>
      <c r="N42" s="38" t="n">
        <v>149.899993896484</v>
      </c>
      <c r="O42" s="38" t="n">
        <v>153.100006103516</v>
      </c>
      <c r="P42" s="38" t="n">
        <v>158.25</v>
      </c>
      <c r="Q42" s="38" t="n">
        <v>171.800003051758</v>
      </c>
      <c r="R42" s="38" t="n">
        <v>183.050003051758</v>
      </c>
      <c r="S42" s="38" t="n">
        <v>197.559997558594</v>
      </c>
      <c r="T42" s="38" t="n">
        <v>196.5</v>
      </c>
      <c r="U42" s="38" t="n">
        <v>191.399993896484</v>
      </c>
      <c r="V42" s="38" t="n">
        <v>189.880004882813</v>
      </c>
      <c r="W42" s="38" t="n">
        <v>188.375</v>
      </c>
      <c r="X42" s="38" t="n">
        <v>196.75</v>
      </c>
      <c r="Y42" s="38" t="n">
        <v>196.899993896484</v>
      </c>
      <c r="Z42" s="38" t="n">
        <v>186.75</v>
      </c>
      <c r="AA42" s="38" t="n">
        <v>179.440002441406</v>
      </c>
      <c r="AB42" s="38" t="n">
        <v>187.225006103516</v>
      </c>
      <c r="AC42" s="38" t="n">
        <v>205.774993896484</v>
      </c>
      <c r="AD42" s="38" t="n">
        <v>223.25</v>
      </c>
      <c r="AE42" s="38" t="n">
        <v>222.020004272461</v>
      </c>
      <c r="AF42" s="38" t="n">
        <v>216.350006103516</v>
      </c>
      <c r="AG42" s="38" t="n">
        <v>226.875</v>
      </c>
      <c r="AH42" s="38" t="n">
        <v>243.320007324219</v>
      </c>
      <c r="AI42" s="38" t="n">
        <v>291.350006103516</v>
      </c>
      <c r="AJ42" s="38" t="n">
        <v>276.220001220703</v>
      </c>
      <c r="AK42" s="38" t="n">
        <v>231.125</v>
      </c>
      <c r="AL42" s="38" t="n">
        <v>211.324996948242</v>
      </c>
      <c r="AM42" s="38" t="n">
        <v>219.639999389648</v>
      </c>
      <c r="AN42" s="38" t="n">
        <v>223.199996948242</v>
      </c>
      <c r="AO42" s="38" t="n">
        <v>234.149993896484</v>
      </c>
      <c r="AP42" s="38" t="n">
        <v>254.5</v>
      </c>
      <c r="AQ42" s="38" t="n">
        <v>282.179992675781</v>
      </c>
      <c r="AR42" s="38" t="n">
        <v>283.725006103516</v>
      </c>
      <c r="AS42" s="38" t="n">
        <v>290</v>
      </c>
      <c r="AT42" s="38" t="n">
        <v>300.424987792969</v>
      </c>
      <c r="AU42" s="38" t="n">
        <v>282.774993896484</v>
      </c>
      <c r="AV42" s="38" t="n">
        <v>243.059997558594</v>
      </c>
      <c r="AW42" s="38" t="n">
        <v>225.100006103516</v>
      </c>
      <c r="AX42" s="39" t="n">
        <v>227.281799316406</v>
      </c>
      <c r="AY42" s="39" t="n">
        <v>228.380401611328</v>
      </c>
      <c r="AZ42" s="39" t="n">
        <v>230.722595214844</v>
      </c>
      <c r="BA42" s="39" t="n">
        <v>239.644500732422</v>
      </c>
      <c r="BB42" s="39" t="n">
        <v>255.667205810547</v>
      </c>
      <c r="BC42" s="39" t="n">
        <v>264.730895996094</v>
      </c>
      <c r="BD42" s="39" t="n">
        <v>264.48779296875</v>
      </c>
      <c r="BE42" s="39" t="n">
        <v>262.568115234375</v>
      </c>
      <c r="BF42" s="39" t="n">
        <v>260.377502441406</v>
      </c>
      <c r="BG42" s="39" t="n">
        <v>256.551910400391</v>
      </c>
      <c r="BH42" s="39" t="n">
        <v>248.565902709961</v>
      </c>
      <c r="BI42" s="39" t="n">
        <v>243.634704589844</v>
      </c>
      <c r="BJ42" s="39" t="n">
        <v>238.506896972656</v>
      </c>
      <c r="BK42" s="40"/>
    </row>
    <row r="43" customFormat="false" ht="10.5" hidden="false" customHeight="false" outlineLevel="0" collapsed="false">
      <c r="A43" s="0" t="s">
        <v>112</v>
      </c>
      <c r="B43" s="0" t="s">
        <v>86</v>
      </c>
      <c r="C43" s="60" t="n">
        <v>153.375</v>
      </c>
      <c r="D43" s="38" t="n">
        <v>173.024993896484</v>
      </c>
      <c r="E43" s="38" t="n">
        <v>200.479995727539</v>
      </c>
      <c r="F43" s="38" t="n">
        <v>194.100006103516</v>
      </c>
      <c r="G43" s="38" t="n">
        <v>176.375</v>
      </c>
      <c r="H43" s="38" t="n">
        <v>171.399993896484</v>
      </c>
      <c r="I43" s="38" t="n">
        <v>170.25</v>
      </c>
      <c r="J43" s="38" t="n">
        <v>183.100006103516</v>
      </c>
      <c r="K43" s="38" t="n">
        <v>196.619995117188</v>
      </c>
      <c r="L43" s="38" t="n">
        <v>175.100006103516</v>
      </c>
      <c r="M43" s="38" t="n">
        <v>166.824996948242</v>
      </c>
      <c r="N43" s="38" t="n">
        <v>161.240005493164</v>
      </c>
      <c r="O43" s="38" t="n">
        <v>165.475006103516</v>
      </c>
      <c r="P43" s="38" t="n">
        <v>181.524993896484</v>
      </c>
      <c r="Q43" s="38" t="n">
        <v>201.360000610352</v>
      </c>
      <c r="R43" s="38" t="n">
        <v>207.350006103516</v>
      </c>
      <c r="S43" s="38" t="n">
        <v>222.119995117188</v>
      </c>
      <c r="T43" s="38" t="n">
        <v>222.350006103516</v>
      </c>
      <c r="U43" s="38" t="n">
        <v>211.600006103516</v>
      </c>
      <c r="V43" s="38" t="n">
        <v>203.720001220703</v>
      </c>
      <c r="W43" s="38" t="n">
        <v>204.149993896484</v>
      </c>
      <c r="X43" s="38" t="n">
        <v>224.324996948242</v>
      </c>
      <c r="Y43" s="38" t="n">
        <v>221.679992675781</v>
      </c>
      <c r="Z43" s="38" t="n">
        <v>203.375</v>
      </c>
      <c r="AA43" s="38" t="n">
        <v>192.259994506836</v>
      </c>
      <c r="AB43" s="38" t="n">
        <v>206.600006103516</v>
      </c>
      <c r="AC43" s="38" t="n">
        <v>224.449996948242</v>
      </c>
      <c r="AD43" s="38" t="n">
        <v>249.350006103516</v>
      </c>
      <c r="AE43" s="38" t="n">
        <v>243.660003662109</v>
      </c>
      <c r="AF43" s="38" t="n">
        <v>233.149993896484</v>
      </c>
      <c r="AG43" s="38" t="n">
        <v>247.074996948242</v>
      </c>
      <c r="AH43" s="38" t="n">
        <v>263.980010986328</v>
      </c>
      <c r="AI43" s="38" t="n">
        <v>297.375</v>
      </c>
      <c r="AJ43" s="38" t="n">
        <v>285.160003662109</v>
      </c>
      <c r="AK43" s="38" t="n">
        <v>249.800003051758</v>
      </c>
      <c r="AL43" s="38" t="n">
        <v>225.550003051758</v>
      </c>
      <c r="AM43" s="38" t="n">
        <v>234.460006713867</v>
      </c>
      <c r="AN43" s="38" t="n">
        <v>243.175003051758</v>
      </c>
      <c r="AO43" s="38" t="n">
        <v>251.975006103516</v>
      </c>
      <c r="AP43" s="38" t="n">
        <v>281.875</v>
      </c>
      <c r="AQ43" s="38" t="n">
        <v>321.5</v>
      </c>
      <c r="AR43" s="38" t="n">
        <v>314.725006103516</v>
      </c>
      <c r="AS43" s="38" t="n">
        <v>313</v>
      </c>
      <c r="AT43" s="38" t="n">
        <v>309.850006103516</v>
      </c>
      <c r="AU43" s="38" t="n">
        <v>284.899993896484</v>
      </c>
      <c r="AV43" s="38" t="n">
        <v>251.860000610352</v>
      </c>
      <c r="AW43" s="38" t="n">
        <v>244.175003051758</v>
      </c>
      <c r="AX43" s="39" t="n">
        <v>245.750595092773</v>
      </c>
      <c r="AY43" s="39" t="n">
        <v>248.455993652344</v>
      </c>
      <c r="AZ43" s="39" t="n">
        <v>254.833206176758</v>
      </c>
      <c r="BA43" s="39" t="n">
        <v>269.184692382813</v>
      </c>
      <c r="BB43" s="39" t="n">
        <v>281.137084960938</v>
      </c>
      <c r="BC43" s="39" t="n">
        <v>287.676605224609</v>
      </c>
      <c r="BD43" s="39" t="n">
        <v>285.655090332031</v>
      </c>
      <c r="BE43" s="39" t="n">
        <v>281.587799072266</v>
      </c>
      <c r="BF43" s="39" t="n">
        <v>276.557495117188</v>
      </c>
      <c r="BG43" s="39" t="n">
        <v>273.413787841797</v>
      </c>
      <c r="BH43" s="39" t="n">
        <v>266.944213867188</v>
      </c>
      <c r="BI43" s="39" t="n">
        <v>260.872497558594</v>
      </c>
      <c r="BJ43" s="39" t="n">
        <v>255.365295410156</v>
      </c>
      <c r="BK43" s="40"/>
    </row>
    <row r="44" customFormat="false" ht="10.5" hidden="false" customHeight="false" outlineLevel="0" collapsed="false">
      <c r="A44" s="0" t="s">
        <v>32</v>
      </c>
      <c r="B44" s="0" t="s">
        <v>106</v>
      </c>
      <c r="C44" s="60" t="n">
        <v>145.75</v>
      </c>
      <c r="D44" s="38" t="n">
        <v>161.300003051758</v>
      </c>
      <c r="E44" s="38" t="n">
        <v>169.300003051758</v>
      </c>
      <c r="F44" s="38" t="n">
        <v>158.899993896484</v>
      </c>
      <c r="G44" s="38" t="n">
        <v>149.725006103516</v>
      </c>
      <c r="H44" s="38" t="n">
        <v>149.279998779297</v>
      </c>
      <c r="I44" s="38" t="n">
        <v>151.25</v>
      </c>
      <c r="J44" s="38" t="n">
        <v>162.024993896484</v>
      </c>
      <c r="K44" s="38" t="n">
        <v>167.880004882813</v>
      </c>
      <c r="L44" s="38" t="n">
        <v>156.350006103516</v>
      </c>
      <c r="M44" s="38" t="n">
        <v>151.199996948242</v>
      </c>
      <c r="N44" s="38" t="n">
        <v>147.880004882813</v>
      </c>
      <c r="O44" s="38" t="n">
        <v>157.175003051758</v>
      </c>
      <c r="P44" s="38" t="n">
        <v>164.75</v>
      </c>
      <c r="Q44" s="38" t="n">
        <v>173.600006103516</v>
      </c>
      <c r="R44" s="38" t="n">
        <v>179.774993896484</v>
      </c>
      <c r="S44" s="38" t="n">
        <v>198.339996337891</v>
      </c>
      <c r="T44" s="38" t="n">
        <v>196.925003051758</v>
      </c>
      <c r="U44" s="38" t="n">
        <v>191.125</v>
      </c>
      <c r="V44" s="38" t="n">
        <v>187.800003051758</v>
      </c>
      <c r="W44" s="38" t="n">
        <v>186.975006103516</v>
      </c>
      <c r="X44" s="38" t="n">
        <v>199.949996948242</v>
      </c>
      <c r="Y44" s="38" t="n">
        <v>197.940002441406</v>
      </c>
      <c r="Z44" s="38" t="n">
        <v>184.100006103516</v>
      </c>
      <c r="AA44" s="38" t="n">
        <v>183.080001831055</v>
      </c>
      <c r="AB44" s="38" t="n">
        <v>191</v>
      </c>
      <c r="AC44" s="38" t="n">
        <v>207.925003051758</v>
      </c>
      <c r="AD44" s="38" t="n">
        <v>224.25</v>
      </c>
      <c r="AE44" s="38" t="n">
        <v>216.119995117188</v>
      </c>
      <c r="AF44" s="38" t="n">
        <v>215.550003051758</v>
      </c>
      <c r="AG44" s="38" t="n">
        <v>229</v>
      </c>
      <c r="AH44" s="38" t="n">
        <v>248.619995117188</v>
      </c>
      <c r="AI44" s="38" t="n">
        <v>290.325012207031</v>
      </c>
      <c r="AJ44" s="38" t="n">
        <v>271.679992675781</v>
      </c>
      <c r="AK44" s="38" t="n">
        <v>225.675003051758</v>
      </c>
      <c r="AL44" s="38" t="n">
        <v>218.5</v>
      </c>
      <c r="AM44" s="38" t="n">
        <v>231.559997558594</v>
      </c>
      <c r="AN44" s="38" t="n">
        <v>228</v>
      </c>
      <c r="AO44" s="38" t="n">
        <v>242.475006103516</v>
      </c>
      <c r="AP44" s="38" t="n">
        <v>274.200012207031</v>
      </c>
      <c r="AQ44" s="38" t="n">
        <v>290.679992675781</v>
      </c>
      <c r="AR44" s="38" t="n">
        <v>288.450012207031</v>
      </c>
      <c r="AS44" s="38" t="n">
        <v>298.059997558594</v>
      </c>
      <c r="AT44" s="38" t="n">
        <v>295.174987792969</v>
      </c>
      <c r="AU44" s="38" t="n">
        <v>255.5</v>
      </c>
      <c r="AV44" s="38" t="n">
        <v>224.460006713867</v>
      </c>
      <c r="AW44" s="38" t="n">
        <v>222.925003051758</v>
      </c>
      <c r="AX44" s="39" t="n">
        <v>230.20329284668</v>
      </c>
      <c r="AY44" s="39" t="n">
        <v>235.440200805664</v>
      </c>
      <c r="AZ44" s="39" t="n">
        <v>238.499801635742</v>
      </c>
      <c r="BA44" s="39" t="n">
        <v>246.404296875</v>
      </c>
      <c r="BB44" s="39" t="n">
        <v>259.539215087891</v>
      </c>
      <c r="BC44" s="39" t="n">
        <v>267.786010742188</v>
      </c>
      <c r="BD44" s="39" t="n">
        <v>266.563598632813</v>
      </c>
      <c r="BE44" s="39" t="n">
        <v>262.568908691406</v>
      </c>
      <c r="BF44" s="39" t="n">
        <v>257.702209472656</v>
      </c>
      <c r="BG44" s="39" t="n">
        <v>252.352096557617</v>
      </c>
      <c r="BH44" s="39" t="n">
        <v>245.093704223633</v>
      </c>
      <c r="BI44" s="39" t="n">
        <v>241.759506225586</v>
      </c>
      <c r="BJ44" s="39" t="n">
        <v>239.086502075195</v>
      </c>
      <c r="BK44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1" activeCellId="0" sqref="A1"/>
    </sheetView>
  </sheetViews>
  <sheetFormatPr defaultColWidth="10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4" min="4" style="0" width="11.65"/>
    <col collapsed="false" customWidth="true" hidden="false" outlineLevel="0" max="5" min="5" style="0" width="12.65"/>
    <col collapsed="false" customWidth="true" hidden="false" outlineLevel="0" max="6" min="6" style="0" width="10.65"/>
    <col collapsed="false" customWidth="true" hidden="false" outlineLevel="0" max="7" min="7" style="0" width="11.65"/>
    <col collapsed="false" customWidth="true" hidden="false" outlineLevel="0" max="9" min="8" style="0" width="12.15"/>
    <col collapsed="false" customWidth="true" hidden="false" outlineLevel="0" max="10" min="10" style="0" width="11.65"/>
    <col collapsed="false" customWidth="true" hidden="false" outlineLevel="0" max="11" min="11" style="0" width="12.15"/>
    <col collapsed="false" customWidth="true" hidden="false" outlineLevel="0" max="15" min="12" style="0" width="11.65"/>
    <col collapsed="false" customWidth="true" hidden="false" outlineLevel="0" max="18" min="16" style="0" width="12.15"/>
    <col collapsed="false" customWidth="true" hidden="false" outlineLevel="0" max="19" min="19" style="0" width="11.65"/>
    <col collapsed="false" customWidth="true" hidden="false" outlineLevel="0" max="20" min="20" style="0" width="10.65"/>
    <col collapsed="false" customWidth="true" hidden="false" outlineLevel="0" max="21" min="21" style="0" width="13.15"/>
    <col collapsed="false" customWidth="true" hidden="false" outlineLevel="0" max="23" min="22" style="0" width="11.65"/>
    <col collapsed="false" customWidth="true" hidden="false" outlineLevel="0" max="24" min="24" style="0" width="10.65"/>
    <col collapsed="false" customWidth="true" hidden="false" outlineLevel="0" max="25" min="25" style="0" width="12.65"/>
    <col collapsed="false" customWidth="true" hidden="false" outlineLevel="0" max="27" min="26" style="0" width="12.15"/>
    <col collapsed="false" customWidth="true" hidden="false" outlineLevel="0" max="28" min="28" style="0" width="10.65"/>
    <col collapsed="false" customWidth="true" hidden="false" outlineLevel="0" max="29" min="29" style="0" width="12.15"/>
    <col collapsed="false" customWidth="true" hidden="false" outlineLevel="0" max="30" min="30" style="0" width="10.65"/>
    <col collapsed="false" customWidth="true" hidden="false" outlineLevel="0" max="31" min="31" style="0" width="12.15"/>
    <col collapsed="false" customWidth="true" hidden="false" outlineLevel="0" max="33" min="32" style="0" width="10.65"/>
    <col collapsed="false" customWidth="true" hidden="false" outlineLevel="0" max="34" min="34" style="0" width="11.65"/>
    <col collapsed="false" customWidth="true" hidden="false" outlineLevel="0" max="35" min="35" style="0" width="10.65"/>
    <col collapsed="false" customWidth="true" hidden="false" outlineLevel="0" max="38" min="36" style="0" width="11.65"/>
    <col collapsed="false" customWidth="true" hidden="false" outlineLevel="0" max="39" min="39" style="0" width="12.15"/>
    <col collapsed="false" customWidth="true" hidden="false" outlineLevel="0" max="40" min="40" style="0" width="10.65"/>
    <col collapsed="false" customWidth="true" hidden="false" outlineLevel="0" max="41" min="41" style="0" width="12.15"/>
    <col collapsed="false" customWidth="true" hidden="false" outlineLevel="0" max="42" min="42" style="0" width="10.65"/>
    <col collapsed="false" customWidth="true" hidden="false" outlineLevel="0" max="43" min="43" style="0" width="12.15"/>
    <col collapsed="false" customWidth="true" hidden="false" outlineLevel="0" max="45" min="44" style="0" width="10.65"/>
    <col collapsed="false" customWidth="true" hidden="false" outlineLevel="0" max="46" min="46" style="1" width="10.65"/>
    <col collapsed="false" customWidth="true" hidden="false" outlineLevel="0" max="47" min="47" style="0" width="12.15"/>
    <col collapsed="false" customWidth="true" hidden="false" outlineLevel="0" max="48" min="48" style="0" width="11.65"/>
  </cols>
  <sheetData>
    <row r="1" customFormat="false" ht="16.5" hidden="false" customHeight="true" outlineLevel="0" collapsed="false">
      <c r="A1" s="2" t="s">
        <v>113</v>
      </c>
      <c r="C1" s="57" t="s">
        <v>114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75</v>
      </c>
      <c r="C2" s="4"/>
      <c r="D2" s="4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59" t="s">
        <v>2</v>
      </c>
      <c r="B3" s="8" t="s">
        <v>3</v>
      </c>
      <c r="C3" s="9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0" t="n">
        <v>200604</v>
      </c>
      <c r="AQ3" s="10" t="n">
        <v>200605</v>
      </c>
      <c r="AR3" s="10" t="n">
        <v>200606</v>
      </c>
      <c r="AS3" s="10" t="n">
        <v>200607</v>
      </c>
      <c r="AT3" s="10" t="n">
        <v>200608</v>
      </c>
      <c r="AU3" s="10" t="n">
        <v>200609</v>
      </c>
      <c r="AV3" s="10" t="n">
        <v>200610</v>
      </c>
      <c r="AW3" s="10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0.5" hidden="false" customHeight="false" outlineLevel="0" collapsed="false">
      <c r="A4" s="0" t="s">
        <v>4</v>
      </c>
      <c r="B4" s="0" t="s">
        <v>5</v>
      </c>
      <c r="C4" s="13" t="n">
        <v>30.5200004577637</v>
      </c>
      <c r="D4" s="13" t="n">
        <v>33</v>
      </c>
      <c r="E4" s="14" t="n">
        <v>30.6499996185303</v>
      </c>
      <c r="F4" s="14" t="n">
        <v>26.0200004577637</v>
      </c>
      <c r="G4" s="14" t="n">
        <v>25.7399997711182</v>
      </c>
      <c r="H4" s="14" t="n">
        <v>27.9200000762939</v>
      </c>
      <c r="I4" s="14" t="n">
        <v>28.5499992370605</v>
      </c>
      <c r="J4" s="14" t="n">
        <v>29.1499996185303</v>
      </c>
      <c r="K4" s="14" t="n">
        <v>26.3899993896484</v>
      </c>
      <c r="L4" s="14" t="n">
        <v>27.75</v>
      </c>
      <c r="M4" s="14" t="n">
        <v>28.2800006866455</v>
      </c>
      <c r="N4" s="14" t="n">
        <v>29.2800006866455</v>
      </c>
      <c r="O4" s="14" t="n">
        <v>30.9200000762939</v>
      </c>
      <c r="P4" s="14" t="n">
        <v>31.7199993133545</v>
      </c>
      <c r="Q4" s="14" t="n">
        <v>33.0900001525879</v>
      </c>
      <c r="R4" s="14" t="n">
        <v>33.4599990844727</v>
      </c>
      <c r="S4" s="14" t="n">
        <v>36.310001373291</v>
      </c>
      <c r="T4" s="14" t="n">
        <v>34.6500015258789</v>
      </c>
      <c r="U4" s="14" t="n">
        <v>36.6699981689453</v>
      </c>
      <c r="V4" s="14" t="n">
        <v>40.2900009155273</v>
      </c>
      <c r="W4" s="14" t="n">
        <v>41.3400001525879</v>
      </c>
      <c r="X4" s="14" t="n">
        <v>46.1199989318848</v>
      </c>
      <c r="Y4" s="14" t="n">
        <v>41.7599983215332</v>
      </c>
      <c r="Z4" s="14" t="n">
        <v>36.6100006103516</v>
      </c>
      <c r="AA4" s="14" t="n">
        <v>39.25</v>
      </c>
      <c r="AB4" s="14" t="n">
        <v>41.0499992370606</v>
      </c>
      <c r="AC4" s="14" t="n">
        <v>46.7700004577637</v>
      </c>
      <c r="AD4" s="14" t="n">
        <v>46.6300010681152</v>
      </c>
      <c r="AE4" s="14" t="n">
        <v>44.7400016784668</v>
      </c>
      <c r="AF4" s="14" t="n">
        <v>50.2999992370606</v>
      </c>
      <c r="AG4" s="14" t="n">
        <v>53.8800010681152</v>
      </c>
      <c r="AH4" s="14" t="n">
        <v>59.2900009155273</v>
      </c>
      <c r="AI4" s="14" t="n">
        <v>60.1800003051758</v>
      </c>
      <c r="AJ4" s="14" t="n">
        <v>57.2599983215332</v>
      </c>
      <c r="AK4" s="14" t="n">
        <v>52.1300010681152</v>
      </c>
      <c r="AL4" s="14" t="n">
        <v>52.5099983215332</v>
      </c>
      <c r="AM4" s="14" t="n">
        <v>57.3199996948242</v>
      </c>
      <c r="AN4" s="14" t="n">
        <v>54.8499984741211</v>
      </c>
      <c r="AO4" s="14" t="n">
        <v>56.3699989318848</v>
      </c>
      <c r="AP4" s="14" t="n">
        <v>62.9700012207031</v>
      </c>
      <c r="AQ4" s="14" t="n">
        <v>65.3499984741211</v>
      </c>
      <c r="AR4" s="14" t="n">
        <v>65.1900024414063</v>
      </c>
      <c r="AS4" s="14" t="n">
        <v>68.870002746582</v>
      </c>
      <c r="AT4" s="14" t="n">
        <v>67.5599975585938</v>
      </c>
      <c r="AU4" s="14" t="n">
        <v>59.0999984741211</v>
      </c>
      <c r="AV4" s="14" t="n">
        <v>53.5</v>
      </c>
      <c r="AW4" s="14" t="n">
        <v>52.5800018310547</v>
      </c>
      <c r="AX4" s="15" t="n">
        <v>56</v>
      </c>
      <c r="AY4" s="15" t="n">
        <v>58.5</v>
      </c>
      <c r="AZ4" s="15" t="n">
        <v>57</v>
      </c>
      <c r="BA4" s="15" t="n">
        <v>57.5</v>
      </c>
      <c r="BB4" s="15" t="n">
        <v>60</v>
      </c>
      <c r="BC4" s="15" t="n">
        <v>61.5</v>
      </c>
      <c r="BD4" s="15" t="n">
        <v>60.5</v>
      </c>
      <c r="BE4" s="15" t="n">
        <v>59.5</v>
      </c>
      <c r="BF4" s="15" t="n">
        <v>59.5</v>
      </c>
      <c r="BG4" s="15" t="n">
        <v>59.5</v>
      </c>
      <c r="BH4" s="15" t="n">
        <v>59.5</v>
      </c>
      <c r="BI4" s="15" t="n">
        <v>58.5</v>
      </c>
      <c r="BJ4" s="15" t="n">
        <v>58</v>
      </c>
      <c r="BK4" s="16"/>
    </row>
    <row r="5" customFormat="false" ht="10.5" hidden="false" customHeight="false" outlineLevel="0" collapsed="false">
      <c r="A5" s="0" t="s">
        <v>8</v>
      </c>
      <c r="B5" s="0" t="s">
        <v>9</v>
      </c>
      <c r="C5" s="17" t="n">
        <v>10107.5625</v>
      </c>
      <c r="D5" s="17" t="n">
        <v>10123.9072265625</v>
      </c>
      <c r="E5" s="18" t="n">
        <v>10146.529296875</v>
      </c>
      <c r="F5" s="18" t="n">
        <v>10169.0888671875</v>
      </c>
      <c r="G5" s="18" t="n">
        <v>10209.0224609375</v>
      </c>
      <c r="H5" s="18" t="n">
        <v>10259.9892578125</v>
      </c>
      <c r="I5" s="18" t="n">
        <v>10354.13671875</v>
      </c>
      <c r="J5" s="18" t="n">
        <v>10403.0595703125</v>
      </c>
      <c r="K5" s="18" t="n">
        <v>10438.9033203125</v>
      </c>
      <c r="L5" s="18" t="n">
        <v>10439.640625</v>
      </c>
      <c r="M5" s="18" t="n">
        <v>10465.8515625</v>
      </c>
      <c r="N5" s="18" t="n">
        <v>10495.5078125</v>
      </c>
      <c r="O5" s="18" t="n">
        <v>10532.326171875</v>
      </c>
      <c r="P5" s="18" t="n">
        <v>10566.0810546875</v>
      </c>
      <c r="Q5" s="18" t="n">
        <v>10600.4921875</v>
      </c>
      <c r="R5" s="18" t="n">
        <v>10639.900390625</v>
      </c>
      <c r="S5" s="18" t="n">
        <v>10672.3662109375</v>
      </c>
      <c r="T5" s="18" t="n">
        <v>10702.2333984375</v>
      </c>
      <c r="U5" s="18" t="n">
        <v>10727.8408203125</v>
      </c>
      <c r="V5" s="18" t="n">
        <v>10753.751953125</v>
      </c>
      <c r="W5" s="18" t="n">
        <v>10778.3076171875</v>
      </c>
      <c r="X5" s="18" t="n">
        <v>10796.544921875</v>
      </c>
      <c r="Y5" s="18" t="n">
        <v>10822.111328125</v>
      </c>
      <c r="Z5" s="18" t="n">
        <v>10850.044921875</v>
      </c>
      <c r="AA5" s="18" t="n">
        <v>10883.9296875</v>
      </c>
      <c r="AB5" s="18" t="n">
        <v>10913.9072265625</v>
      </c>
      <c r="AC5" s="18" t="n">
        <v>10943.5625</v>
      </c>
      <c r="AD5" s="18" t="n">
        <v>10968.71875</v>
      </c>
      <c r="AE5" s="18" t="n">
        <v>11000.86328125</v>
      </c>
      <c r="AF5" s="18" t="n">
        <v>11035.818359375</v>
      </c>
      <c r="AG5" s="18" t="n">
        <v>11086.9033203125</v>
      </c>
      <c r="AH5" s="18" t="n">
        <v>11117.4921875</v>
      </c>
      <c r="AI5" s="18" t="n">
        <v>11140.9033203125</v>
      </c>
      <c r="AJ5" s="18" t="n">
        <v>11132.173828125</v>
      </c>
      <c r="AK5" s="18" t="n">
        <v>11159.9521484375</v>
      </c>
      <c r="AL5" s="18" t="n">
        <v>11199.2744140625</v>
      </c>
      <c r="AM5" s="18" t="n">
        <v>11277.5185546875</v>
      </c>
      <c r="AN5" s="18" t="n">
        <v>11319.396484375</v>
      </c>
      <c r="AO5" s="18" t="n">
        <v>11352.28515625</v>
      </c>
      <c r="AP5" s="18" t="n">
        <v>11368.185546875</v>
      </c>
      <c r="AQ5" s="18" t="n">
        <v>11389.0966796875</v>
      </c>
      <c r="AR5" s="18" t="n">
        <v>11407.0185546875</v>
      </c>
      <c r="AS5" s="18" t="n">
        <v>11415.669921875</v>
      </c>
      <c r="AT5" s="18" t="n">
        <v>11432.326171875</v>
      </c>
      <c r="AU5" s="18" t="n">
        <v>11450.7041015625</v>
      </c>
      <c r="AV5" s="18" t="n">
        <v>11470.85546875</v>
      </c>
      <c r="AW5" s="18" t="n">
        <v>11492.638671875</v>
      </c>
      <c r="AX5" s="19" t="n">
        <v>11516.1103515625</v>
      </c>
      <c r="AY5" s="19" t="n">
        <v>11545.3095703125</v>
      </c>
      <c r="AZ5" s="19" t="n">
        <v>11569.099609375</v>
      </c>
      <c r="BA5" s="19" t="n">
        <v>11591.5302734375</v>
      </c>
      <c r="BB5" s="19" t="n">
        <v>11609.1796875</v>
      </c>
      <c r="BC5" s="19" t="n">
        <v>11631.4501953125</v>
      </c>
      <c r="BD5" s="19" t="n">
        <v>11654.919921875</v>
      </c>
      <c r="BE5" s="19" t="n">
        <v>11681.6298828125</v>
      </c>
      <c r="BF5" s="19" t="n">
        <v>11705.9599609375</v>
      </c>
      <c r="BG5" s="19" t="n">
        <v>11729.9599609375</v>
      </c>
      <c r="BH5" s="19" t="n">
        <v>11746.83984375</v>
      </c>
      <c r="BI5" s="19" t="n">
        <v>11775.26953125</v>
      </c>
      <c r="BJ5" s="19" t="n">
        <v>11808.4697265625</v>
      </c>
      <c r="BK5" s="20"/>
    </row>
    <row r="6" customFormat="false" ht="10.5" hidden="false" customHeight="false" outlineLevel="0" collapsed="false">
      <c r="A6" s="0" t="s">
        <v>10</v>
      </c>
      <c r="B6" s="0" t="s">
        <v>11</v>
      </c>
      <c r="C6" s="17" t="n">
        <v>7571.77392578125</v>
      </c>
      <c r="D6" s="17" t="n">
        <v>7589.41845703125</v>
      </c>
      <c r="E6" s="18" t="n">
        <v>7613.9072265625</v>
      </c>
      <c r="F6" s="18" t="n">
        <v>7650.64794921875</v>
      </c>
      <c r="G6" s="18" t="n">
        <v>7684.7705078125</v>
      </c>
      <c r="H6" s="18" t="n">
        <v>7721.681640625</v>
      </c>
      <c r="I6" s="18" t="n">
        <v>7777.9296875</v>
      </c>
      <c r="J6" s="18" t="n">
        <v>7808.00732421875</v>
      </c>
      <c r="K6" s="18" t="n">
        <v>7828.462890625</v>
      </c>
      <c r="L6" s="18" t="n">
        <v>7820.15576171875</v>
      </c>
      <c r="M6" s="18" t="n">
        <v>7835.72216796875</v>
      </c>
      <c r="N6" s="18" t="n">
        <v>7856.0224609375</v>
      </c>
      <c r="O6" s="18" t="n">
        <v>7891.61865234375</v>
      </c>
      <c r="P6" s="18" t="n">
        <v>7913.462890625</v>
      </c>
      <c r="Q6" s="18" t="n">
        <v>7932.11865234375</v>
      </c>
      <c r="R6" s="18" t="n">
        <v>7942.13330078125</v>
      </c>
      <c r="S6" s="18" t="n">
        <v>7958.5</v>
      </c>
      <c r="T6" s="18" t="n">
        <v>7975.7666015625</v>
      </c>
      <c r="U6" s="18" t="n">
        <v>7981.65185546875</v>
      </c>
      <c r="V6" s="18" t="n">
        <v>8009.9296875</v>
      </c>
      <c r="W6" s="18" t="n">
        <v>8048.318359375</v>
      </c>
      <c r="X6" s="18" t="n">
        <v>8144.033203125</v>
      </c>
      <c r="Y6" s="18" t="n">
        <v>8167.2333984375</v>
      </c>
      <c r="Z6" s="18" t="n">
        <v>8165.13330078125</v>
      </c>
      <c r="AA6" s="18" t="n">
        <v>8090.45947265625</v>
      </c>
      <c r="AB6" s="18" t="n">
        <v>8073.21484375</v>
      </c>
      <c r="AC6" s="18" t="n">
        <v>8066.1259765625</v>
      </c>
      <c r="AD6" s="18" t="n">
        <v>8085.82958984375</v>
      </c>
      <c r="AE6" s="18" t="n">
        <v>8086.57421875</v>
      </c>
      <c r="AF6" s="18" t="n">
        <v>8084.99609375</v>
      </c>
      <c r="AG6" s="18" t="n">
        <v>8060.0888671875</v>
      </c>
      <c r="AH6" s="18" t="n">
        <v>8069.6220703125</v>
      </c>
      <c r="AI6" s="18" t="n">
        <v>8092.5888671875</v>
      </c>
      <c r="AJ6" s="18" t="n">
        <v>8149.22607421875</v>
      </c>
      <c r="AK6" s="18" t="n">
        <v>8183.88134765625</v>
      </c>
      <c r="AL6" s="18" t="n">
        <v>8216.79296875</v>
      </c>
      <c r="AM6" s="18" t="n">
        <v>8254.28515625</v>
      </c>
      <c r="AN6" s="18" t="n">
        <v>8278.962890625</v>
      </c>
      <c r="AO6" s="18" t="n">
        <v>8297.1513671875</v>
      </c>
      <c r="AP6" s="18" t="n">
        <v>8294.169921875</v>
      </c>
      <c r="AQ6" s="18" t="n">
        <v>8310.392578125</v>
      </c>
      <c r="AR6" s="18" t="n">
        <v>8331.13671875</v>
      </c>
      <c r="AS6" s="18" t="n">
        <v>8355.509765625</v>
      </c>
      <c r="AT6" s="18" t="n">
        <v>8385.96875</v>
      </c>
      <c r="AU6" s="18" t="n">
        <v>8421.62109375</v>
      </c>
      <c r="AV6" s="18" t="n">
        <v>8479.6494140625</v>
      </c>
      <c r="AW6" s="18" t="n">
        <v>8512.80078125</v>
      </c>
      <c r="AX6" s="19" t="n">
        <v>8538.2578125</v>
      </c>
      <c r="AY6" s="19" t="n">
        <v>8543.3173828125</v>
      </c>
      <c r="AZ6" s="19" t="n">
        <v>8562.9150390625</v>
      </c>
      <c r="BA6" s="19" t="n">
        <v>8584.34765625</v>
      </c>
      <c r="BB6" s="19" t="n">
        <v>8611.69140625</v>
      </c>
      <c r="BC6" s="19" t="n">
        <v>8633.7353515625</v>
      </c>
      <c r="BD6" s="19" t="n">
        <v>8654.5576171875</v>
      </c>
      <c r="BE6" s="19" t="n">
        <v>8673.9970703125</v>
      </c>
      <c r="BF6" s="19" t="n">
        <v>8692.4931640625</v>
      </c>
      <c r="BG6" s="19" t="n">
        <v>8709.884765625</v>
      </c>
      <c r="BH6" s="19" t="n">
        <v>8718.8095703125</v>
      </c>
      <c r="BI6" s="19" t="n">
        <v>8739.5166015625</v>
      </c>
      <c r="BJ6" s="19" t="n">
        <v>8764.640625</v>
      </c>
      <c r="BK6" s="20"/>
    </row>
    <row r="7" customFormat="false" ht="10.5" hidden="false" customHeight="false" outlineLevel="0" collapsed="false">
      <c r="A7" s="0" t="s">
        <v>115</v>
      </c>
      <c r="B7" s="0" t="s">
        <v>116</v>
      </c>
      <c r="C7" s="61" t="n">
        <v>100.579666137695</v>
      </c>
      <c r="D7" s="61" t="n">
        <v>100.532402038574</v>
      </c>
      <c r="E7" s="62" t="n">
        <v>100.368637084961</v>
      </c>
      <c r="F7" s="62" t="n">
        <v>99.675895690918</v>
      </c>
      <c r="G7" s="62" t="n">
        <v>99.5884857177734</v>
      </c>
      <c r="H7" s="62" t="n">
        <v>99.6939163208008</v>
      </c>
      <c r="I7" s="62" t="n">
        <v>100.195846557617</v>
      </c>
      <c r="J7" s="62" t="n">
        <v>100.534255981445</v>
      </c>
      <c r="K7" s="62" t="n">
        <v>100.912796020508</v>
      </c>
      <c r="L7" s="62" t="n">
        <v>101.37459564209</v>
      </c>
      <c r="M7" s="62" t="n">
        <v>101.801010131836</v>
      </c>
      <c r="N7" s="62" t="n">
        <v>102.235191345215</v>
      </c>
      <c r="O7" s="62" t="n">
        <v>102.688865661621</v>
      </c>
      <c r="P7" s="62" t="n">
        <v>103.129776000977</v>
      </c>
      <c r="Q7" s="62" t="n">
        <v>103.56965637207</v>
      </c>
      <c r="R7" s="62" t="n">
        <v>104.101600646973</v>
      </c>
      <c r="S7" s="62" t="n">
        <v>104.469589233398</v>
      </c>
      <c r="T7" s="62" t="n">
        <v>104.766716003418</v>
      </c>
      <c r="U7" s="62" t="n">
        <v>104.839698791504</v>
      </c>
      <c r="V7" s="62" t="n">
        <v>105.110069274902</v>
      </c>
      <c r="W7" s="62" t="n">
        <v>105.424530029297</v>
      </c>
      <c r="X7" s="62" t="n">
        <v>105.852188110352</v>
      </c>
      <c r="Y7" s="62" t="n">
        <v>106.20304107666</v>
      </c>
      <c r="Z7" s="62" t="n">
        <v>106.546165466309</v>
      </c>
      <c r="AA7" s="62" t="n">
        <v>106.956771850586</v>
      </c>
      <c r="AB7" s="62" t="n">
        <v>107.228073120117</v>
      </c>
      <c r="AC7" s="62" t="n">
        <v>107.435256958008</v>
      </c>
      <c r="AD7" s="62" t="n">
        <v>107.501533508301</v>
      </c>
      <c r="AE7" s="62" t="n">
        <v>107.638107299805</v>
      </c>
      <c r="AF7" s="62" t="n">
        <v>107.768157958984</v>
      </c>
      <c r="AG7" s="62" t="n">
        <v>107.731628417969</v>
      </c>
      <c r="AH7" s="62" t="n">
        <v>107.968719482422</v>
      </c>
      <c r="AI7" s="62" t="n">
        <v>108.319351196289</v>
      </c>
      <c r="AJ7" s="62" t="n">
        <v>108.937385559082</v>
      </c>
      <c r="AK7" s="62" t="n">
        <v>109.399719238281</v>
      </c>
      <c r="AL7" s="62" t="n">
        <v>109.860198974609</v>
      </c>
      <c r="AM7" s="62" t="n">
        <v>110.255882263184</v>
      </c>
      <c r="AN7" s="62" t="n">
        <v>110.759880065918</v>
      </c>
      <c r="AO7" s="62" t="n">
        <v>111.309234619141</v>
      </c>
      <c r="AP7" s="62" t="n">
        <v>112.079040527344</v>
      </c>
      <c r="AQ7" s="62" t="n">
        <v>112.587814331055</v>
      </c>
      <c r="AR7" s="62" t="n">
        <v>113.010650634766</v>
      </c>
      <c r="AS7" s="62" t="n">
        <v>113.362266540527</v>
      </c>
      <c r="AT7" s="62" t="n">
        <v>113.602165222168</v>
      </c>
      <c r="AU7" s="62" t="n">
        <v>113.745071411133</v>
      </c>
      <c r="AV7" s="62" t="n">
        <v>113.621940612793</v>
      </c>
      <c r="AW7" s="62" t="n">
        <v>113.697662353516</v>
      </c>
      <c r="AX7" s="63" t="n">
        <v>113.803192138672</v>
      </c>
      <c r="AY7" s="63" t="n">
        <v>113.938117980957</v>
      </c>
      <c r="AZ7" s="63" t="n">
        <v>114.103561401367</v>
      </c>
      <c r="BA7" s="63" t="n">
        <v>114.299118041992</v>
      </c>
      <c r="BB7" s="63" t="n">
        <v>114.53392791748</v>
      </c>
      <c r="BC7" s="63" t="n">
        <v>114.782844543457</v>
      </c>
      <c r="BD7" s="63" t="n">
        <v>115.055023193359</v>
      </c>
      <c r="BE7" s="63" t="n">
        <v>115.426803588867</v>
      </c>
      <c r="BF7" s="63" t="n">
        <v>115.688232421875</v>
      </c>
      <c r="BG7" s="63" t="n">
        <v>115.915664672852</v>
      </c>
      <c r="BH7" s="63" t="n">
        <v>116.055648803711</v>
      </c>
      <c r="BI7" s="63" t="n">
        <v>116.255172729492</v>
      </c>
      <c r="BJ7" s="63" t="n">
        <v>116.460784912109</v>
      </c>
      <c r="BK7" s="64"/>
    </row>
    <row r="8" customFormat="false" ht="10.5" hidden="false" customHeight="false" outlineLevel="0" collapsed="false">
      <c r="A8" s="0" t="s">
        <v>20</v>
      </c>
      <c r="B8" s="0" t="s">
        <v>21</v>
      </c>
      <c r="C8" s="29" t="n">
        <v>31</v>
      </c>
      <c r="D8" s="29" t="n">
        <v>28</v>
      </c>
      <c r="E8" s="30" t="n">
        <v>31</v>
      </c>
      <c r="F8" s="30" t="n">
        <v>30</v>
      </c>
      <c r="G8" s="30" t="n">
        <v>31</v>
      </c>
      <c r="H8" s="30" t="n">
        <v>30</v>
      </c>
      <c r="I8" s="30" t="n">
        <v>31</v>
      </c>
      <c r="J8" s="30" t="n">
        <v>31</v>
      </c>
      <c r="K8" s="30" t="n">
        <v>30</v>
      </c>
      <c r="L8" s="30" t="n">
        <v>31</v>
      </c>
      <c r="M8" s="30" t="n">
        <v>30</v>
      </c>
      <c r="N8" s="30" t="n">
        <v>31</v>
      </c>
      <c r="O8" s="30" t="n">
        <v>31</v>
      </c>
      <c r="P8" s="30" t="n">
        <v>29</v>
      </c>
      <c r="Q8" s="30" t="n">
        <v>31</v>
      </c>
      <c r="R8" s="30" t="n">
        <v>30</v>
      </c>
      <c r="S8" s="30" t="n">
        <v>31</v>
      </c>
      <c r="T8" s="30" t="n">
        <v>30</v>
      </c>
      <c r="U8" s="30" t="n">
        <v>31</v>
      </c>
      <c r="V8" s="30" t="n">
        <v>31</v>
      </c>
      <c r="W8" s="30" t="n">
        <v>30</v>
      </c>
      <c r="X8" s="30" t="n">
        <v>31</v>
      </c>
      <c r="Y8" s="30" t="n">
        <v>30</v>
      </c>
      <c r="Z8" s="30" t="n">
        <v>31</v>
      </c>
      <c r="AA8" s="30" t="n">
        <v>31</v>
      </c>
      <c r="AB8" s="30" t="n">
        <v>28</v>
      </c>
      <c r="AC8" s="30" t="n">
        <v>31</v>
      </c>
      <c r="AD8" s="30" t="n">
        <v>30</v>
      </c>
      <c r="AE8" s="30" t="n">
        <v>31</v>
      </c>
      <c r="AF8" s="30" t="n">
        <v>30</v>
      </c>
      <c r="AG8" s="30" t="n">
        <v>31</v>
      </c>
      <c r="AH8" s="30" t="n">
        <v>31</v>
      </c>
      <c r="AI8" s="30" t="n">
        <v>30</v>
      </c>
      <c r="AJ8" s="30" t="n">
        <v>31</v>
      </c>
      <c r="AK8" s="30" t="n">
        <v>30</v>
      </c>
      <c r="AL8" s="30" t="n">
        <v>31</v>
      </c>
      <c r="AM8" s="30" t="n">
        <v>31</v>
      </c>
      <c r="AN8" s="30" t="n">
        <v>28</v>
      </c>
      <c r="AO8" s="30" t="n">
        <v>31</v>
      </c>
      <c r="AP8" s="30" t="n">
        <v>30</v>
      </c>
      <c r="AQ8" s="30" t="n">
        <v>31</v>
      </c>
      <c r="AR8" s="30" t="n">
        <v>30</v>
      </c>
      <c r="AS8" s="30" t="n">
        <v>31</v>
      </c>
      <c r="AT8" s="30" t="n">
        <v>31</v>
      </c>
      <c r="AU8" s="30" t="n">
        <v>30</v>
      </c>
      <c r="AV8" s="30" t="n">
        <v>31</v>
      </c>
      <c r="AW8" s="30" t="n">
        <v>30</v>
      </c>
      <c r="AX8" s="31" t="n">
        <v>31</v>
      </c>
      <c r="AY8" s="31" t="n">
        <v>31</v>
      </c>
      <c r="AZ8" s="31" t="n">
        <v>28</v>
      </c>
      <c r="BA8" s="31" t="n">
        <v>31</v>
      </c>
      <c r="BB8" s="31" t="n">
        <v>30</v>
      </c>
      <c r="BC8" s="31" t="n">
        <v>31</v>
      </c>
      <c r="BD8" s="31" t="n">
        <v>30</v>
      </c>
      <c r="BE8" s="31" t="n">
        <v>31</v>
      </c>
      <c r="BF8" s="31" t="n">
        <v>31</v>
      </c>
      <c r="BG8" s="31" t="n">
        <v>30</v>
      </c>
      <c r="BH8" s="31" t="n">
        <v>31</v>
      </c>
      <c r="BI8" s="31" t="n">
        <v>30</v>
      </c>
      <c r="BJ8" s="31" t="n">
        <v>31</v>
      </c>
      <c r="BK8" s="32"/>
    </row>
    <row r="9" customFormat="false" ht="10.5" hidden="false" customHeight="false" outlineLevel="0" collapsed="false">
      <c r="C9" s="65"/>
      <c r="D9" s="65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</row>
    <row r="10" customFormat="false" ht="10.5" hidden="false" customHeight="false" outlineLevel="0" collapsed="false">
      <c r="B10" s="8" t="s">
        <v>117</v>
      </c>
      <c r="C10" s="36"/>
      <c r="D10" s="36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U10" s="1"/>
      <c r="AV10" s="1"/>
      <c r="AW10" s="1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</row>
    <row r="11" customFormat="false" ht="10.5" hidden="false" customHeight="false" outlineLevel="0" collapsed="false">
      <c r="A11" s="0" t="s">
        <v>118</v>
      </c>
      <c r="B11" s="0" t="s">
        <v>119</v>
      </c>
      <c r="C11" s="17" t="n">
        <v>248159.46875</v>
      </c>
      <c r="D11" s="17" t="n">
        <v>255401.625</v>
      </c>
      <c r="E11" s="18" t="n">
        <v>277535.5</v>
      </c>
      <c r="F11" s="18" t="n">
        <v>263975.59375</v>
      </c>
      <c r="G11" s="18" t="n">
        <v>263422.34375</v>
      </c>
      <c r="H11" s="18" t="n">
        <v>290286.84375</v>
      </c>
      <c r="I11" s="18" t="n">
        <v>302916.53125</v>
      </c>
      <c r="J11" s="18" t="n">
        <v>300606.90625</v>
      </c>
      <c r="K11" s="18" t="n">
        <v>265344.9375</v>
      </c>
      <c r="L11" s="18" t="n">
        <v>283144.65625</v>
      </c>
      <c r="M11" s="18" t="n">
        <v>280713.90625</v>
      </c>
      <c r="N11" s="18" t="n">
        <v>285392.3125</v>
      </c>
      <c r="O11" s="18" t="n">
        <v>258630.375</v>
      </c>
      <c r="P11" s="18" t="n">
        <v>280843.1875</v>
      </c>
      <c r="Q11" s="18" t="n">
        <v>312134.34375</v>
      </c>
      <c r="R11" s="18" t="n">
        <v>310775.96875</v>
      </c>
      <c r="S11" s="18" t="n">
        <v>301319.5625</v>
      </c>
      <c r="T11" s="18" t="n">
        <v>332258.75</v>
      </c>
      <c r="U11" s="18" t="n">
        <v>339395.71875</v>
      </c>
      <c r="V11" s="18" t="n">
        <v>329312.03125</v>
      </c>
      <c r="W11" s="18" t="n">
        <v>301133.4375</v>
      </c>
      <c r="X11" s="18" t="n">
        <v>316779.21875</v>
      </c>
      <c r="Y11" s="18" t="n">
        <v>312797</v>
      </c>
      <c r="Z11" s="18" t="n">
        <v>314640.0625</v>
      </c>
      <c r="AA11" s="18" t="n">
        <v>288080.90625</v>
      </c>
      <c r="AB11" s="18" t="n">
        <v>299808.25</v>
      </c>
      <c r="AC11" s="18" t="n">
        <v>338341.9375</v>
      </c>
      <c r="AD11" s="18" t="n">
        <v>327337.0625</v>
      </c>
      <c r="AE11" s="18" t="n">
        <v>323008.78125</v>
      </c>
      <c r="AF11" s="18" t="n">
        <v>354259.25</v>
      </c>
      <c r="AG11" s="18" t="n">
        <v>353688.09375</v>
      </c>
      <c r="AH11" s="18" t="n">
        <v>343485.90625</v>
      </c>
      <c r="AI11" s="18" t="n">
        <v>317195.03125</v>
      </c>
      <c r="AJ11" s="18" t="n">
        <v>318302.0625</v>
      </c>
      <c r="AK11" s="18" t="n">
        <v>321529.46875</v>
      </c>
      <c r="AL11" s="18" t="n">
        <v>318917.65625</v>
      </c>
      <c r="AM11" s="18" t="n">
        <v>291567.84375</v>
      </c>
      <c r="AN11" s="18" t="n">
        <v>301721.75</v>
      </c>
      <c r="AO11" s="18" t="n">
        <v>345358.46875</v>
      </c>
      <c r="AP11" s="18" t="n">
        <v>336814.0625</v>
      </c>
      <c r="AQ11" s="18" t="n">
        <v>327965.03125</v>
      </c>
      <c r="AR11" s="18" t="n">
        <v>359320.0625</v>
      </c>
      <c r="AS11" s="18" t="n">
        <v>354720.21875</v>
      </c>
      <c r="AT11" s="18" t="n">
        <v>348070.9375</v>
      </c>
      <c r="AU11" s="18" t="n">
        <v>310090.90625</v>
      </c>
      <c r="AV11" s="18" t="n">
        <v>313519.1875</v>
      </c>
      <c r="AW11" s="18" t="n">
        <v>306020.6875</v>
      </c>
      <c r="AX11" s="19" t="n">
        <v>304572.59375</v>
      </c>
      <c r="AY11" s="19" t="n">
        <v>289535.8125</v>
      </c>
      <c r="AZ11" s="19" t="n">
        <v>309221.59375</v>
      </c>
      <c r="BA11" s="19" t="n">
        <v>338746.59375</v>
      </c>
      <c r="BB11" s="19" t="n">
        <v>331181.3125</v>
      </c>
      <c r="BC11" s="19" t="n">
        <v>331340.8125</v>
      </c>
      <c r="BD11" s="19" t="n">
        <v>352270.09375</v>
      </c>
      <c r="BE11" s="19" t="n">
        <v>359065.6875</v>
      </c>
      <c r="BF11" s="19" t="n">
        <v>352832.5</v>
      </c>
      <c r="BG11" s="19" t="n">
        <v>320580.5</v>
      </c>
      <c r="BH11" s="19" t="n">
        <v>323371.40625</v>
      </c>
      <c r="BI11" s="19" t="n">
        <v>322234.1875</v>
      </c>
      <c r="BJ11" s="19" t="n">
        <v>323035.1875</v>
      </c>
      <c r="BK11" s="20"/>
    </row>
    <row r="12" customFormat="false" ht="10.5" hidden="false" customHeight="false" outlineLevel="0" collapsed="false">
      <c r="A12" s="0" t="s">
        <v>120</v>
      </c>
      <c r="B12" s="0" t="s">
        <v>121</v>
      </c>
      <c r="C12" s="17" t="n">
        <v>483189.71875</v>
      </c>
      <c r="D12" s="17" t="n">
        <v>478398.1875</v>
      </c>
      <c r="E12" s="18" t="n">
        <v>494932.5</v>
      </c>
      <c r="F12" s="18" t="n">
        <v>482954.03125</v>
      </c>
      <c r="G12" s="18" t="n">
        <v>469127.375</v>
      </c>
      <c r="H12" s="18" t="n">
        <v>494057.3125</v>
      </c>
      <c r="I12" s="18" t="n">
        <v>511433.46875</v>
      </c>
      <c r="J12" s="18" t="n">
        <v>513618.09375</v>
      </c>
      <c r="K12" s="18" t="n">
        <v>490941.8125</v>
      </c>
      <c r="L12" s="18" t="n">
        <v>495684.75</v>
      </c>
      <c r="M12" s="18" t="n">
        <v>496973.78125</v>
      </c>
      <c r="N12" s="18" t="n">
        <v>510432.25</v>
      </c>
      <c r="O12" s="18" t="n">
        <v>484432.40625</v>
      </c>
      <c r="P12" s="18" t="n">
        <v>496888.3125</v>
      </c>
      <c r="Q12" s="18" t="n">
        <v>512753.59375</v>
      </c>
      <c r="R12" s="18" t="n">
        <v>519191.84375</v>
      </c>
      <c r="S12" s="18" t="n">
        <v>508789.5</v>
      </c>
      <c r="T12" s="18" t="n">
        <v>532863.3125</v>
      </c>
      <c r="U12" s="18" t="n">
        <v>544089.75</v>
      </c>
      <c r="V12" s="18" t="n">
        <v>539723.125</v>
      </c>
      <c r="W12" s="18" t="n">
        <v>521107.84375</v>
      </c>
      <c r="X12" s="18" t="n">
        <v>530680.9375</v>
      </c>
      <c r="Y12" s="18" t="n">
        <v>536006.375</v>
      </c>
      <c r="Z12" s="18" t="n">
        <v>544155</v>
      </c>
      <c r="AA12" s="18" t="n">
        <v>519208.5</v>
      </c>
      <c r="AB12" s="18" t="n">
        <v>532052.375</v>
      </c>
      <c r="AC12" s="18" t="n">
        <v>555886.375</v>
      </c>
      <c r="AD12" s="18" t="n">
        <v>559379.4375</v>
      </c>
      <c r="AE12" s="18" t="n">
        <v>549367.6875</v>
      </c>
      <c r="AF12" s="18" t="n">
        <v>571809.125</v>
      </c>
      <c r="AG12" s="18" t="n">
        <v>567041.875</v>
      </c>
      <c r="AH12" s="18" t="n">
        <v>569008</v>
      </c>
      <c r="AI12" s="18" t="n">
        <v>541672.8125</v>
      </c>
      <c r="AJ12" s="18" t="n">
        <v>531983.875</v>
      </c>
      <c r="AK12" s="18" t="n">
        <v>540333.4375</v>
      </c>
      <c r="AL12" s="18" t="n">
        <v>545814.0625</v>
      </c>
      <c r="AM12" s="18" t="n">
        <v>513966.125</v>
      </c>
      <c r="AN12" s="18" t="n">
        <v>512720</v>
      </c>
      <c r="AO12" s="18" t="n">
        <v>556372.5</v>
      </c>
      <c r="AP12" s="18" t="n">
        <v>541917.1875</v>
      </c>
      <c r="AQ12" s="18" t="n">
        <v>540077.8125</v>
      </c>
      <c r="AR12" s="18" t="n">
        <v>564225.1875</v>
      </c>
      <c r="AS12" s="18" t="n">
        <v>557949.125</v>
      </c>
      <c r="AT12" s="18" t="n">
        <v>566454.1875</v>
      </c>
      <c r="AU12" s="18" t="n">
        <v>548678.6875</v>
      </c>
      <c r="AV12" s="18" t="n">
        <v>538305.625</v>
      </c>
      <c r="AW12" s="18" t="n">
        <v>533829.6875</v>
      </c>
      <c r="AX12" s="19" t="n">
        <v>542836</v>
      </c>
      <c r="AY12" s="19" t="n">
        <v>521451.90625</v>
      </c>
      <c r="AZ12" s="19" t="n">
        <v>540161.375</v>
      </c>
      <c r="BA12" s="19" t="n">
        <v>562592.375</v>
      </c>
      <c r="BB12" s="19" t="n">
        <v>559197.625</v>
      </c>
      <c r="BC12" s="19" t="n">
        <v>549470.8125</v>
      </c>
      <c r="BD12" s="19" t="n">
        <v>574354.6875</v>
      </c>
      <c r="BE12" s="19" t="n">
        <v>575690.375</v>
      </c>
      <c r="BF12" s="19" t="n">
        <v>563636</v>
      </c>
      <c r="BG12" s="19" t="n">
        <v>553501.375</v>
      </c>
      <c r="BH12" s="19" t="n">
        <v>545864.875</v>
      </c>
      <c r="BI12" s="19" t="n">
        <v>550004.5</v>
      </c>
      <c r="BJ12" s="19" t="n">
        <v>555412.6875</v>
      </c>
      <c r="BK12" s="20"/>
    </row>
    <row r="13" customFormat="false" ht="10.5" hidden="false" customHeight="false" outlineLevel="0" collapsed="false">
      <c r="A13" s="0" t="s">
        <v>122</v>
      </c>
      <c r="B13" s="0" t="s">
        <v>123</v>
      </c>
      <c r="C13" s="44" t="n">
        <v>0.513585984706879</v>
      </c>
      <c r="D13" s="44" t="n">
        <v>0.533868312835693</v>
      </c>
      <c r="E13" s="45" t="n">
        <v>0.560754239559174</v>
      </c>
      <c r="F13" s="45" t="n">
        <v>0.546585381031036</v>
      </c>
      <c r="G13" s="45" t="n">
        <v>0.561515629291534</v>
      </c>
      <c r="H13" s="45" t="n">
        <v>0.587557017803192</v>
      </c>
      <c r="I13" s="45" t="n">
        <v>0.592289209365845</v>
      </c>
      <c r="J13" s="45" t="n">
        <v>0.585273146629334</v>
      </c>
      <c r="K13" s="45" t="n">
        <v>0.540481388568878</v>
      </c>
      <c r="L13" s="45" t="n">
        <v>0.571219205856323</v>
      </c>
      <c r="M13" s="45" t="n">
        <v>0.564846515655518</v>
      </c>
      <c r="N13" s="45" t="n">
        <v>0.559118866920471</v>
      </c>
      <c r="O13" s="45" t="n">
        <v>0.533883273601532</v>
      </c>
      <c r="P13" s="45" t="n">
        <v>0.565203845500946</v>
      </c>
      <c r="Q13" s="45" t="n">
        <v>0.608741402626038</v>
      </c>
      <c r="R13" s="45" t="n">
        <v>0.598576366901398</v>
      </c>
      <c r="S13" s="45" t="n">
        <v>0.592228353023529</v>
      </c>
      <c r="T13" s="45" t="n">
        <v>0.623534679412842</v>
      </c>
      <c r="U13" s="45" t="n">
        <v>0.623786270618439</v>
      </c>
      <c r="V13" s="45" t="n">
        <v>0.61014997959137</v>
      </c>
      <c r="W13" s="45" t="n">
        <v>0.57787162065506</v>
      </c>
      <c r="X13" s="45" t="n">
        <v>0.596929669380188</v>
      </c>
      <c r="Y13" s="45" t="n">
        <v>0.583569586277008</v>
      </c>
      <c r="Z13" s="45" t="n">
        <v>0.578217744827271</v>
      </c>
      <c r="AA13" s="45" t="n">
        <v>0.554846286773682</v>
      </c>
      <c r="AB13" s="45" t="n">
        <v>0.563493847846985</v>
      </c>
      <c r="AC13" s="45" t="n">
        <v>0.608653068542481</v>
      </c>
      <c r="AD13" s="45" t="n">
        <v>0.585178971290588</v>
      </c>
      <c r="AE13" s="45" t="n">
        <v>0.587964653968811</v>
      </c>
      <c r="AF13" s="45" t="n">
        <v>0.619541108608246</v>
      </c>
      <c r="AG13" s="45" t="n">
        <v>0.623742461204529</v>
      </c>
      <c r="AH13" s="45" t="n">
        <v>0.603657424449921</v>
      </c>
      <c r="AI13" s="45" t="n">
        <v>0.585584223270416</v>
      </c>
      <c r="AJ13" s="45" t="n">
        <v>0.598330318927765</v>
      </c>
      <c r="AK13" s="45" t="n">
        <v>0.595057487487793</v>
      </c>
      <c r="AL13" s="45" t="n">
        <v>0.584297239780426</v>
      </c>
      <c r="AM13" s="45" t="n">
        <v>0.567290008068085</v>
      </c>
      <c r="AN13" s="45" t="n">
        <v>0.588472783565521</v>
      </c>
      <c r="AO13" s="45" t="n">
        <v>0.620732426643372</v>
      </c>
      <c r="AP13" s="45" t="n">
        <v>0.621523141860962</v>
      </c>
      <c r="AQ13" s="45" t="n">
        <v>0.607255160808563</v>
      </c>
      <c r="AR13" s="45" t="n">
        <v>0.63683807849884</v>
      </c>
      <c r="AS13" s="45" t="n">
        <v>0.635757327079773</v>
      </c>
      <c r="AT13" s="45" t="n">
        <v>0.614473223686218</v>
      </c>
      <c r="AU13" s="45" t="n">
        <v>0.565159320831299</v>
      </c>
      <c r="AV13" s="45" t="n">
        <v>0.58241868019104</v>
      </c>
      <c r="AW13" s="45" t="n">
        <v>0.57325541973114</v>
      </c>
      <c r="AX13" s="46" t="n">
        <v>0.561076700687408</v>
      </c>
      <c r="AY13" s="46" t="n">
        <v>0.555249273777008</v>
      </c>
      <c r="AZ13" s="46" t="n">
        <v>0.572461605072022</v>
      </c>
      <c r="BA13" s="46" t="n">
        <v>0.602117419242859</v>
      </c>
      <c r="BB13" s="46" t="n">
        <v>0.592243671417236</v>
      </c>
      <c r="BC13" s="46" t="n">
        <v>0.60301798582077</v>
      </c>
      <c r="BD13" s="46" t="n">
        <v>0.613331913948059</v>
      </c>
      <c r="BE13" s="46" t="n">
        <v>0.623713195323944</v>
      </c>
      <c r="BF13" s="46" t="n">
        <v>0.625993490219116</v>
      </c>
      <c r="BG13" s="46" t="n">
        <v>0.579186499118805</v>
      </c>
      <c r="BH13" s="46" t="n">
        <v>0.592401802539825</v>
      </c>
      <c r="BI13" s="46" t="n">
        <v>0.585875570774078</v>
      </c>
      <c r="BJ13" s="46" t="n">
        <v>0.581612884998322</v>
      </c>
      <c r="BK13" s="47"/>
    </row>
    <row r="14" customFormat="false" ht="10.5" hidden="false" customHeight="false" outlineLevel="0" collapsed="false">
      <c r="C14" s="35"/>
      <c r="D14" s="35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</row>
    <row r="15" customFormat="false" ht="10.5" hidden="false" customHeight="false" outlineLevel="0" collapsed="false">
      <c r="B15" s="8" t="s">
        <v>29</v>
      </c>
      <c r="C15" s="35"/>
      <c r="D15" s="35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U15" s="1"/>
      <c r="AV15" s="1"/>
      <c r="AW15" s="1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</row>
    <row r="16" customFormat="false" ht="10.5" hidden="false" customHeight="false" outlineLevel="0" collapsed="false">
      <c r="A16" s="0" t="s">
        <v>124</v>
      </c>
      <c r="B16" s="0" t="s">
        <v>125</v>
      </c>
      <c r="C16" s="25" t="n">
        <v>91.4000015258789</v>
      </c>
      <c r="D16" s="25" t="n">
        <v>101.800003051758</v>
      </c>
      <c r="E16" s="26" t="n">
        <v>104.300003051758</v>
      </c>
      <c r="F16" s="26" t="n">
        <v>82.0999984741211</v>
      </c>
      <c r="G16" s="26" t="n">
        <v>75.9000015258789</v>
      </c>
      <c r="H16" s="26" t="n">
        <v>76.5999984741211</v>
      </c>
      <c r="I16" s="26" t="n">
        <v>81.6999969482422</v>
      </c>
      <c r="J16" s="26" t="n">
        <v>87.1999969482422</v>
      </c>
      <c r="K16" s="26" t="n">
        <v>81.6999969482422</v>
      </c>
      <c r="L16" s="26" t="n">
        <v>84.5</v>
      </c>
      <c r="M16" s="26" t="n">
        <v>87.8000030517578</v>
      </c>
      <c r="N16" s="26" t="n">
        <v>92.9000015258789</v>
      </c>
      <c r="O16" s="26" t="n">
        <v>99.9000015258789</v>
      </c>
      <c r="P16" s="26" t="n">
        <v>101.300003051758</v>
      </c>
      <c r="Q16" s="26" t="n">
        <v>102.699996948242</v>
      </c>
      <c r="R16" s="26" t="n">
        <v>106.599998474121</v>
      </c>
      <c r="S16" s="26" t="n">
        <v>116.900001525879</v>
      </c>
      <c r="T16" s="26" t="n">
        <v>110.300003051758</v>
      </c>
      <c r="U16" s="26" t="n">
        <v>116.900001525879</v>
      </c>
      <c r="V16" s="26" t="n">
        <v>127.199996948242</v>
      </c>
      <c r="W16" s="26" t="n">
        <v>133.399993896484</v>
      </c>
      <c r="X16" s="26" t="n">
        <v>155.100006103516</v>
      </c>
      <c r="Y16" s="26" t="n">
        <v>146.600006103516</v>
      </c>
      <c r="Z16" s="26" t="n">
        <v>133.5</v>
      </c>
      <c r="AA16" s="26" t="n">
        <v>131.300003051758</v>
      </c>
      <c r="AB16" s="26" t="n">
        <v>137.5</v>
      </c>
      <c r="AC16" s="26" t="n">
        <v>158.5</v>
      </c>
      <c r="AD16" s="26" t="n">
        <v>167.600006103516</v>
      </c>
      <c r="AE16" s="26" t="n">
        <v>157.300003051758</v>
      </c>
      <c r="AF16" s="26" t="n">
        <v>165.100006103516</v>
      </c>
      <c r="AG16" s="26" t="n">
        <v>172.399993896484</v>
      </c>
      <c r="AH16" s="26" t="n">
        <v>185.300003051758</v>
      </c>
      <c r="AI16" s="26" t="n">
        <v>210.300003051758</v>
      </c>
      <c r="AJ16" s="26" t="n">
        <v>235.199996948242</v>
      </c>
      <c r="AK16" s="26" t="n">
        <v>185.300003051758</v>
      </c>
      <c r="AL16" s="26" t="n">
        <v>176.100006103516</v>
      </c>
      <c r="AM16" s="26" t="n">
        <v>184.199996948242</v>
      </c>
      <c r="AN16" s="26" t="n">
        <v>185.5</v>
      </c>
      <c r="AO16" s="26" t="n">
        <v>187.5</v>
      </c>
      <c r="AP16" s="26" t="n">
        <v>204.800003051758</v>
      </c>
      <c r="AQ16" s="26" t="n">
        <v>215.699996948242</v>
      </c>
      <c r="AR16" s="26" t="n">
        <v>215.899993896484</v>
      </c>
      <c r="AS16" s="26" t="n">
        <v>217.800003051758</v>
      </c>
      <c r="AT16" s="26" t="n">
        <v>222.899993896484</v>
      </c>
      <c r="AU16" s="26" t="n">
        <v>199.800003051758</v>
      </c>
      <c r="AV16" s="26" t="n">
        <v>178.765396118164</v>
      </c>
      <c r="AW16" s="26" t="n">
        <v>181.776992797852</v>
      </c>
      <c r="AX16" s="27" t="n">
        <v>192.565399169922</v>
      </c>
      <c r="AY16" s="27" t="n">
        <v>197.990097045898</v>
      </c>
      <c r="AZ16" s="27" t="n">
        <v>197.079605102539</v>
      </c>
      <c r="BA16" s="27" t="n">
        <v>197.466094970703</v>
      </c>
      <c r="BB16" s="27" t="n">
        <v>204.270095825195</v>
      </c>
      <c r="BC16" s="27" t="n">
        <v>207.772003173828</v>
      </c>
      <c r="BD16" s="27" t="n">
        <v>205.576202392578</v>
      </c>
      <c r="BE16" s="27" t="n">
        <v>201.008499145508</v>
      </c>
      <c r="BF16" s="27" t="n">
        <v>202.217300415039</v>
      </c>
      <c r="BG16" s="27" t="n">
        <v>198.280395507813</v>
      </c>
      <c r="BH16" s="27" t="n">
        <v>196.388198852539</v>
      </c>
      <c r="BI16" s="27" t="n">
        <v>195.5</v>
      </c>
      <c r="BJ16" s="27" t="n">
        <v>193.442901611328</v>
      </c>
      <c r="BK16" s="28"/>
    </row>
    <row r="17" customFormat="false" ht="10.5" hidden="false" customHeight="false" outlineLevel="0" collapsed="false">
      <c r="A17" s="0" t="s">
        <v>126</v>
      </c>
      <c r="B17" s="0" t="s">
        <v>127</v>
      </c>
      <c r="C17" s="66" t="n">
        <v>222.100006103516</v>
      </c>
      <c r="D17" s="66" t="n">
        <v>224.699996948242</v>
      </c>
      <c r="E17" s="67" t="n">
        <v>228.899993896484</v>
      </c>
      <c r="F17" s="67" t="n">
        <v>231</v>
      </c>
      <c r="G17" s="67" t="n">
        <v>233.300003051758</v>
      </c>
      <c r="H17" s="67" t="n">
        <v>238</v>
      </c>
      <c r="I17" s="67" t="n">
        <v>241.699996948242</v>
      </c>
      <c r="J17" s="67" t="n">
        <v>237.899993896484</v>
      </c>
      <c r="K17" s="67" t="n">
        <v>233.699996948242</v>
      </c>
      <c r="L17" s="67" t="n">
        <v>233.600006103516</v>
      </c>
      <c r="M17" s="67" t="n">
        <v>227.5</v>
      </c>
      <c r="N17" s="67" t="n">
        <v>223.100006103516</v>
      </c>
      <c r="O17" s="67" t="n">
        <v>224.899993896484</v>
      </c>
      <c r="P17" s="67" t="n">
        <v>227.600006103516</v>
      </c>
      <c r="Q17" s="67" t="n">
        <v>230</v>
      </c>
      <c r="R17" s="67" t="n">
        <v>232.399993896484</v>
      </c>
      <c r="S17" s="67" t="n">
        <v>230.5</v>
      </c>
      <c r="T17" s="67" t="n">
        <v>232.199996948242</v>
      </c>
      <c r="U17" s="67" t="n">
        <v>233.300003051758</v>
      </c>
      <c r="V17" s="67" t="n">
        <v>224.699996948242</v>
      </c>
      <c r="W17" s="67" t="n">
        <v>221</v>
      </c>
      <c r="X17" s="67" t="n">
        <v>224</v>
      </c>
      <c r="Y17" s="67" t="n">
        <v>226.199996948242</v>
      </c>
      <c r="Z17" s="67" t="n">
        <v>219.699996948242</v>
      </c>
      <c r="AA17" s="67" t="n">
        <v>217.699996948242</v>
      </c>
      <c r="AB17" s="67" t="n">
        <v>220.899993896484</v>
      </c>
      <c r="AC17" s="67" t="n">
        <v>226.800003051758</v>
      </c>
      <c r="AD17" s="67" t="n">
        <v>234.899993896484</v>
      </c>
      <c r="AE17" s="67" t="n">
        <v>240</v>
      </c>
      <c r="AF17" s="67" t="n">
        <v>245.600006103516</v>
      </c>
      <c r="AG17" s="67" t="n">
        <v>249.699996948242</v>
      </c>
      <c r="AH17" s="67" t="n">
        <v>244.199996948242</v>
      </c>
      <c r="AI17" s="67" t="n">
        <v>240.800003051758</v>
      </c>
      <c r="AJ17" s="67" t="n">
        <v>244.300003051758</v>
      </c>
      <c r="AK17" s="67" t="n">
        <v>240.699996948242</v>
      </c>
      <c r="AL17" s="67" t="n">
        <v>233.800003051758</v>
      </c>
      <c r="AM17" s="67" t="n">
        <v>236.5</v>
      </c>
      <c r="AN17" s="67" t="n">
        <v>239.300003051758</v>
      </c>
      <c r="AO17" s="67" t="n">
        <v>242</v>
      </c>
      <c r="AP17" s="67" t="n">
        <v>245.800003051758</v>
      </c>
      <c r="AQ17" s="67" t="n">
        <v>252.300003051758</v>
      </c>
      <c r="AR17" s="67" t="n">
        <v>260</v>
      </c>
      <c r="AS17" s="67" t="n">
        <v>263.299987792969</v>
      </c>
      <c r="AT17" s="67" t="n">
        <v>258.399993896484</v>
      </c>
      <c r="AU17" s="67" t="n">
        <v>252.399993896484</v>
      </c>
      <c r="AV17" s="67" t="n">
        <v>248.899993896484</v>
      </c>
      <c r="AW17" s="67" t="n">
        <v>245.243301391602</v>
      </c>
      <c r="AX17" s="68" t="n">
        <v>241.813705444336</v>
      </c>
      <c r="AY17" s="68" t="n">
        <v>242.775695800781</v>
      </c>
      <c r="AZ17" s="68" t="n">
        <v>245.905700683594</v>
      </c>
      <c r="BA17" s="68" t="n">
        <v>249.520004272461</v>
      </c>
      <c r="BB17" s="68" t="n">
        <v>249.639892578125</v>
      </c>
      <c r="BC17" s="68" t="n">
        <v>248.777603149414</v>
      </c>
      <c r="BD17" s="68" t="n">
        <v>249.304000854492</v>
      </c>
      <c r="BE17" s="68" t="n">
        <v>252.009506225586</v>
      </c>
      <c r="BF17" s="68" t="n">
        <v>249.71760559082</v>
      </c>
      <c r="BG17" s="68" t="n">
        <v>247.431304931641</v>
      </c>
      <c r="BH17" s="68" t="n">
        <v>245.692092895508</v>
      </c>
      <c r="BI17" s="68" t="n">
        <v>244.084594726563</v>
      </c>
      <c r="BJ17" s="68" t="n">
        <v>242.359802246094</v>
      </c>
      <c r="BK17" s="69"/>
    </row>
    <row r="18" customFormat="false" ht="10.5" hidden="false" customHeight="false" outlineLevel="0" collapsed="false">
      <c r="C18" s="36"/>
      <c r="D18" s="36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0.5" hidden="false" customHeight="false" outlineLevel="0" collapsed="false">
      <c r="B19" s="8" t="s">
        <v>38</v>
      </c>
      <c r="C19" s="70"/>
      <c r="D19" s="70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U19" s="1"/>
      <c r="AV19" s="1"/>
      <c r="AW19" s="1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0.5" hidden="false" customHeight="false" outlineLevel="0" collapsed="false">
      <c r="A20" s="0" t="s">
        <v>39</v>
      </c>
      <c r="B20" s="0" t="s">
        <v>40</v>
      </c>
      <c r="C20" s="21" t="n">
        <v>16.7569999694824</v>
      </c>
      <c r="D20" s="21" t="n">
        <v>16.7469997406006</v>
      </c>
      <c r="E20" s="22" t="n">
        <v>16.7469997406006</v>
      </c>
      <c r="F20" s="22" t="n">
        <v>16.7469997406006</v>
      </c>
      <c r="G20" s="22" t="n">
        <v>16.7469997406006</v>
      </c>
      <c r="H20" s="22" t="n">
        <v>16.7469997406006</v>
      </c>
      <c r="I20" s="22" t="n">
        <v>16.7469997406006</v>
      </c>
      <c r="J20" s="22" t="n">
        <v>16.7469997406006</v>
      </c>
      <c r="K20" s="22" t="n">
        <v>16.7469997406006</v>
      </c>
      <c r="L20" s="22" t="n">
        <v>16.7469997406006</v>
      </c>
      <c r="M20" s="22" t="n">
        <v>16.7469997406006</v>
      </c>
      <c r="N20" s="22" t="n">
        <v>16.7469997406006</v>
      </c>
      <c r="O20" s="22" t="n">
        <v>16.9465789794922</v>
      </c>
      <c r="P20" s="22" t="n">
        <v>16.9477787017822</v>
      </c>
      <c r="Q20" s="22" t="n">
        <v>16.9777793884277</v>
      </c>
      <c r="R20" s="22" t="n">
        <v>16.9777793884277</v>
      </c>
      <c r="S20" s="22" t="n">
        <v>16.9777793884277</v>
      </c>
      <c r="T20" s="22" t="n">
        <v>16.9777793884277</v>
      </c>
      <c r="U20" s="22" t="n">
        <v>16.9837799072266</v>
      </c>
      <c r="V20" s="22" t="n">
        <v>16.9783782958984</v>
      </c>
      <c r="W20" s="22" t="n">
        <v>16.9783782958984</v>
      </c>
      <c r="X20" s="22" t="n">
        <v>16.9821796417236</v>
      </c>
      <c r="Y20" s="22" t="n">
        <v>16.9821796417236</v>
      </c>
      <c r="Z20" s="22" t="n">
        <v>16.9821796417236</v>
      </c>
      <c r="AA20" s="22" t="n">
        <v>17.124870300293</v>
      </c>
      <c r="AB20" s="22" t="n">
        <v>17.1245708465576</v>
      </c>
      <c r="AC20" s="22" t="n">
        <v>17.1245708465576</v>
      </c>
      <c r="AD20" s="22" t="n">
        <v>17.1285705566406</v>
      </c>
      <c r="AE20" s="22" t="n">
        <v>17.2337703704834</v>
      </c>
      <c r="AF20" s="22" t="n">
        <v>17.2337703704834</v>
      </c>
      <c r="AG20" s="22" t="n">
        <v>17.2383708953857</v>
      </c>
      <c r="AH20" s="22" t="n">
        <v>17.2295570373535</v>
      </c>
      <c r="AI20" s="22" t="n">
        <v>17.2295570373535</v>
      </c>
      <c r="AJ20" s="22" t="n">
        <v>17.2247695922852</v>
      </c>
      <c r="AK20" s="22" t="n">
        <v>17.2247695922852</v>
      </c>
      <c r="AL20" s="22" t="n">
        <v>17.2238903045654</v>
      </c>
      <c r="AM20" s="22" t="n">
        <v>17.3347148895264</v>
      </c>
      <c r="AN20" s="22" t="n">
        <v>17.3334140777588</v>
      </c>
      <c r="AO20" s="22" t="n">
        <v>17.3867149353027</v>
      </c>
      <c r="AP20" s="22" t="n">
        <v>17.3897132873535</v>
      </c>
      <c r="AQ20" s="22" t="n">
        <v>17.3947143554688</v>
      </c>
      <c r="AR20" s="22" t="n">
        <v>17.3947143554688</v>
      </c>
      <c r="AS20" s="22" t="n">
        <v>17.3897132873535</v>
      </c>
      <c r="AT20" s="22" t="n">
        <v>17.3950004577637</v>
      </c>
      <c r="AU20" s="22" t="n">
        <v>17.3946666717529</v>
      </c>
      <c r="AV20" s="22" t="n">
        <v>17.3899993896484</v>
      </c>
      <c r="AW20" s="22" t="n">
        <v>17.3899993896484</v>
      </c>
      <c r="AX20" s="23" t="n">
        <v>17.3899993896484</v>
      </c>
      <c r="AY20" s="23" t="n">
        <v>17.3899993896484</v>
      </c>
      <c r="AZ20" s="23" t="n">
        <v>17.3899993896484</v>
      </c>
      <c r="BA20" s="23" t="n">
        <v>17.3899993896484</v>
      </c>
      <c r="BB20" s="23" t="n">
        <v>17.3899993896484</v>
      </c>
      <c r="BC20" s="23" t="n">
        <v>17.3899993896484</v>
      </c>
      <c r="BD20" s="23" t="n">
        <v>17.3899993896484</v>
      </c>
      <c r="BE20" s="23" t="n">
        <v>17.3899993896484</v>
      </c>
      <c r="BF20" s="23" t="n">
        <v>17.3899993896484</v>
      </c>
      <c r="BG20" s="23" t="n">
        <v>17.3899993896484</v>
      </c>
      <c r="BH20" s="23" t="n">
        <v>17.3899993896484</v>
      </c>
      <c r="BI20" s="23" t="n">
        <v>17.3899993896484</v>
      </c>
      <c r="BJ20" s="23" t="n">
        <v>17.3899993896484</v>
      </c>
      <c r="BK20" s="24"/>
    </row>
    <row r="21" customFormat="false" ht="10.5" hidden="false" customHeight="false" outlineLevel="0" collapsed="false">
      <c r="A21" s="0" t="s">
        <v>41</v>
      </c>
      <c r="B21" s="0" t="s">
        <v>42</v>
      </c>
      <c r="C21" s="21" t="n">
        <v>14.6109037399292</v>
      </c>
      <c r="D21" s="21" t="n">
        <v>14.6396074295044</v>
      </c>
      <c r="E21" s="22" t="n">
        <v>15.1587743759155</v>
      </c>
      <c r="F21" s="22" t="n">
        <v>15.7539329528809</v>
      </c>
      <c r="G21" s="22" t="n">
        <v>16.0378379821777</v>
      </c>
      <c r="H21" s="22" t="n">
        <v>15.8509330749512</v>
      </c>
      <c r="I21" s="22" t="n">
        <v>15.7454519271851</v>
      </c>
      <c r="J21" s="22" t="n">
        <v>15.9108715057373</v>
      </c>
      <c r="K21" s="22" t="n">
        <v>15.5902328491211</v>
      </c>
      <c r="L21" s="22" t="n">
        <v>15.4800004959106</v>
      </c>
      <c r="M21" s="22" t="n">
        <v>15.6787662506104</v>
      </c>
      <c r="N21" s="22" t="n">
        <v>15.5769681930542</v>
      </c>
      <c r="O21" s="22" t="n">
        <v>15.0924835205078</v>
      </c>
      <c r="P21" s="22" t="n">
        <v>15.0561037063599</v>
      </c>
      <c r="Q21" s="22" t="n">
        <v>15.0271291732788</v>
      </c>
      <c r="R21" s="22" t="n">
        <v>15.7019662857056</v>
      </c>
      <c r="S21" s="22" t="n">
        <v>16.2338714599609</v>
      </c>
      <c r="T21" s="22" t="n">
        <v>16.5523986816406</v>
      </c>
      <c r="U21" s="22" t="n">
        <v>16.4361610412598</v>
      </c>
      <c r="V21" s="22" t="n">
        <v>16.4937419891357</v>
      </c>
      <c r="W21" s="22" t="n">
        <v>15.3022327423096</v>
      </c>
      <c r="X21" s="22" t="n">
        <v>15.3140325546265</v>
      </c>
      <c r="Y21" s="22" t="n">
        <v>16.0232334136963</v>
      </c>
      <c r="Z21" s="22" t="n">
        <v>16.1353225708008</v>
      </c>
      <c r="AA21" s="22" t="n">
        <v>15.6320962905884</v>
      </c>
      <c r="AB21" s="22" t="n">
        <v>15.5109281539917</v>
      </c>
      <c r="AC21" s="22" t="n">
        <v>15.5407094955444</v>
      </c>
      <c r="AD21" s="22" t="n">
        <v>15.8987321853638</v>
      </c>
      <c r="AE21" s="22" t="n">
        <v>16.2418060302734</v>
      </c>
      <c r="AF21" s="22" t="n">
        <v>16.7302322387695</v>
      </c>
      <c r="AG21" s="22" t="n">
        <v>16.2373867034912</v>
      </c>
      <c r="AH21" s="22" t="n">
        <v>15.9694194793701</v>
      </c>
      <c r="AI21" s="22" t="n">
        <v>14.3963994979858</v>
      </c>
      <c r="AJ21" s="22" t="n">
        <v>14.006516456604</v>
      </c>
      <c r="AK21" s="22" t="n">
        <v>15.3782329559326</v>
      </c>
      <c r="AL21" s="22" t="n">
        <v>15.3951930999756</v>
      </c>
      <c r="AM21" s="22" t="n">
        <v>15.0795803070068</v>
      </c>
      <c r="AN21" s="22" t="n">
        <v>14.9965715408325</v>
      </c>
      <c r="AO21" s="22" t="n">
        <v>14.9084186553955</v>
      </c>
      <c r="AP21" s="22" t="n">
        <v>15.3168659210205</v>
      </c>
      <c r="AQ21" s="22" t="n">
        <v>15.8550319671631</v>
      </c>
      <c r="AR21" s="22" t="n">
        <v>16.1709003448486</v>
      </c>
      <c r="AS21" s="22" t="n">
        <v>16.0726451873779</v>
      </c>
      <c r="AT21" s="22" t="n">
        <v>16.1038379669189</v>
      </c>
      <c r="AU21" s="22" t="n">
        <v>16.0037002563477</v>
      </c>
      <c r="AV21" s="22" t="n">
        <v>15.2419033050537</v>
      </c>
      <c r="AW21" s="22" t="n">
        <v>15.3416337966919</v>
      </c>
      <c r="AX21" s="23" t="n">
        <v>15.5000495910645</v>
      </c>
      <c r="AY21" s="23" t="n">
        <v>15.0568103790283</v>
      </c>
      <c r="AZ21" s="23" t="n">
        <v>15.0908699035645</v>
      </c>
      <c r="BA21" s="23" t="n">
        <v>15.4020595550537</v>
      </c>
      <c r="BB21" s="23" t="n">
        <v>15.8840398788452</v>
      </c>
      <c r="BC21" s="23" t="n">
        <v>16.2064609527588</v>
      </c>
      <c r="BD21" s="23" t="n">
        <v>16.335750579834</v>
      </c>
      <c r="BE21" s="23" t="n">
        <v>16.2287693023682</v>
      </c>
      <c r="BF21" s="23" t="n">
        <v>16.1636009216309</v>
      </c>
      <c r="BG21" s="23" t="n">
        <v>15.6728401184082</v>
      </c>
      <c r="BH21" s="23" t="n">
        <v>15.3758602142334</v>
      </c>
      <c r="BI21" s="23" t="n">
        <v>15.7265596389771</v>
      </c>
      <c r="BJ21" s="23" t="n">
        <v>15.7719497680664</v>
      </c>
      <c r="BK21" s="24"/>
    </row>
    <row r="22" customFormat="false" ht="10.5" hidden="false" customHeight="false" outlineLevel="0" collapsed="false">
      <c r="A22" s="0" t="s">
        <v>43</v>
      </c>
      <c r="B22" s="0" t="s">
        <v>44</v>
      </c>
      <c r="C22" s="44" t="n">
        <v>0.87192839384079</v>
      </c>
      <c r="D22" s="44" t="n">
        <v>0.874162971973419</v>
      </c>
      <c r="E22" s="45" t="n">
        <v>0.905163586139679</v>
      </c>
      <c r="F22" s="45" t="n">
        <v>0.9407017827034</v>
      </c>
      <c r="G22" s="45" t="n">
        <v>0.957654416561127</v>
      </c>
      <c r="H22" s="45" t="n">
        <v>0.946493923664093</v>
      </c>
      <c r="I22" s="45" t="n">
        <v>0.940195381641388</v>
      </c>
      <c r="J22" s="45" t="n">
        <v>0.950072944164276</v>
      </c>
      <c r="K22" s="45" t="n">
        <v>0.93092691898346</v>
      </c>
      <c r="L22" s="45" t="n">
        <v>0.924344718456268</v>
      </c>
      <c r="M22" s="45" t="n">
        <v>0.936213433742523</v>
      </c>
      <c r="N22" s="45" t="n">
        <v>0.930134832859039</v>
      </c>
      <c r="O22" s="45" t="n">
        <v>0.890591740608215</v>
      </c>
      <c r="P22" s="45" t="n">
        <v>0.888382136821747</v>
      </c>
      <c r="Q22" s="45" t="n">
        <v>0.885105669498444</v>
      </c>
      <c r="R22" s="45" t="n">
        <v>0.924853920936585</v>
      </c>
      <c r="S22" s="45" t="n">
        <v>0.956183433532715</v>
      </c>
      <c r="T22" s="45" t="n">
        <v>0.974944829940796</v>
      </c>
      <c r="U22" s="45" t="n">
        <v>0.967756390571594</v>
      </c>
      <c r="V22" s="45" t="n">
        <v>0.971455693244934</v>
      </c>
      <c r="W22" s="45" t="n">
        <v>0.901277661323547</v>
      </c>
      <c r="X22" s="45" t="n">
        <v>0.901770710945129</v>
      </c>
      <c r="Y22" s="45" t="n">
        <v>0.943532228469849</v>
      </c>
      <c r="Z22" s="45" t="n">
        <v>0.950132608413696</v>
      </c>
      <c r="AA22" s="45" t="n">
        <v>0.912830054759979</v>
      </c>
      <c r="AB22" s="45" t="n">
        <v>0.905770301818848</v>
      </c>
      <c r="AC22" s="45" t="n">
        <v>0.907509446144104</v>
      </c>
      <c r="AD22" s="45" t="n">
        <v>0.928199589252472</v>
      </c>
      <c r="AE22" s="45" t="n">
        <v>0.942440688610077</v>
      </c>
      <c r="AF22" s="45" t="n">
        <v>0.970781922340393</v>
      </c>
      <c r="AG22" s="45" t="n">
        <v>0.941932797431946</v>
      </c>
      <c r="AH22" s="45" t="n">
        <v>0.926861882209778</v>
      </c>
      <c r="AI22" s="45" t="n">
        <v>0.835564136505127</v>
      </c>
      <c r="AJ22" s="45" t="n">
        <v>0.813161313533783</v>
      </c>
      <c r="AK22" s="45" t="n">
        <v>0.892797589302063</v>
      </c>
      <c r="AL22" s="45" t="n">
        <v>0.893827855587006</v>
      </c>
      <c r="AM22" s="45" t="n">
        <v>0.869906425476074</v>
      </c>
      <c r="AN22" s="45" t="n">
        <v>0.865182816982269</v>
      </c>
      <c r="AO22" s="45" t="n">
        <v>0.85746031999588</v>
      </c>
      <c r="AP22" s="45" t="n">
        <v>0.880800366401672</v>
      </c>
      <c r="AQ22" s="45" t="n">
        <v>0.911485612392426</v>
      </c>
      <c r="AR22" s="45" t="n">
        <v>0.929644465446472</v>
      </c>
      <c r="AS22" s="45" t="n">
        <v>0.924261629581451</v>
      </c>
      <c r="AT22" s="45" t="n">
        <v>0.925773978233337</v>
      </c>
      <c r="AU22" s="45" t="n">
        <v>0.920034885406494</v>
      </c>
      <c r="AV22" s="45" t="n">
        <v>0.876475155353546</v>
      </c>
      <c r="AW22" s="45" t="n">
        <v>0.882210075855255</v>
      </c>
      <c r="AX22" s="46" t="n">
        <v>0.891319513320923</v>
      </c>
      <c r="AY22" s="46" t="n">
        <v>0.865831613540649</v>
      </c>
      <c r="AZ22" s="46" t="n">
        <v>0.867790222167969</v>
      </c>
      <c r="BA22" s="46" t="n">
        <v>0.885684728622437</v>
      </c>
      <c r="BB22" s="46" t="n">
        <v>0.913400590419769</v>
      </c>
      <c r="BC22" s="46" t="n">
        <v>0.931941211223602</v>
      </c>
      <c r="BD22" s="46" t="n">
        <v>0.939375877380371</v>
      </c>
      <c r="BE22" s="46" t="n">
        <v>0.933224022388458</v>
      </c>
      <c r="BF22" s="46" t="n">
        <v>0.929476380348206</v>
      </c>
      <c r="BG22" s="46" t="n">
        <v>0.901255607604981</v>
      </c>
      <c r="BH22" s="46" t="n">
        <v>0.884178519248962</v>
      </c>
      <c r="BI22" s="46" t="n">
        <v>0.904345095157623</v>
      </c>
      <c r="BJ22" s="46" t="n">
        <v>0.906955301761627</v>
      </c>
      <c r="BK22" s="47"/>
    </row>
    <row r="23" customFormat="false" ht="10.5" hidden="false" customHeight="false" outlineLevel="0" collapsed="false">
      <c r="C23" s="52"/>
      <c r="D23" s="52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</row>
    <row r="24" customFormat="false" ht="10.5" hidden="false" customHeight="false" outlineLevel="0" collapsed="false">
      <c r="B24" s="8" t="s">
        <v>45</v>
      </c>
      <c r="C24" s="52"/>
      <c r="D24" s="52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U24" s="1"/>
      <c r="AV24" s="1"/>
      <c r="AW24" s="1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</row>
    <row r="25" customFormat="false" ht="10.5" hidden="false" customHeight="false" outlineLevel="0" collapsed="false">
      <c r="A25" s="0" t="s">
        <v>128</v>
      </c>
      <c r="B25" s="0" t="s">
        <v>129</v>
      </c>
      <c r="C25" s="21" t="n">
        <v>1.49451613426209</v>
      </c>
      <c r="D25" s="21" t="n">
        <v>1.41582143306732</v>
      </c>
      <c r="E25" s="22" t="n">
        <v>1.42219352722168</v>
      </c>
      <c r="F25" s="22" t="n">
        <v>1.44500005245209</v>
      </c>
      <c r="G25" s="22" t="n">
        <v>1.48448383808136</v>
      </c>
      <c r="H25" s="22" t="n">
        <v>1.39316666126251</v>
      </c>
      <c r="I25" s="22" t="n">
        <v>1.49106454849243</v>
      </c>
      <c r="J25" s="22" t="n">
        <v>1.55087101459503</v>
      </c>
      <c r="K25" s="22" t="n">
        <v>1.51356661319733</v>
      </c>
      <c r="L25" s="22" t="n">
        <v>1.50954842567444</v>
      </c>
      <c r="M25" s="22" t="n">
        <v>1.52223336696625</v>
      </c>
      <c r="N25" s="22" t="n">
        <v>1.60464513301849</v>
      </c>
      <c r="O25" s="22" t="n">
        <v>1.48470962047577</v>
      </c>
      <c r="P25" s="22" t="n">
        <v>1.46200001239777</v>
      </c>
      <c r="Q25" s="22" t="n">
        <v>1.50138711929321</v>
      </c>
      <c r="R25" s="22" t="n">
        <v>1.49926662445068</v>
      </c>
      <c r="S25" s="22" t="n">
        <v>1.5428386926651</v>
      </c>
      <c r="T25" s="22" t="n">
        <v>1.53236663341522</v>
      </c>
      <c r="U25" s="22" t="n">
        <v>1.62783873081207</v>
      </c>
      <c r="V25" s="22" t="n">
        <v>1.64967739582062</v>
      </c>
      <c r="W25" s="22" t="n">
        <v>1.55313336849213</v>
      </c>
      <c r="X25" s="22" t="n">
        <v>1.49474191665649</v>
      </c>
      <c r="Y25" s="22" t="n">
        <v>1.61296665668488</v>
      </c>
      <c r="Z25" s="22" t="n">
        <v>1.5966774225235</v>
      </c>
      <c r="AA25" s="22" t="n">
        <v>1.55222582817078</v>
      </c>
      <c r="AB25" s="22" t="n">
        <v>1.57628571987152</v>
      </c>
      <c r="AC25" s="22" t="n">
        <v>1.54129028320313</v>
      </c>
      <c r="AD25" s="22" t="n">
        <v>1.6375333070755</v>
      </c>
      <c r="AE25" s="22" t="n">
        <v>1.63116133213043</v>
      </c>
      <c r="AF25" s="22" t="n">
        <v>1.70123338699341</v>
      </c>
      <c r="AG25" s="22" t="n">
        <v>1.58493542671204</v>
      </c>
      <c r="AH25" s="22" t="n">
        <v>1.59006452560425</v>
      </c>
      <c r="AI25" s="22" t="n">
        <v>1.3682667016983</v>
      </c>
      <c r="AJ25" s="22" t="n">
        <v>1.33674192428589</v>
      </c>
      <c r="AK25" s="22" t="n">
        <v>1.519700050354</v>
      </c>
      <c r="AL25" s="22" t="n">
        <v>1.51480650901794</v>
      </c>
      <c r="AM25" s="22" t="n">
        <v>1.51525807380676</v>
      </c>
      <c r="AN25" s="22" t="n">
        <v>1.43842852115631</v>
      </c>
      <c r="AO25" s="22" t="n">
        <v>1.46119356155396</v>
      </c>
      <c r="AP25" s="22" t="n">
        <v>1.44620001316071</v>
      </c>
      <c r="AQ25" s="22" t="n">
        <v>1.43493545055389</v>
      </c>
      <c r="AR25" s="22" t="n">
        <v>1.4929666519165</v>
      </c>
      <c r="AS25" s="22" t="n">
        <v>1.53974199295044</v>
      </c>
      <c r="AT25" s="22" t="n">
        <v>1.48000001907349</v>
      </c>
      <c r="AU25" s="22" t="n">
        <v>1.5110000371933</v>
      </c>
      <c r="AV25" s="22" t="n">
        <v>1.46977424621582</v>
      </c>
      <c r="AW25" s="22" t="n">
        <v>1.40149998664856</v>
      </c>
      <c r="AX25" s="23" t="n">
        <v>1.53887796401978</v>
      </c>
      <c r="AY25" s="23" t="n">
        <v>1.48764503002167</v>
      </c>
      <c r="AZ25" s="23" t="n">
        <v>1.48246097564697</v>
      </c>
      <c r="BA25" s="23" t="n">
        <v>1.49381995201111</v>
      </c>
      <c r="BB25" s="23" t="n">
        <v>1.51995599269867</v>
      </c>
      <c r="BC25" s="23" t="n">
        <v>1.55607604980469</v>
      </c>
      <c r="BD25" s="23" t="n">
        <v>1.55716598033905</v>
      </c>
      <c r="BE25" s="23" t="n">
        <v>1.58577394485474</v>
      </c>
      <c r="BF25" s="23" t="n">
        <v>1.60836100578308</v>
      </c>
      <c r="BG25" s="23" t="n">
        <v>1.54256200790405</v>
      </c>
      <c r="BH25" s="23" t="n">
        <v>1.50934302806854</v>
      </c>
      <c r="BI25" s="23" t="n">
        <v>1.53285598754883</v>
      </c>
      <c r="BJ25" s="23" t="n">
        <v>1.60495805740356</v>
      </c>
      <c r="BK25" s="24"/>
    </row>
    <row r="26" customFormat="false" ht="10.5" hidden="false" customHeight="false" outlineLevel="0" collapsed="false">
      <c r="A26" s="0" t="s">
        <v>130</v>
      </c>
      <c r="B26" s="0" t="s">
        <v>131</v>
      </c>
      <c r="C26" s="21" t="n">
        <v>0.0579677410423756</v>
      </c>
      <c r="D26" s="21" t="n">
        <v>0.0909285694360733</v>
      </c>
      <c r="E26" s="22" t="n">
        <v>0.0828709676861763</v>
      </c>
      <c r="F26" s="22" t="n">
        <v>0.0720333307981491</v>
      </c>
      <c r="G26" s="22" t="n">
        <v>0.10206451267004</v>
      </c>
      <c r="H26" s="22" t="n">
        <v>0.112033329904079</v>
      </c>
      <c r="I26" s="22" t="n">
        <v>0.113838709890842</v>
      </c>
      <c r="J26" s="22" t="n">
        <v>0.12238709628582</v>
      </c>
      <c r="K26" s="22" t="n">
        <v>0.116066664457321</v>
      </c>
      <c r="L26" s="22" t="n">
        <v>0.0748064517974854</v>
      </c>
      <c r="M26" s="22" t="n">
        <v>0.0357333347201347</v>
      </c>
      <c r="N26" s="22" t="n">
        <v>0.0832580626010895</v>
      </c>
      <c r="O26" s="22" t="n">
        <v>0.05561912804842</v>
      </c>
      <c r="P26" s="22" t="n">
        <v>0.0907403081655502</v>
      </c>
      <c r="Q26" s="22" t="n">
        <v>0.0326253212988377</v>
      </c>
      <c r="R26" s="22" t="n">
        <v>0.058235265314579</v>
      </c>
      <c r="S26" s="22" t="n">
        <v>0.147056102752686</v>
      </c>
      <c r="T26" s="22" t="n">
        <v>0.158430501818657</v>
      </c>
      <c r="U26" s="22" t="n">
        <v>0.095606803894043</v>
      </c>
      <c r="V26" s="22" t="n">
        <v>0.1125133857131</v>
      </c>
      <c r="W26" s="22" t="n">
        <v>0.0424699001014233</v>
      </c>
      <c r="X26" s="22" t="n">
        <v>0.110085420310497</v>
      </c>
      <c r="Y26" s="22" t="n">
        <v>0.115543067455292</v>
      </c>
      <c r="Z26" s="22" t="n">
        <v>0.0217782575637102</v>
      </c>
      <c r="AA26" s="22" t="n">
        <v>0.0771354511380196</v>
      </c>
      <c r="AB26" s="22" t="n">
        <v>0.0727474614977837</v>
      </c>
      <c r="AC26" s="22" t="n">
        <v>0.101900935173035</v>
      </c>
      <c r="AD26" s="22" t="n">
        <v>0.0369591005146503</v>
      </c>
      <c r="AE26" s="22" t="n">
        <v>0.0349939353764057</v>
      </c>
      <c r="AF26" s="22" t="n">
        <v>0.0336411669850349</v>
      </c>
      <c r="AG26" s="22" t="n">
        <v>0.128259614109993</v>
      </c>
      <c r="AH26" s="22" t="n">
        <v>0.0921188071370125</v>
      </c>
      <c r="AI26" s="22" t="n">
        <v>0.270134687423706</v>
      </c>
      <c r="AJ26" s="22" t="n">
        <v>0.359563797712326</v>
      </c>
      <c r="AK26" s="22" t="n">
        <v>0.220503002405167</v>
      </c>
      <c r="AL26" s="22" t="n">
        <v>0.218492388725281</v>
      </c>
      <c r="AM26" s="22" t="n">
        <v>0.108760416507721</v>
      </c>
      <c r="AN26" s="22" t="n">
        <v>0.0280568562448025</v>
      </c>
      <c r="AO26" s="22" t="n">
        <v>0.0812288373708725</v>
      </c>
      <c r="AP26" s="22" t="n">
        <v>0.175697803497314</v>
      </c>
      <c r="AQ26" s="22" t="n">
        <v>0.196248129010201</v>
      </c>
      <c r="AR26" s="22" t="n">
        <v>0.157589092850685</v>
      </c>
      <c r="AS26" s="22" t="n">
        <v>0.168535515666008</v>
      </c>
      <c r="AT26" s="22" t="n">
        <v>0.205612897872925</v>
      </c>
      <c r="AU26" s="22" t="n">
        <v>0.170699998736382</v>
      </c>
      <c r="AV26" s="22" t="n">
        <v>0.230751156806946</v>
      </c>
      <c r="AW26" s="22" t="n">
        <v>0.0726571455597878</v>
      </c>
      <c r="AX26" s="23" t="n">
        <v>0.160749405622482</v>
      </c>
      <c r="AY26" s="23" t="n">
        <v>0.10903699696064</v>
      </c>
      <c r="AZ26" s="23" t="n">
        <v>0.0992681980133057</v>
      </c>
      <c r="BA26" s="23" t="n">
        <v>0.125471904873848</v>
      </c>
      <c r="BB26" s="23" t="n">
        <v>0.120452396571636</v>
      </c>
      <c r="BC26" s="23" t="n">
        <v>0.13208119571209</v>
      </c>
      <c r="BD26" s="23" t="n">
        <v>0.134737595915794</v>
      </c>
      <c r="BE26" s="23" t="n">
        <v>0.140428602695465</v>
      </c>
      <c r="BF26" s="23" t="n">
        <v>0.150140106678009</v>
      </c>
      <c r="BG26" s="23" t="n">
        <v>0.158178105950356</v>
      </c>
      <c r="BH26" s="23" t="n">
        <v>0.145182102918625</v>
      </c>
      <c r="BI26" s="23" t="n">
        <v>0.140660494565964</v>
      </c>
      <c r="BJ26" s="23" t="n">
        <v>0.0986514016985893</v>
      </c>
      <c r="BK26" s="24"/>
    </row>
    <row r="27" customFormat="false" ht="10.5" hidden="false" customHeight="false" outlineLevel="0" collapsed="false">
      <c r="B27" s="0" t="s">
        <v>132</v>
      </c>
      <c r="C27" s="61" t="n">
        <f aca="false">+(C32-C31)/C8*1000</f>
        <v>-3.29036097372732</v>
      </c>
      <c r="D27" s="61" t="n">
        <f aca="false">+(D32-D31)/D8*1000</f>
        <v>73.8928658621652</v>
      </c>
      <c r="E27" s="61" t="n">
        <f aca="false">+(E32-E31)/E8*1000</f>
        <v>62.3547953944052</v>
      </c>
      <c r="F27" s="61" t="n">
        <f aca="false">+(F32-F31)/F8*1000</f>
        <v>3.50011189778646</v>
      </c>
      <c r="G27" s="61" t="n">
        <f aca="false">+(G32-G31)/G8*1000</f>
        <v>-116.612957369897</v>
      </c>
      <c r="H27" s="61" t="n">
        <f aca="false">+(H32-H31)/H8*1000</f>
        <v>59.9999745686849</v>
      </c>
      <c r="I27" s="61" t="n">
        <f aca="false">+(I32-I31)/I8*1000</f>
        <v>1.67748235887097</v>
      </c>
      <c r="J27" s="61" t="n">
        <f aca="false">+(J32-J31)/J8*1000</f>
        <v>-12.0322935042843</v>
      </c>
      <c r="K27" s="61" t="n">
        <f aca="false">+(K32-K31)/K8*1000</f>
        <v>-48.9332834879557</v>
      </c>
      <c r="L27" s="61" t="n">
        <f aca="false">+(L32-L31)/L8*1000</f>
        <v>-3.9032966859879</v>
      </c>
      <c r="M27" s="61" t="n">
        <f aca="false">+(M32-M31)/M8*1000</f>
        <v>73.1000264485677</v>
      </c>
      <c r="N27" s="61" t="n">
        <f aca="false">+(N32-N31)/N8*1000</f>
        <v>-24.3871135096396</v>
      </c>
      <c r="O27" s="61" t="n">
        <f aca="false">+(O32-O31)/O8*1000</f>
        <v>-34.9354897775958</v>
      </c>
      <c r="P27" s="61" t="n">
        <f aca="false">+(P32-P31)/P8*1000</f>
        <v>119.275849441002</v>
      </c>
      <c r="Q27" s="61" t="n">
        <f aca="false">+(Q32-Q31)/Q8*1000</f>
        <v>26.2580379363029</v>
      </c>
      <c r="R27" s="61" t="n">
        <f aca="false">+(R32-R31)/R8*1000</f>
        <v>13.7667338053385</v>
      </c>
      <c r="S27" s="61" t="n">
        <f aca="false">+(S32-S31)/S8*1000</f>
        <v>-94.0645279422883</v>
      </c>
      <c r="T27" s="61" t="n">
        <f aca="false">+(T32-T31)/T8*1000</f>
        <v>-21.7999776204427</v>
      </c>
      <c r="U27" s="61" t="n">
        <f aca="false">+(U32-U31)/U8*1000</f>
        <v>-65.6451563681326</v>
      </c>
      <c r="V27" s="61" t="n">
        <f aca="false">+(V32-V31)/V8*1000</f>
        <v>-31.935538015058</v>
      </c>
      <c r="W27" s="61" t="n">
        <f aca="false">+(W32-W31)/W8*1000</f>
        <v>15.6000773111979</v>
      </c>
      <c r="X27" s="61" t="n">
        <f aca="false">+(X32-X31)/X8*1000</f>
        <v>36.2580822360131</v>
      </c>
      <c r="Y27" s="61" t="n">
        <f aca="false">+(Y32-Y31)/Y8*1000</f>
        <v>-24.1001129150391</v>
      </c>
      <c r="Z27" s="61" t="n">
        <f aca="false">+(Z32-Z31)/Z8*1000</f>
        <v>26.4839664582283</v>
      </c>
      <c r="AA27" s="61" t="n">
        <f aca="false">+(AA32-AA31)/AA8*1000</f>
        <v>-93.0645850396926</v>
      </c>
      <c r="AB27" s="61" t="n">
        <f aca="false">+(AB32-AB31)/AB8*1000</f>
        <v>93.6786106654576</v>
      </c>
      <c r="AC27" s="61" t="n">
        <f aca="false">+(AC32-AC31)/AC8*1000</f>
        <v>82.9354563067036</v>
      </c>
      <c r="AD27" s="61" t="n">
        <f aca="false">+(AD32-AD31)/AD8*1000</f>
        <v>-60.6666564941406</v>
      </c>
      <c r="AE27" s="61" t="n">
        <f aca="false">+(AE32-AE31)/AE8*1000</f>
        <v>7.90319135112147</v>
      </c>
      <c r="AF27" s="61" t="n">
        <f aca="false">+(AF32-AF31)/AF8*1000</f>
        <v>-46.2666829427083</v>
      </c>
      <c r="AG27" s="61" t="n">
        <f aca="false">+(AG32-AG31)/AG8*1000</f>
        <v>11.8387283817414</v>
      </c>
      <c r="AH27" s="61" t="n">
        <f aca="false">+(AH32-AH31)/AH8*1000</f>
        <v>61.1290470246346</v>
      </c>
      <c r="AI27" s="61" t="n">
        <f aca="false">+(AI32-AI31)/AI8*1000</f>
        <v>32.0334116617839</v>
      </c>
      <c r="AJ27" s="61" t="n">
        <f aca="false">+(AJ32-AJ31)/AJ8*1000</f>
        <v>-41.7097768475932</v>
      </c>
      <c r="AK27" s="61" t="n">
        <f aca="false">+(AK32-AK31)/AK8*1000</f>
        <v>-121.233240763346</v>
      </c>
      <c r="AL27" s="61" t="n">
        <f aca="false">+(AL32-AL31)/AL8*1000</f>
        <v>22.7741118400328</v>
      </c>
      <c r="AM27" s="61" t="n">
        <f aca="false">+(AM32-AM31)/AM8*1000</f>
        <v>-96.5483880812122</v>
      </c>
      <c r="AN27" s="61" t="n">
        <f aca="false">+(AN32-AN31)/AN8*1000</f>
        <v>72.357177734375</v>
      </c>
      <c r="AO27" s="61" t="n">
        <f aca="false">+(AO32-AO31)/AO8*1000</f>
        <v>25.0645299111643</v>
      </c>
      <c r="AP27" s="61" t="n">
        <f aca="false">+(AP32-AP31)/AP8*1000</f>
        <v>25.0666300455729</v>
      </c>
      <c r="AQ27" s="61" t="n">
        <f aca="false">+(AQ32-AQ31)/AQ8*1000</f>
        <v>10.0000442997102</v>
      </c>
      <c r="AR27" s="61" t="n">
        <f aca="false">+(AR32-AR31)/AR8*1000</f>
        <v>51.8666585286458</v>
      </c>
      <c r="AS27" s="61" t="n">
        <f aca="false">+(AS32-AS31)/AS8*1000</f>
        <v>-10.3225708007813</v>
      </c>
      <c r="AT27" s="61" t="n">
        <f aca="false">+(AT32-AT31)/AT8*1000</f>
        <v>-67.6129248834426</v>
      </c>
      <c r="AU27" s="61" t="n">
        <f aca="false">+(AU32-AU31)/AU8*1000</f>
        <v>-3.70000203450521</v>
      </c>
      <c r="AV27" s="61" t="n">
        <f aca="false">+(AV32-AV31)/AV8*1000</f>
        <v>-11.6866327101184</v>
      </c>
      <c r="AW27" s="61" t="n">
        <f aca="false">+(AW32-AW31)/AW8*1000</f>
        <v>133.609517415365</v>
      </c>
      <c r="AX27" s="71" t="n">
        <f aca="false">+(AX32-AX31)/AX8*1000</f>
        <v>-4.93068079794607</v>
      </c>
      <c r="AY27" s="71" t="n">
        <f aca="false">+(AY32-AY31)/AY8*1000</f>
        <v>-26.0344474546371</v>
      </c>
      <c r="AZ27" s="71" t="n">
        <f aca="false">+(AZ32-AZ31)/AZ8*1000</f>
        <v>50.2403804234096</v>
      </c>
      <c r="BA27" s="71" t="n">
        <f aca="false">+(BA32-BA31)/BA8*1000</f>
        <v>20.2212179860761</v>
      </c>
      <c r="BB27" s="71" t="n">
        <f aca="false">+(BB32-BB31)/BB8*1000</f>
        <v>-1.61933898925781</v>
      </c>
      <c r="BC27" s="71" t="n">
        <f aca="false">+(BC32-BC31)/BC8*1000</f>
        <v>-68.3363637616558</v>
      </c>
      <c r="BD27" s="71" t="n">
        <f aca="false">+(BD32-BD31)/BD8*1000</f>
        <v>1.51863098144531</v>
      </c>
      <c r="BE27" s="71" t="n">
        <f aca="false">+(BE32-BE31)/BE8*1000</f>
        <v>0.00516829952116935</v>
      </c>
      <c r="BF27" s="71" t="n">
        <f aca="false">+(BF32-BF31)/BF8*1000</f>
        <v>-19.5268200289819</v>
      </c>
      <c r="BG27" s="71" t="n">
        <f aca="false">+(BG32-BG31)/BG8*1000</f>
        <v>-30.355962117513</v>
      </c>
      <c r="BH27" s="71" t="n">
        <f aca="false">+(BH32-BH31)/BH8*1000</f>
        <v>12.7122940555696</v>
      </c>
      <c r="BI27" s="71" t="n">
        <f aca="false">+(BI32-BI31)/BI8*1000</f>
        <v>4.84695434570313</v>
      </c>
      <c r="BJ27" s="71" t="n">
        <f aca="false">+(BJ32-BJ31)/BJ8*1000</f>
        <v>4.9742421796245</v>
      </c>
    </row>
    <row r="28" customFormat="false" ht="10.5" hidden="false" customHeight="false" outlineLevel="0" collapsed="false">
      <c r="A28" s="0" t="s">
        <v>133</v>
      </c>
      <c r="B28" s="0" t="s">
        <v>134</v>
      </c>
      <c r="C28" s="21" t="n">
        <v>1.50655603408813</v>
      </c>
      <c r="D28" s="21" t="n">
        <v>1.58065497875214</v>
      </c>
      <c r="E28" s="22" t="n">
        <v>1.56741297245026</v>
      </c>
      <c r="F28" s="22" t="n">
        <v>1.52052199840546</v>
      </c>
      <c r="G28" s="22" t="n">
        <v>1.46994698047638</v>
      </c>
      <c r="H28" s="22" t="n">
        <v>1.56520795822144</v>
      </c>
      <c r="I28" s="22" t="n">
        <v>1.60657799243927</v>
      </c>
      <c r="J28" s="22" t="n">
        <v>1.6612149477005</v>
      </c>
      <c r="K28" s="22" t="n">
        <v>1.58069801330566</v>
      </c>
      <c r="L28" s="22" t="n">
        <v>1.58044004440308</v>
      </c>
      <c r="M28" s="22" t="n">
        <v>1.63107097148895</v>
      </c>
      <c r="N28" s="22" t="n">
        <v>1.66352605819702</v>
      </c>
      <c r="O28" s="22" t="n">
        <v>1.5053870677948</v>
      </c>
      <c r="P28" s="22" t="n">
        <v>1.67200005054474</v>
      </c>
      <c r="Q28" s="22" t="n">
        <v>1.56025803089142</v>
      </c>
      <c r="R28" s="22" t="n">
        <v>1.57126665115356</v>
      </c>
      <c r="S28" s="22" t="n">
        <v>1.59583866596222</v>
      </c>
      <c r="T28" s="22" t="n">
        <v>1.6690000295639</v>
      </c>
      <c r="U28" s="22" t="n">
        <v>1.65780639648438</v>
      </c>
      <c r="V28" s="22" t="n">
        <v>1.73025810718536</v>
      </c>
      <c r="W28" s="22" t="n">
        <v>1.61119997501373</v>
      </c>
      <c r="X28" s="22" t="n">
        <v>1.64109683036804</v>
      </c>
      <c r="Y28" s="22" t="n">
        <v>1.70439994335175</v>
      </c>
      <c r="Z28" s="22" t="n">
        <v>1.64493548870087</v>
      </c>
      <c r="AA28" s="22" t="n">
        <v>1.53629672527313</v>
      </c>
      <c r="AB28" s="22" t="n">
        <v>1.74271178245544</v>
      </c>
      <c r="AC28" s="22" t="n">
        <v>1.72612679004669</v>
      </c>
      <c r="AD28" s="22" t="n">
        <v>1.61382579803467</v>
      </c>
      <c r="AE28" s="22" t="n">
        <v>1.67405843734741</v>
      </c>
      <c r="AF28" s="22" t="n">
        <v>1.6886078119278</v>
      </c>
      <c r="AG28" s="22" t="n">
        <v>1.7250337600708</v>
      </c>
      <c r="AH28" s="22" t="n">
        <v>1.7433123588562</v>
      </c>
      <c r="AI28" s="22" t="n">
        <v>1.67043471336365</v>
      </c>
      <c r="AJ28" s="22" t="n">
        <v>1.65459609031677</v>
      </c>
      <c r="AK28" s="22" t="n">
        <v>1.61896967887878</v>
      </c>
      <c r="AL28" s="22" t="n">
        <v>1.75607299804688</v>
      </c>
      <c r="AM28" s="22" t="n">
        <v>1.52885723114014</v>
      </c>
      <c r="AN28" s="22" t="n">
        <v>1.53884255886078</v>
      </c>
      <c r="AO28" s="22" t="n">
        <v>1.56748688220978</v>
      </c>
      <c r="AP28" s="22" t="n">
        <v>1.64696443080902</v>
      </c>
      <c r="AQ28" s="22" t="n">
        <v>1.64118361473084</v>
      </c>
      <c r="AR28" s="22" t="n">
        <v>1.70242238044739</v>
      </c>
      <c r="AS28" s="22" t="n">
        <v>1.69795489311218</v>
      </c>
      <c r="AT28" s="22" t="n">
        <v>1.61800003051758</v>
      </c>
      <c r="AU28" s="22" t="n">
        <v>1.67799997329712</v>
      </c>
      <c r="AV28" s="22" t="n">
        <v>1.68883872032166</v>
      </c>
      <c r="AW28" s="22" t="n">
        <v>1.60776662826538</v>
      </c>
      <c r="AX28" s="23" t="n">
        <v>1.69469702243805</v>
      </c>
      <c r="AY28" s="23" t="n">
        <v>1.5706479549408</v>
      </c>
      <c r="AZ28" s="23" t="n">
        <v>1.63197004795074</v>
      </c>
      <c r="BA28" s="23" t="n">
        <v>1.63951301574707</v>
      </c>
      <c r="BB28" s="23" t="n">
        <v>1.63878905773163</v>
      </c>
      <c r="BC28" s="23" t="n">
        <v>1.61982095241547</v>
      </c>
      <c r="BD28" s="23" t="n">
        <v>1.69342195987701</v>
      </c>
      <c r="BE28" s="23" t="n">
        <v>1.72620797157288</v>
      </c>
      <c r="BF28" s="23" t="n">
        <v>1.73897397518158</v>
      </c>
      <c r="BG28" s="23" t="n">
        <v>1.67038404941559</v>
      </c>
      <c r="BH28" s="23" t="n">
        <v>1.66723799705505</v>
      </c>
      <c r="BI28" s="23" t="n">
        <v>1.6783629655838</v>
      </c>
      <c r="BJ28" s="23" t="n">
        <v>1.7085839509964</v>
      </c>
      <c r="BK28" s="24"/>
    </row>
    <row r="29" customFormat="false" ht="10.5" hidden="false" customHeight="false" outlineLevel="0" collapsed="false">
      <c r="C29" s="52"/>
      <c r="D29" s="52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0.5" hidden="false" customHeight="false" outlineLevel="0" collapsed="false">
      <c r="B30" s="8" t="s">
        <v>55</v>
      </c>
      <c r="C30" s="52"/>
      <c r="D30" s="52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U30" s="1"/>
      <c r="AV30" s="1"/>
      <c r="AW30" s="1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0.5" hidden="false" customHeight="false" outlineLevel="0" collapsed="false">
      <c r="A31" s="0" t="s">
        <v>135</v>
      </c>
      <c r="B31" s="0" t="s">
        <v>136</v>
      </c>
      <c r="C31" s="37" t="n">
        <v>40.6030006408691</v>
      </c>
      <c r="D31" s="37" t="n">
        <v>38.5340003967285</v>
      </c>
      <c r="E31" s="38" t="n">
        <v>36.601001739502</v>
      </c>
      <c r="F31" s="38" t="n">
        <v>36.4959983825684</v>
      </c>
      <c r="G31" s="38" t="n">
        <v>40.1110000610352</v>
      </c>
      <c r="H31" s="38" t="n">
        <v>38.3110008239746</v>
      </c>
      <c r="I31" s="38" t="n">
        <v>38.2589988708496</v>
      </c>
      <c r="J31" s="38" t="n">
        <v>38.6319999694824</v>
      </c>
      <c r="K31" s="38" t="n">
        <v>40.0999984741211</v>
      </c>
      <c r="L31" s="38" t="n">
        <v>40.2210006713867</v>
      </c>
      <c r="M31" s="38" t="n">
        <v>38.0279998779297</v>
      </c>
      <c r="N31" s="38" t="n">
        <v>38.7840003967285</v>
      </c>
      <c r="O31" s="38" t="n">
        <v>39.867000579834</v>
      </c>
      <c r="P31" s="38" t="n">
        <v>36.4080009460449</v>
      </c>
      <c r="Q31" s="38" t="n">
        <v>35.5940017700195</v>
      </c>
      <c r="R31" s="38" t="n">
        <v>35.1809997558594</v>
      </c>
      <c r="S31" s="38" t="n">
        <v>38.0970001220703</v>
      </c>
      <c r="T31" s="38" t="n">
        <v>38.7509994506836</v>
      </c>
      <c r="U31" s="38" t="n">
        <v>40.7859992980957</v>
      </c>
      <c r="V31" s="38" t="n">
        <v>41.7760009765625</v>
      </c>
      <c r="W31" s="38" t="n">
        <v>41.3079986572266</v>
      </c>
      <c r="X31" s="38" t="n">
        <v>40.1839981079102</v>
      </c>
      <c r="Y31" s="38" t="n">
        <v>40.9070014953613</v>
      </c>
      <c r="Z31" s="38" t="n">
        <v>40.0859985351563</v>
      </c>
      <c r="AA31" s="38" t="n">
        <v>42.9710006713867</v>
      </c>
      <c r="AB31" s="38" t="n">
        <v>40.3479995727539</v>
      </c>
      <c r="AC31" s="38" t="n">
        <v>37.7770004272461</v>
      </c>
      <c r="AD31" s="38" t="n">
        <v>39.5970001220703</v>
      </c>
      <c r="AE31" s="38" t="n">
        <v>39.3520011901856</v>
      </c>
      <c r="AF31" s="38" t="n">
        <v>40.7400016784668</v>
      </c>
      <c r="AG31" s="38" t="n">
        <v>40.3730010986328</v>
      </c>
      <c r="AH31" s="38" t="n">
        <v>38.4780006408691</v>
      </c>
      <c r="AI31" s="38" t="n">
        <v>37.5169982910156</v>
      </c>
      <c r="AJ31" s="38" t="n">
        <v>38.810001373291</v>
      </c>
      <c r="AK31" s="38" t="n">
        <v>42.4469985961914</v>
      </c>
      <c r="AL31" s="38" t="n">
        <v>41.7410011291504</v>
      </c>
      <c r="AM31" s="38" t="n">
        <v>44.734001159668</v>
      </c>
      <c r="AN31" s="38" t="n">
        <v>42.7080001831055</v>
      </c>
      <c r="AO31" s="38" t="n">
        <v>41.9309997558594</v>
      </c>
      <c r="AP31" s="38" t="n">
        <v>41.1790008544922</v>
      </c>
      <c r="AQ31" s="38" t="n">
        <v>40.8689994812012</v>
      </c>
      <c r="AR31" s="38" t="n">
        <v>39.3129997253418</v>
      </c>
      <c r="AS31" s="38" t="n">
        <v>39.632999420166</v>
      </c>
      <c r="AT31" s="38" t="n">
        <v>41.7290000915527</v>
      </c>
      <c r="AU31" s="38" t="n">
        <v>41.8400001525879</v>
      </c>
      <c r="AV31" s="38" t="n">
        <v>42.2022857666016</v>
      </c>
      <c r="AW31" s="38" t="n">
        <v>38.1940002441406</v>
      </c>
      <c r="AX31" s="39" t="n">
        <v>38.346851348877</v>
      </c>
      <c r="AY31" s="39" t="n">
        <v>39.1539192199707</v>
      </c>
      <c r="AZ31" s="39" t="n">
        <v>37.7471885681152</v>
      </c>
      <c r="BA31" s="39" t="n">
        <v>37.1203308105469</v>
      </c>
      <c r="BB31" s="39" t="n">
        <v>37.1689109802246</v>
      </c>
      <c r="BC31" s="39" t="n">
        <v>39.2873382568359</v>
      </c>
      <c r="BD31" s="39" t="n">
        <v>39.2417793273926</v>
      </c>
      <c r="BE31" s="39" t="n">
        <v>39.2416191101074</v>
      </c>
      <c r="BF31" s="39" t="n">
        <v>39.8469505310059</v>
      </c>
      <c r="BG31" s="39" t="n">
        <v>40.7576293945313</v>
      </c>
      <c r="BH31" s="39" t="n">
        <v>40.3635482788086</v>
      </c>
      <c r="BI31" s="39" t="n">
        <v>40.2181396484375</v>
      </c>
      <c r="BJ31" s="39" t="n">
        <v>40.0639381408691</v>
      </c>
      <c r="BK31" s="40"/>
    </row>
    <row r="32" customFormat="false" ht="10.5" hidden="false" customHeight="false" outlineLevel="0" collapsed="false">
      <c r="B32" s="0" t="s">
        <v>137</v>
      </c>
      <c r="C32" s="53" t="n">
        <v>40.5009994506836</v>
      </c>
      <c r="D32" s="53" t="n">
        <f aca="false">C31</f>
        <v>40.6030006408691</v>
      </c>
      <c r="E32" s="53" t="n">
        <f aca="false">D31</f>
        <v>38.5340003967285</v>
      </c>
      <c r="F32" s="53" t="n">
        <f aca="false">E31</f>
        <v>36.601001739502</v>
      </c>
      <c r="G32" s="53" t="n">
        <f aca="false">F31</f>
        <v>36.4959983825684</v>
      </c>
      <c r="H32" s="53" t="n">
        <f aca="false">G31</f>
        <v>40.1110000610352</v>
      </c>
      <c r="I32" s="53" t="n">
        <f aca="false">H31</f>
        <v>38.3110008239746</v>
      </c>
      <c r="J32" s="53" t="n">
        <f aca="false">I31</f>
        <v>38.2589988708496</v>
      </c>
      <c r="K32" s="53" t="n">
        <f aca="false">J31</f>
        <v>38.6319999694824</v>
      </c>
      <c r="L32" s="53" t="n">
        <f aca="false">K31</f>
        <v>40.0999984741211</v>
      </c>
      <c r="M32" s="53" t="n">
        <f aca="false">L31</f>
        <v>40.2210006713867</v>
      </c>
      <c r="N32" s="53" t="n">
        <f aca="false">M31</f>
        <v>38.0279998779297</v>
      </c>
      <c r="O32" s="53" t="n">
        <f aca="false">N31</f>
        <v>38.7840003967285</v>
      </c>
      <c r="P32" s="53" t="n">
        <f aca="false">O31</f>
        <v>39.867000579834</v>
      </c>
      <c r="Q32" s="53" t="n">
        <f aca="false">P31</f>
        <v>36.4080009460449</v>
      </c>
      <c r="R32" s="53" t="n">
        <f aca="false">Q31</f>
        <v>35.5940017700195</v>
      </c>
      <c r="S32" s="53" t="n">
        <f aca="false">R31</f>
        <v>35.1809997558594</v>
      </c>
      <c r="T32" s="53" t="n">
        <f aca="false">S31</f>
        <v>38.0970001220703</v>
      </c>
      <c r="U32" s="53" t="n">
        <f aca="false">T31</f>
        <v>38.7509994506836</v>
      </c>
      <c r="V32" s="53" t="n">
        <f aca="false">U31</f>
        <v>40.7859992980957</v>
      </c>
      <c r="W32" s="53" t="n">
        <f aca="false">V31</f>
        <v>41.7760009765625</v>
      </c>
      <c r="X32" s="53" t="n">
        <f aca="false">W31</f>
        <v>41.3079986572266</v>
      </c>
      <c r="Y32" s="53" t="n">
        <f aca="false">X31</f>
        <v>40.1839981079102</v>
      </c>
      <c r="Z32" s="53" t="n">
        <f aca="false">Y31</f>
        <v>40.9070014953613</v>
      </c>
      <c r="AA32" s="53" t="n">
        <f aca="false">Z31</f>
        <v>40.0859985351563</v>
      </c>
      <c r="AB32" s="53" t="n">
        <f aca="false">AA31</f>
        <v>42.9710006713867</v>
      </c>
      <c r="AC32" s="53" t="n">
        <f aca="false">AB31</f>
        <v>40.3479995727539</v>
      </c>
      <c r="AD32" s="53" t="n">
        <f aca="false">AC31</f>
        <v>37.7770004272461</v>
      </c>
      <c r="AE32" s="53" t="n">
        <f aca="false">AD31</f>
        <v>39.5970001220703</v>
      </c>
      <c r="AF32" s="53" t="n">
        <f aca="false">AE31</f>
        <v>39.3520011901856</v>
      </c>
      <c r="AG32" s="53" t="n">
        <f aca="false">AF31</f>
        <v>40.7400016784668</v>
      </c>
      <c r="AH32" s="53" t="n">
        <f aca="false">AG31</f>
        <v>40.3730010986328</v>
      </c>
      <c r="AI32" s="53" t="n">
        <f aca="false">AH31</f>
        <v>38.4780006408691</v>
      </c>
      <c r="AJ32" s="53" t="n">
        <f aca="false">AI31</f>
        <v>37.5169982910156</v>
      </c>
      <c r="AK32" s="53" t="n">
        <f aca="false">AJ31</f>
        <v>38.810001373291</v>
      </c>
      <c r="AL32" s="53" t="n">
        <f aca="false">AK31</f>
        <v>42.4469985961914</v>
      </c>
      <c r="AM32" s="53" t="n">
        <f aca="false">AL31</f>
        <v>41.7410011291504</v>
      </c>
      <c r="AN32" s="53" t="n">
        <f aca="false">AM31</f>
        <v>44.734001159668</v>
      </c>
      <c r="AO32" s="53" t="n">
        <f aca="false">AN31</f>
        <v>42.7080001831055</v>
      </c>
      <c r="AP32" s="53" t="n">
        <f aca="false">AO31</f>
        <v>41.9309997558594</v>
      </c>
      <c r="AQ32" s="53" t="n">
        <f aca="false">AP31</f>
        <v>41.1790008544922</v>
      </c>
      <c r="AR32" s="53" t="n">
        <f aca="false">AQ31</f>
        <v>40.8689994812012</v>
      </c>
      <c r="AS32" s="53" t="n">
        <f aca="false">AR31</f>
        <v>39.3129997253418</v>
      </c>
      <c r="AT32" s="53" t="n">
        <f aca="false">AS31</f>
        <v>39.632999420166</v>
      </c>
      <c r="AU32" s="53" t="n">
        <f aca="false">AT31</f>
        <v>41.7290000915527</v>
      </c>
      <c r="AV32" s="53" t="n">
        <f aca="false">AU31</f>
        <v>41.8400001525879</v>
      </c>
      <c r="AW32" s="53" t="n">
        <f aca="false">AV31</f>
        <v>42.2022857666016</v>
      </c>
      <c r="AX32" s="54" t="n">
        <f aca="false">AW31</f>
        <v>38.1940002441406</v>
      </c>
      <c r="AY32" s="54" t="n">
        <f aca="false">AX31</f>
        <v>38.346851348877</v>
      </c>
      <c r="AZ32" s="54" t="n">
        <f aca="false">AY31</f>
        <v>39.1539192199707</v>
      </c>
      <c r="BA32" s="54" t="n">
        <f aca="false">AZ31</f>
        <v>37.7471885681152</v>
      </c>
      <c r="BB32" s="54" t="n">
        <f aca="false">BA31</f>
        <v>37.1203308105469</v>
      </c>
      <c r="BC32" s="54" t="n">
        <f aca="false">BB31</f>
        <v>37.1689109802246</v>
      </c>
      <c r="BD32" s="54" t="n">
        <f aca="false">BC31</f>
        <v>39.2873382568359</v>
      </c>
      <c r="BE32" s="54" t="n">
        <f aca="false">BD31</f>
        <v>39.2417793273926</v>
      </c>
      <c r="BF32" s="54" t="n">
        <f aca="false">BE31</f>
        <v>39.2416191101074</v>
      </c>
      <c r="BG32" s="54" t="n">
        <f aca="false">BF31</f>
        <v>39.8469505310059</v>
      </c>
      <c r="BH32" s="54" t="n">
        <f aca="false">BG31</f>
        <v>40.7576293945313</v>
      </c>
      <c r="BI32" s="54" t="n">
        <f aca="false">BH31</f>
        <v>40.3635482788086</v>
      </c>
      <c r="BJ32" s="54" t="n">
        <f aca="false">BI31</f>
        <v>40.2181396484375</v>
      </c>
    </row>
    <row r="33" customFormat="false" ht="10.5" hidden="false" customHeight="false" outlineLevel="0" collapsed="false">
      <c r="B33" s="8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</row>
    <row r="34" customFormat="false" ht="10.5" hidden="false" customHeight="false" outlineLevel="0" collapsed="false">
      <c r="B34" s="49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</row>
    <row r="35" customFormat="false" ht="10.5" hidden="false" customHeight="false" outlineLevel="0" collapsed="false">
      <c r="A35" s="0" t="s">
        <v>138</v>
      </c>
      <c r="B35" s="0" t="s">
        <v>139</v>
      </c>
      <c r="C35" s="21" t="n">
        <v>1.14575374126434</v>
      </c>
      <c r="D35" s="21" t="n">
        <v>1.14994990825653</v>
      </c>
      <c r="E35" s="22" t="n">
        <v>1.2056440114975</v>
      </c>
      <c r="F35" s="22" t="n">
        <v>1.15878593921661</v>
      </c>
      <c r="G35" s="22" t="n">
        <v>1.09535694122314</v>
      </c>
      <c r="H35" s="22" t="n">
        <v>1.18808901309967</v>
      </c>
      <c r="I35" s="22" t="n">
        <v>1.22955632209778</v>
      </c>
      <c r="J35" s="22" t="n">
        <v>1.18908309936523</v>
      </c>
      <c r="K35" s="22" t="n">
        <v>1.12886130809784</v>
      </c>
      <c r="L35" s="22" t="n">
        <v>1.1782214641571</v>
      </c>
      <c r="M35" s="22" t="n">
        <v>1.16099607944489</v>
      </c>
      <c r="N35" s="22" t="n">
        <v>1.15941548347473</v>
      </c>
      <c r="O35" s="22" t="n">
        <v>1.18853318691254</v>
      </c>
      <c r="P35" s="22" t="n">
        <v>1.2334703207016</v>
      </c>
      <c r="Q35" s="22" t="n">
        <v>1.26682507991791</v>
      </c>
      <c r="R35" s="22" t="n">
        <v>1.27180457115173</v>
      </c>
      <c r="S35" s="22" t="n">
        <v>1.26244485378265</v>
      </c>
      <c r="T35" s="22" t="n">
        <v>1.32499361038208</v>
      </c>
      <c r="U35" s="22" t="n">
        <v>1.34132659435272</v>
      </c>
      <c r="V35" s="22" t="n">
        <v>1.34183812141418</v>
      </c>
      <c r="W35" s="22" t="n">
        <v>1.18740355968475</v>
      </c>
      <c r="X35" s="22" t="n">
        <v>1.29121804237366</v>
      </c>
      <c r="Y35" s="22" t="n">
        <v>1.27862441539764</v>
      </c>
      <c r="Z35" s="22" t="n">
        <v>1.29898273944855</v>
      </c>
      <c r="AA35" s="22" t="n">
        <v>1.24645340442657</v>
      </c>
      <c r="AB35" s="22" t="n">
        <v>1.27448964118958</v>
      </c>
      <c r="AC35" s="22" t="n">
        <v>1.33561420440674</v>
      </c>
      <c r="AD35" s="22" t="n">
        <v>1.30110394954681</v>
      </c>
      <c r="AE35" s="22" t="n">
        <v>1.29533886909485</v>
      </c>
      <c r="AF35" s="22" t="n">
        <v>1.36338889598846</v>
      </c>
      <c r="AG35" s="22" t="n">
        <v>1.3723224401474</v>
      </c>
      <c r="AH35" s="22" t="n">
        <v>1.36496829986572</v>
      </c>
      <c r="AI35" s="22" t="n">
        <v>1.27673137187958</v>
      </c>
      <c r="AJ35" s="22" t="n">
        <v>1.23706805706024</v>
      </c>
      <c r="AK35" s="22" t="n">
        <v>1.25663268566132</v>
      </c>
      <c r="AL35" s="22" t="n">
        <v>1.2706446647644</v>
      </c>
      <c r="AM35" s="22" t="n">
        <v>1.09012734889984</v>
      </c>
      <c r="AN35" s="22" t="n">
        <v>1.22362303733826</v>
      </c>
      <c r="AO35" s="22" t="n">
        <v>1.28805541992188</v>
      </c>
      <c r="AP35" s="22" t="n">
        <v>1.27545273303986</v>
      </c>
      <c r="AQ35" s="22" t="n">
        <v>1.25603365898132</v>
      </c>
      <c r="AR35" s="22" t="n">
        <v>1.31920742988586</v>
      </c>
      <c r="AS35" s="22" t="n">
        <v>1.31865704059601</v>
      </c>
      <c r="AT35" s="22" t="n">
        <v>1.30938076972961</v>
      </c>
      <c r="AU35" s="22" t="n">
        <v>1.27187585830688</v>
      </c>
      <c r="AV35" s="22" t="n">
        <v>1.25162494182587</v>
      </c>
      <c r="AW35" s="22" t="n">
        <v>1.24067199230194</v>
      </c>
      <c r="AX35" s="23" t="n">
        <v>1.23740804195404</v>
      </c>
      <c r="AY35" s="23" t="n">
        <v>1.1904239654541</v>
      </c>
      <c r="AZ35" s="23" t="n">
        <v>1.23223602771759</v>
      </c>
      <c r="BA35" s="23" t="n">
        <v>1.28798794746399</v>
      </c>
      <c r="BB35" s="23" t="n">
        <v>1.28381502628326</v>
      </c>
      <c r="BC35" s="23" t="n">
        <v>1.27609598636627</v>
      </c>
      <c r="BD35" s="23" t="n">
        <v>1.33925294876099</v>
      </c>
      <c r="BE35" s="23" t="n">
        <v>1.36005294322968</v>
      </c>
      <c r="BF35" s="23" t="n">
        <v>1.35756301879883</v>
      </c>
      <c r="BG35" s="23" t="n">
        <v>1.26922595500946</v>
      </c>
      <c r="BH35" s="23" t="n">
        <v>1.25148105621338</v>
      </c>
      <c r="BI35" s="23" t="n">
        <v>1.25335502624512</v>
      </c>
      <c r="BJ35" s="23" t="n">
        <v>1.24873399734497</v>
      </c>
      <c r="BK35" s="24"/>
    </row>
    <row r="36" customFormat="false" ht="10.15" hidden="false" customHeight="true" outlineLevel="0" collapsed="false">
      <c r="A36" s="0" t="s">
        <v>140</v>
      </c>
      <c r="B36" s="0" t="s">
        <v>141</v>
      </c>
      <c r="C36" s="21" t="n">
        <v>0.164000004529953</v>
      </c>
      <c r="D36" s="21" t="n">
        <v>0.164000004529953</v>
      </c>
      <c r="E36" s="22" t="n">
        <v>0.148000001907349</v>
      </c>
      <c r="F36" s="22" t="n">
        <v>0.151999995112419</v>
      </c>
      <c r="G36" s="22" t="n">
        <v>0.160999998450279</v>
      </c>
      <c r="H36" s="22" t="n">
        <v>0.149000003933907</v>
      </c>
      <c r="I36" s="22" t="n">
        <v>0.150999993085861</v>
      </c>
      <c r="J36" s="22" t="n">
        <v>0.178000003099442</v>
      </c>
      <c r="K36" s="22" t="n">
        <v>0.17399999499321</v>
      </c>
      <c r="L36" s="22" t="n">
        <v>0.177000001072884</v>
      </c>
      <c r="M36" s="22" t="n">
        <v>0.156000003218651</v>
      </c>
      <c r="N36" s="22" t="n">
        <v>0.138999998569489</v>
      </c>
      <c r="O36" s="22" t="n">
        <v>0.136000007390976</v>
      </c>
      <c r="P36" s="22" t="n">
        <v>0.160999998450279</v>
      </c>
      <c r="Q36" s="22" t="n">
        <v>0.172000005841255</v>
      </c>
      <c r="R36" s="22" t="n">
        <v>0.151999995112419</v>
      </c>
      <c r="S36" s="22" t="n">
        <v>0.145999997854233</v>
      </c>
      <c r="T36" s="22" t="n">
        <v>0.142000004649162</v>
      </c>
      <c r="U36" s="22" t="n">
        <v>0.14300000667572</v>
      </c>
      <c r="V36" s="22" t="n">
        <v>0.144999995827675</v>
      </c>
      <c r="W36" s="22" t="n">
        <v>0.143999993801117</v>
      </c>
      <c r="X36" s="22" t="n">
        <v>0.116999998688698</v>
      </c>
      <c r="Y36" s="22" t="n">
        <v>0.129999995231628</v>
      </c>
      <c r="Z36" s="22" t="n">
        <v>0.135000005364418</v>
      </c>
      <c r="AA36" s="22" t="n">
        <v>0.137999996542931</v>
      </c>
      <c r="AB36" s="22" t="n">
        <v>0.168999999761581</v>
      </c>
      <c r="AC36" s="22" t="n">
        <v>0.168999999761581</v>
      </c>
      <c r="AD36" s="22" t="n">
        <v>0.148000001907349</v>
      </c>
      <c r="AE36" s="22" t="n">
        <v>0.168999999761581</v>
      </c>
      <c r="AF36" s="22" t="n">
        <v>0.165000006556511</v>
      </c>
      <c r="AG36" s="22" t="n">
        <v>0.144999995827675</v>
      </c>
      <c r="AH36" s="22" t="n">
        <v>0.13400000333786</v>
      </c>
      <c r="AI36" s="22" t="n">
        <v>0.137999996542931</v>
      </c>
      <c r="AJ36" s="22" t="n">
        <v>0.165999993681908</v>
      </c>
      <c r="AK36" s="22" t="n">
        <v>0.133000001311302</v>
      </c>
      <c r="AL36" s="22" t="n">
        <v>0.151999995112419</v>
      </c>
      <c r="AM36" s="22" t="n">
        <v>0.143999993801117</v>
      </c>
      <c r="AN36" s="22" t="n">
        <v>0.145999997854233</v>
      </c>
      <c r="AO36" s="22" t="n">
        <v>0.137999996542931</v>
      </c>
      <c r="AP36" s="22" t="n">
        <v>0.122000001370907</v>
      </c>
      <c r="AQ36" s="22" t="n">
        <v>0.142000004649162</v>
      </c>
      <c r="AR36" s="22" t="n">
        <v>0.144999995827675</v>
      </c>
      <c r="AS36" s="22" t="n">
        <v>0.122000001370907</v>
      </c>
      <c r="AT36" s="22" t="n">
        <v>0.145838707685471</v>
      </c>
      <c r="AU36" s="22" t="n">
        <v>0.137199997901917</v>
      </c>
      <c r="AV36" s="22" t="n">
        <v>0.145741939544678</v>
      </c>
      <c r="AW36" s="22" t="n">
        <v>0.12893334031105</v>
      </c>
      <c r="AX36" s="23" t="n">
        <v>0.145999997854233</v>
      </c>
      <c r="AY36" s="23" t="n">
        <v>0.145999997854233</v>
      </c>
      <c r="AZ36" s="23" t="n">
        <v>0.150000005960464</v>
      </c>
      <c r="BA36" s="23" t="n">
        <v>0.150999993085861</v>
      </c>
      <c r="BB36" s="23" t="n">
        <v>0.152999997138977</v>
      </c>
      <c r="BC36" s="23" t="n">
        <v>0.149000003933907</v>
      </c>
      <c r="BD36" s="23" t="n">
        <v>0.146999999880791</v>
      </c>
      <c r="BE36" s="23" t="n">
        <v>0.148000001907349</v>
      </c>
      <c r="BF36" s="23" t="n">
        <v>0.150000005960464</v>
      </c>
      <c r="BG36" s="23" t="n">
        <v>0.151999995112419</v>
      </c>
      <c r="BH36" s="23" t="n">
        <v>0.149000003933907</v>
      </c>
      <c r="BI36" s="23" t="n">
        <v>0.143999993801117</v>
      </c>
      <c r="BJ36" s="23" t="n">
        <v>0.145999997854233</v>
      </c>
      <c r="BK36" s="24"/>
    </row>
    <row r="37" customFormat="false" ht="10.5" hidden="false" customHeight="false" outlineLevel="0" collapsed="false">
      <c r="A37" s="0" t="s">
        <v>142</v>
      </c>
      <c r="B37" s="0" t="s">
        <v>143</v>
      </c>
      <c r="C37" s="21" t="n">
        <v>0.195665642619133</v>
      </c>
      <c r="D37" s="21" t="n">
        <v>0.266585886478424</v>
      </c>
      <c r="E37" s="22" t="n">
        <v>0.22161403298378</v>
      </c>
      <c r="F37" s="22" t="n">
        <v>0.209514066576958</v>
      </c>
      <c r="G37" s="22" t="n">
        <v>0.213578552007675</v>
      </c>
      <c r="H37" s="22" t="n">
        <v>0.227977678179741</v>
      </c>
      <c r="I37" s="22" t="n">
        <v>0.225798532366753</v>
      </c>
      <c r="J37" s="22" t="n">
        <v>0.294013738632202</v>
      </c>
      <c r="K37" s="22" t="n">
        <v>0.277705371379852</v>
      </c>
      <c r="L37" s="22" t="n">
        <v>0.225230187177658</v>
      </c>
      <c r="M37" s="22" t="n">
        <v>0.313803941011429</v>
      </c>
      <c r="N37" s="22" t="n">
        <v>0.364971518516541</v>
      </c>
      <c r="O37" s="22" t="n">
        <v>0.180305480957031</v>
      </c>
      <c r="P37" s="22" t="n">
        <v>0.277529776096344</v>
      </c>
      <c r="Q37" s="22" t="n">
        <v>0.121432922780514</v>
      </c>
      <c r="R37" s="22" t="n">
        <v>0.147462129592896</v>
      </c>
      <c r="S37" s="22" t="n">
        <v>0.187393799424171</v>
      </c>
      <c r="T37" s="22" t="n">
        <v>0.202006384730339</v>
      </c>
      <c r="U37" s="22" t="n">
        <v>0.173479795455933</v>
      </c>
      <c r="V37" s="22" t="n">
        <v>0.243419989943504</v>
      </c>
      <c r="W37" s="22" t="n">
        <v>0.279796361923218</v>
      </c>
      <c r="X37" s="22" t="n">
        <v>0.232878804206848</v>
      </c>
      <c r="Y37" s="22" t="n">
        <v>0.295775502920151</v>
      </c>
      <c r="Z37" s="22" t="n">
        <v>0.210952714085579</v>
      </c>
      <c r="AA37" s="22" t="n">
        <v>0.151843369007111</v>
      </c>
      <c r="AB37" s="22" t="n">
        <v>0.29922217130661</v>
      </c>
      <c r="AC37" s="22" t="n">
        <v>0.221512585878372</v>
      </c>
      <c r="AD37" s="22" t="n">
        <v>0.164721876382828</v>
      </c>
      <c r="AE37" s="22" t="n">
        <v>0.209719628095627</v>
      </c>
      <c r="AF37" s="22" t="n">
        <v>0.160218924283981</v>
      </c>
      <c r="AG37" s="22" t="n">
        <v>0.207711309194565</v>
      </c>
      <c r="AH37" s="22" t="n">
        <v>0.244344100356102</v>
      </c>
      <c r="AI37" s="22" t="n">
        <v>0.255703300237656</v>
      </c>
      <c r="AJ37" s="22" t="n">
        <v>0.251528084278107</v>
      </c>
      <c r="AK37" s="22" t="n">
        <v>0.229336962103844</v>
      </c>
      <c r="AL37" s="22" t="n">
        <v>0.333428293466568</v>
      </c>
      <c r="AM37" s="22" t="n">
        <v>0.294729888439178</v>
      </c>
      <c r="AN37" s="22" t="n">
        <v>0.16921953856945</v>
      </c>
      <c r="AO37" s="22" t="n">
        <v>0.141431480646133</v>
      </c>
      <c r="AP37" s="22" t="n">
        <v>0.249511688947678</v>
      </c>
      <c r="AQ37" s="22" t="n">
        <v>0.243149995803833</v>
      </c>
      <c r="AR37" s="22" t="n">
        <v>0.238214999437332</v>
      </c>
      <c r="AS37" s="22" t="n">
        <v>0.257297903299332</v>
      </c>
      <c r="AT37" s="22" t="n">
        <v>0.162538751959801</v>
      </c>
      <c r="AU37" s="22" t="n">
        <v>0.198924198746681</v>
      </c>
      <c r="AV37" s="22" t="n">
        <v>0.291471779346466</v>
      </c>
      <c r="AW37" s="22" t="n">
        <v>0.238161340355873</v>
      </c>
      <c r="AX37" s="23" t="n">
        <v>0.311288386583328</v>
      </c>
      <c r="AY37" s="23" t="n">
        <v>0.234223306179047</v>
      </c>
      <c r="AZ37" s="23" t="n">
        <v>0.249733194708824</v>
      </c>
      <c r="BA37" s="23" t="n">
        <v>0.200525194406509</v>
      </c>
      <c r="BB37" s="23" t="n">
        <v>0.201974496245384</v>
      </c>
      <c r="BC37" s="23" t="n">
        <v>0.194725096225739</v>
      </c>
      <c r="BD37" s="23" t="n">
        <v>0.207168996334076</v>
      </c>
      <c r="BE37" s="23" t="n">
        <v>0.218155398964882</v>
      </c>
      <c r="BF37" s="23" t="n">
        <v>0.231410905718803</v>
      </c>
      <c r="BG37" s="23" t="n">
        <v>0.249158799648285</v>
      </c>
      <c r="BH37" s="23" t="n">
        <v>0.266756594181061</v>
      </c>
      <c r="BI37" s="23" t="n">
        <v>0.281008690595627</v>
      </c>
      <c r="BJ37" s="23" t="n">
        <v>0.313849985599518</v>
      </c>
      <c r="BK37" s="24"/>
    </row>
    <row r="38" customFormat="false" ht="10.5" hidden="false" customHeight="false" outlineLevel="0" collapsed="false"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</row>
    <row r="39" customFormat="false" ht="10.5" hidden="false" customHeight="false" outlineLevel="0" collapsed="false"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0.5" hidden="false" customHeight="false" outlineLevel="0" collapsed="false">
      <c r="B40" s="8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0.5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1" activeCellId="0" sqref="A1"/>
    </sheetView>
  </sheetViews>
  <sheetFormatPr defaultColWidth="10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</cols>
  <sheetData>
    <row r="1" customFormat="false" ht="16.5" hidden="false" customHeight="true" outlineLevel="0" collapsed="false">
      <c r="A1" s="2" t="s">
        <v>144</v>
      </c>
      <c r="C1" s="57" t="s">
        <v>145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146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7" t="s">
        <v>2</v>
      </c>
      <c r="B3" s="8" t="s">
        <v>3</v>
      </c>
      <c r="C3" s="9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0" t="n">
        <v>200604</v>
      </c>
      <c r="AQ3" s="10" t="n">
        <v>200605</v>
      </c>
      <c r="AR3" s="10" t="n">
        <v>200606</v>
      </c>
      <c r="AS3" s="10" t="n">
        <v>200607</v>
      </c>
      <c r="AT3" s="10" t="n">
        <v>200608</v>
      </c>
      <c r="AU3" s="10" t="n">
        <v>200609</v>
      </c>
      <c r="AV3" s="10" t="n">
        <v>200610</v>
      </c>
      <c r="AW3" s="10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s="5" customFormat="true" ht="10.5" hidden="false" customHeight="false" outlineLevel="0" collapsed="false">
      <c r="A4" s="0" t="s">
        <v>4</v>
      </c>
      <c r="B4" s="0" t="s">
        <v>5</v>
      </c>
      <c r="C4" s="13" t="n">
        <v>30.5200004577637</v>
      </c>
      <c r="D4" s="13" t="n">
        <v>33</v>
      </c>
      <c r="E4" s="14" t="n">
        <v>30.6499996185303</v>
      </c>
      <c r="F4" s="14" t="n">
        <v>26.0200004577637</v>
      </c>
      <c r="G4" s="14" t="n">
        <v>25.7399997711182</v>
      </c>
      <c r="H4" s="14" t="n">
        <v>27.9200000762939</v>
      </c>
      <c r="I4" s="14" t="n">
        <v>28.5499992370605</v>
      </c>
      <c r="J4" s="14" t="n">
        <v>29.1499996185303</v>
      </c>
      <c r="K4" s="14" t="n">
        <v>26.3899993896484</v>
      </c>
      <c r="L4" s="14" t="n">
        <v>27.75</v>
      </c>
      <c r="M4" s="14" t="n">
        <v>28.2800006866455</v>
      </c>
      <c r="N4" s="14" t="n">
        <v>29.2800006866455</v>
      </c>
      <c r="O4" s="14" t="n">
        <v>30.9200000762939</v>
      </c>
      <c r="P4" s="14" t="n">
        <v>31.7199993133545</v>
      </c>
      <c r="Q4" s="14" t="n">
        <v>33.0900001525879</v>
      </c>
      <c r="R4" s="14" t="n">
        <v>33.4599990844727</v>
      </c>
      <c r="S4" s="14" t="n">
        <v>36.310001373291</v>
      </c>
      <c r="T4" s="14" t="n">
        <v>34.6500015258789</v>
      </c>
      <c r="U4" s="14" t="n">
        <v>36.6699981689453</v>
      </c>
      <c r="V4" s="14" t="n">
        <v>40.2900009155273</v>
      </c>
      <c r="W4" s="14" t="n">
        <v>41.3400001525879</v>
      </c>
      <c r="X4" s="14" t="n">
        <v>46.1199989318848</v>
      </c>
      <c r="Y4" s="14" t="n">
        <v>41.7599983215332</v>
      </c>
      <c r="Z4" s="14" t="n">
        <v>36.6100006103516</v>
      </c>
      <c r="AA4" s="14" t="n">
        <v>39.25</v>
      </c>
      <c r="AB4" s="14" t="n">
        <v>41.0499992370606</v>
      </c>
      <c r="AC4" s="14" t="n">
        <v>46.7700004577637</v>
      </c>
      <c r="AD4" s="14" t="n">
        <v>46.6300010681152</v>
      </c>
      <c r="AE4" s="14" t="n">
        <v>44.7400016784668</v>
      </c>
      <c r="AF4" s="14" t="n">
        <v>50.2999992370606</v>
      </c>
      <c r="AG4" s="14" t="n">
        <v>53.8800010681152</v>
      </c>
      <c r="AH4" s="14" t="n">
        <v>59.2900009155273</v>
      </c>
      <c r="AI4" s="14" t="n">
        <v>60.1800003051758</v>
      </c>
      <c r="AJ4" s="14" t="n">
        <v>57.2599983215332</v>
      </c>
      <c r="AK4" s="14" t="n">
        <v>52.1300010681152</v>
      </c>
      <c r="AL4" s="14" t="n">
        <v>52.5099983215332</v>
      </c>
      <c r="AM4" s="14" t="n">
        <v>57.3199996948242</v>
      </c>
      <c r="AN4" s="14" t="n">
        <v>54.8499984741211</v>
      </c>
      <c r="AO4" s="14" t="n">
        <v>56.3699989318848</v>
      </c>
      <c r="AP4" s="14" t="n">
        <v>62.9700012207031</v>
      </c>
      <c r="AQ4" s="14" t="n">
        <v>65.3499984741211</v>
      </c>
      <c r="AR4" s="14" t="n">
        <v>65.1900024414063</v>
      </c>
      <c r="AS4" s="14" t="n">
        <v>68.870002746582</v>
      </c>
      <c r="AT4" s="14" t="n">
        <v>67.5599975585938</v>
      </c>
      <c r="AU4" s="14" t="n">
        <v>59.0999984741211</v>
      </c>
      <c r="AV4" s="14" t="n">
        <v>53.5</v>
      </c>
      <c r="AW4" s="14" t="n">
        <v>52.5800018310547</v>
      </c>
      <c r="AX4" s="15" t="n">
        <v>56</v>
      </c>
      <c r="AY4" s="15" t="n">
        <v>58.5</v>
      </c>
      <c r="AZ4" s="15" t="n">
        <v>57</v>
      </c>
      <c r="BA4" s="15" t="n">
        <v>57.5</v>
      </c>
      <c r="BB4" s="15" t="n">
        <v>60</v>
      </c>
      <c r="BC4" s="15" t="n">
        <v>61.5</v>
      </c>
      <c r="BD4" s="15" t="n">
        <v>60.5</v>
      </c>
      <c r="BE4" s="15" t="n">
        <v>59.5</v>
      </c>
      <c r="BF4" s="15" t="n">
        <v>59.5</v>
      </c>
      <c r="BG4" s="15" t="n">
        <v>59.5</v>
      </c>
      <c r="BH4" s="15" t="n">
        <v>59.5</v>
      </c>
      <c r="BI4" s="15" t="n">
        <v>58.5</v>
      </c>
      <c r="BJ4" s="15" t="n">
        <v>58</v>
      </c>
      <c r="BK4" s="16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5" customFormat="true" ht="10.5" hidden="false" customHeight="false" outlineLevel="0" collapsed="false">
      <c r="A5" s="0" t="s">
        <v>8</v>
      </c>
      <c r="B5" s="0" t="s">
        <v>9</v>
      </c>
      <c r="C5" s="17" t="n">
        <v>10107.5625</v>
      </c>
      <c r="D5" s="17" t="n">
        <v>10123.9072265625</v>
      </c>
      <c r="E5" s="18" t="n">
        <v>10146.529296875</v>
      </c>
      <c r="F5" s="18" t="n">
        <v>10169.0888671875</v>
      </c>
      <c r="G5" s="18" t="n">
        <v>10209.0224609375</v>
      </c>
      <c r="H5" s="18" t="n">
        <v>10259.9892578125</v>
      </c>
      <c r="I5" s="18" t="n">
        <v>10354.13671875</v>
      </c>
      <c r="J5" s="18" t="n">
        <v>10403.0595703125</v>
      </c>
      <c r="K5" s="18" t="n">
        <v>10438.9033203125</v>
      </c>
      <c r="L5" s="18" t="n">
        <v>10439.640625</v>
      </c>
      <c r="M5" s="18" t="n">
        <v>10465.8515625</v>
      </c>
      <c r="N5" s="18" t="n">
        <v>10495.5078125</v>
      </c>
      <c r="O5" s="18" t="n">
        <v>10532.326171875</v>
      </c>
      <c r="P5" s="18" t="n">
        <v>10566.0810546875</v>
      </c>
      <c r="Q5" s="18" t="n">
        <v>10600.4921875</v>
      </c>
      <c r="R5" s="18" t="n">
        <v>10639.900390625</v>
      </c>
      <c r="S5" s="18" t="n">
        <v>10672.3662109375</v>
      </c>
      <c r="T5" s="18" t="n">
        <v>10702.2333984375</v>
      </c>
      <c r="U5" s="18" t="n">
        <v>10727.8408203125</v>
      </c>
      <c r="V5" s="18" t="n">
        <v>10753.751953125</v>
      </c>
      <c r="W5" s="18" t="n">
        <v>10778.3076171875</v>
      </c>
      <c r="X5" s="18" t="n">
        <v>10796.544921875</v>
      </c>
      <c r="Y5" s="18" t="n">
        <v>10822.111328125</v>
      </c>
      <c r="Z5" s="18" t="n">
        <v>10850.044921875</v>
      </c>
      <c r="AA5" s="18" t="n">
        <v>10883.9296875</v>
      </c>
      <c r="AB5" s="18" t="n">
        <v>10913.9072265625</v>
      </c>
      <c r="AC5" s="18" t="n">
        <v>10943.5625</v>
      </c>
      <c r="AD5" s="18" t="n">
        <v>10968.71875</v>
      </c>
      <c r="AE5" s="18" t="n">
        <v>11000.86328125</v>
      </c>
      <c r="AF5" s="18" t="n">
        <v>11035.818359375</v>
      </c>
      <c r="AG5" s="18" t="n">
        <v>11086.9033203125</v>
      </c>
      <c r="AH5" s="18" t="n">
        <v>11117.4921875</v>
      </c>
      <c r="AI5" s="18" t="n">
        <v>11140.9033203125</v>
      </c>
      <c r="AJ5" s="18" t="n">
        <v>11132.173828125</v>
      </c>
      <c r="AK5" s="18" t="n">
        <v>11159.9521484375</v>
      </c>
      <c r="AL5" s="18" t="n">
        <v>11199.2744140625</v>
      </c>
      <c r="AM5" s="18" t="n">
        <v>11277.5185546875</v>
      </c>
      <c r="AN5" s="18" t="n">
        <v>11319.396484375</v>
      </c>
      <c r="AO5" s="18" t="n">
        <v>11352.28515625</v>
      </c>
      <c r="AP5" s="18" t="n">
        <v>11368.185546875</v>
      </c>
      <c r="AQ5" s="18" t="n">
        <v>11389.0966796875</v>
      </c>
      <c r="AR5" s="18" t="n">
        <v>11407.0185546875</v>
      </c>
      <c r="AS5" s="18" t="n">
        <v>11415.669921875</v>
      </c>
      <c r="AT5" s="18" t="n">
        <v>11432.326171875</v>
      </c>
      <c r="AU5" s="18" t="n">
        <v>11450.7041015625</v>
      </c>
      <c r="AV5" s="18" t="n">
        <v>11470.85546875</v>
      </c>
      <c r="AW5" s="18" t="n">
        <v>11492.638671875</v>
      </c>
      <c r="AX5" s="19" t="n">
        <v>11516.1103515625</v>
      </c>
      <c r="AY5" s="19" t="n">
        <v>11545.3095703125</v>
      </c>
      <c r="AZ5" s="19" t="n">
        <v>11569.099609375</v>
      </c>
      <c r="BA5" s="19" t="n">
        <v>11591.5302734375</v>
      </c>
      <c r="BB5" s="19" t="n">
        <v>11609.1796875</v>
      </c>
      <c r="BC5" s="19" t="n">
        <v>11631.4501953125</v>
      </c>
      <c r="BD5" s="19" t="n">
        <v>11654.919921875</v>
      </c>
      <c r="BE5" s="19" t="n">
        <v>11681.6298828125</v>
      </c>
      <c r="BF5" s="19" t="n">
        <v>11705.9599609375</v>
      </c>
      <c r="BG5" s="19" t="n">
        <v>11729.9599609375</v>
      </c>
      <c r="BH5" s="19" t="n">
        <v>11746.83984375</v>
      </c>
      <c r="BI5" s="19" t="n">
        <v>11775.26953125</v>
      </c>
      <c r="BJ5" s="19" t="n">
        <v>11808.4697265625</v>
      </c>
      <c r="BK5" s="2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5" customFormat="true" ht="10.5" hidden="false" customHeight="false" outlineLevel="0" collapsed="false">
      <c r="A6" s="0" t="s">
        <v>147</v>
      </c>
      <c r="B6" s="0" t="s">
        <v>148</v>
      </c>
      <c r="C6" s="61" t="n">
        <v>100.415267944336</v>
      </c>
      <c r="D6" s="61" t="n">
        <v>100.363342285156</v>
      </c>
      <c r="E6" s="62" t="n">
        <v>100.233985900879</v>
      </c>
      <c r="F6" s="62" t="n">
        <v>99.6891937255859</v>
      </c>
      <c r="G6" s="62" t="n">
        <v>99.658447265625</v>
      </c>
      <c r="H6" s="62" t="n">
        <v>99.8037567138672</v>
      </c>
      <c r="I6" s="62" t="n">
        <v>100.269386291504</v>
      </c>
      <c r="J6" s="62" t="n">
        <v>100.658615112305</v>
      </c>
      <c r="K6" s="62" t="n">
        <v>101.115707397461</v>
      </c>
      <c r="L6" s="62" t="n">
        <v>101.74755859375</v>
      </c>
      <c r="M6" s="62" t="n">
        <v>102.260200500488</v>
      </c>
      <c r="N6" s="62" t="n">
        <v>102.760536193848</v>
      </c>
      <c r="O6" s="62" t="n">
        <v>103.202163696289</v>
      </c>
      <c r="P6" s="62" t="n">
        <v>103.712669372559</v>
      </c>
      <c r="Q6" s="62" t="n">
        <v>104.245666503906</v>
      </c>
      <c r="R6" s="62" t="n">
        <v>104.920249938965</v>
      </c>
      <c r="S6" s="62" t="n">
        <v>105.408882141113</v>
      </c>
      <c r="T6" s="62" t="n">
        <v>105.830665588379</v>
      </c>
      <c r="U6" s="62" t="n">
        <v>106.087791442871</v>
      </c>
      <c r="V6" s="62" t="n">
        <v>106.449234008789</v>
      </c>
      <c r="W6" s="62" t="n">
        <v>106.817176818848</v>
      </c>
      <c r="X6" s="62" t="n">
        <v>107.202224731445</v>
      </c>
      <c r="Y6" s="62" t="n">
        <v>107.575241088867</v>
      </c>
      <c r="Z6" s="62" t="n">
        <v>107.946830749512</v>
      </c>
      <c r="AA6" s="62" t="n">
        <v>108.43000793457</v>
      </c>
      <c r="AB6" s="62" t="n">
        <v>108.713966369629</v>
      </c>
      <c r="AC6" s="62" t="n">
        <v>108.911720275879</v>
      </c>
      <c r="AD6" s="62" t="n">
        <v>108.854736328125</v>
      </c>
      <c r="AE6" s="62" t="n">
        <v>109.006500244141</v>
      </c>
      <c r="AF6" s="62" t="n">
        <v>109.198463439941</v>
      </c>
      <c r="AG6" s="62" t="n">
        <v>109.215744018555</v>
      </c>
      <c r="AH6" s="62" t="n">
        <v>109.649276733398</v>
      </c>
      <c r="AI6" s="62" t="n">
        <v>110.2841796875</v>
      </c>
      <c r="AJ6" s="62" t="n">
        <v>111.525344848633</v>
      </c>
      <c r="AK6" s="62" t="n">
        <v>112.259300231934</v>
      </c>
      <c r="AL6" s="62" t="n">
        <v>112.890953063965</v>
      </c>
      <c r="AM6" s="62" t="n">
        <v>113.303123474121</v>
      </c>
      <c r="AN6" s="62" t="n">
        <v>113.81803894043</v>
      </c>
      <c r="AO6" s="62" t="n">
        <v>114.318534851074</v>
      </c>
      <c r="AP6" s="62" t="n">
        <v>114.822387695313</v>
      </c>
      <c r="AQ6" s="62" t="n">
        <v>115.280685424805</v>
      </c>
      <c r="AR6" s="62" t="n">
        <v>115.711219787598</v>
      </c>
      <c r="AS6" s="62" t="n">
        <v>116.21703338623</v>
      </c>
      <c r="AT6" s="62" t="n">
        <v>116.514747619629</v>
      </c>
      <c r="AU6" s="62" t="n">
        <v>116.707420349121</v>
      </c>
      <c r="AV6" s="62" t="n">
        <v>116.648124694824</v>
      </c>
      <c r="AW6" s="62" t="n">
        <v>116.74089050293</v>
      </c>
      <c r="AX6" s="63" t="n">
        <v>116.83878326416</v>
      </c>
      <c r="AY6" s="63" t="n">
        <v>116.881942749023</v>
      </c>
      <c r="AZ6" s="63" t="n">
        <v>117.035018920898</v>
      </c>
      <c r="BA6" s="63" t="n">
        <v>117.238143920898</v>
      </c>
      <c r="BB6" s="63" t="n">
        <v>117.512390136719</v>
      </c>
      <c r="BC6" s="63" t="n">
        <v>117.799789428711</v>
      </c>
      <c r="BD6" s="63" t="n">
        <v>118.121421813965</v>
      </c>
      <c r="BE6" s="63" t="n">
        <v>118.547317504883</v>
      </c>
      <c r="BF6" s="63" t="n">
        <v>118.884895324707</v>
      </c>
      <c r="BG6" s="63" t="n">
        <v>119.20418548584</v>
      </c>
      <c r="BH6" s="63" t="n">
        <v>119.495300292969</v>
      </c>
      <c r="BI6" s="63" t="n">
        <v>119.785423278809</v>
      </c>
      <c r="BJ6" s="63" t="n">
        <v>120.064666748047</v>
      </c>
      <c r="BK6" s="64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5" customFormat="true" ht="10.5" hidden="false" customHeight="false" outlineLevel="0" collapsed="false">
      <c r="A7" s="0" t="s">
        <v>149</v>
      </c>
      <c r="B7" s="0" t="s">
        <v>150</v>
      </c>
      <c r="C7" s="17" t="n">
        <v>943.644592285156</v>
      </c>
      <c r="D7" s="17" t="n">
        <v>801.408386230469</v>
      </c>
      <c r="E7" s="18" t="n">
        <v>571.426818847656</v>
      </c>
      <c r="F7" s="18" t="n">
        <v>344.003326416016</v>
      </c>
      <c r="G7" s="18" t="n">
        <v>165.401489257813</v>
      </c>
      <c r="H7" s="18" t="n">
        <v>40.390983581543</v>
      </c>
      <c r="I7" s="18" t="n">
        <v>3.91297841072083</v>
      </c>
      <c r="J7" s="18" t="n">
        <v>4.69955110549927</v>
      </c>
      <c r="K7" s="18" t="n">
        <v>62.1833229064941</v>
      </c>
      <c r="L7" s="18" t="n">
        <v>260.558258056641</v>
      </c>
      <c r="M7" s="18" t="n">
        <v>477.162292480469</v>
      </c>
      <c r="N7" s="18" t="n">
        <v>784.502563476563</v>
      </c>
      <c r="O7" s="18" t="n">
        <v>968.340637207031</v>
      </c>
      <c r="P7" s="18" t="n">
        <v>766.358276367188</v>
      </c>
      <c r="Q7" s="18" t="n">
        <v>494.694244384766</v>
      </c>
      <c r="R7" s="18" t="n">
        <v>302.722778320313</v>
      </c>
      <c r="S7" s="18" t="n">
        <v>107.231300354004</v>
      </c>
      <c r="T7" s="18" t="n">
        <v>36.7073516845703</v>
      </c>
      <c r="U7" s="18" t="n">
        <v>7.41739797592163</v>
      </c>
      <c r="V7" s="18" t="n">
        <v>19.389705657959</v>
      </c>
      <c r="W7" s="18" t="n">
        <v>46.5763092041016</v>
      </c>
      <c r="X7" s="18" t="n">
        <v>251.128875732422</v>
      </c>
      <c r="Y7" s="18" t="n">
        <v>486.471313476563</v>
      </c>
      <c r="Z7" s="18" t="n">
        <v>802.443176269531</v>
      </c>
      <c r="AA7" s="18" t="n">
        <v>859.22314453125</v>
      </c>
      <c r="AB7" s="18" t="n">
        <v>676.377197265625</v>
      </c>
      <c r="AC7" s="18" t="n">
        <v>647.569396972656</v>
      </c>
      <c r="AD7" s="18" t="n">
        <v>304.954864501953</v>
      </c>
      <c r="AE7" s="18" t="n">
        <v>185.878234863281</v>
      </c>
      <c r="AF7" s="18" t="n">
        <v>24.8990383148193</v>
      </c>
      <c r="AG7" s="18" t="n">
        <v>3.05773234367371</v>
      </c>
      <c r="AH7" s="18" t="n">
        <v>6.44981670379639</v>
      </c>
      <c r="AI7" s="18" t="n">
        <v>38.6405944824219</v>
      </c>
      <c r="AJ7" s="18" t="n">
        <v>235.679824829102</v>
      </c>
      <c r="AK7" s="18" t="n">
        <v>466.413909912109</v>
      </c>
      <c r="AL7" s="18" t="n">
        <v>865.7119140625</v>
      </c>
      <c r="AM7" s="18" t="n">
        <v>687.047546386719</v>
      </c>
      <c r="AN7" s="18" t="n">
        <v>731.109191894531</v>
      </c>
      <c r="AO7" s="18" t="n">
        <v>599.556274414063</v>
      </c>
      <c r="AP7" s="18" t="n">
        <v>263.960632324219</v>
      </c>
      <c r="AQ7" s="18" t="n">
        <v>136.893478393555</v>
      </c>
      <c r="AR7" s="18" t="n">
        <v>22.6023235321045</v>
      </c>
      <c r="AS7" s="18" t="n">
        <v>3</v>
      </c>
      <c r="AT7" s="18" t="n">
        <v>8</v>
      </c>
      <c r="AU7" s="18" t="n">
        <v>82</v>
      </c>
      <c r="AV7" s="18" t="n">
        <v>307</v>
      </c>
      <c r="AW7" s="18" t="n">
        <v>469</v>
      </c>
      <c r="AX7" s="19" t="n">
        <v>813.700012207031</v>
      </c>
      <c r="AY7" s="19" t="n">
        <v>897</v>
      </c>
      <c r="AZ7" s="19" t="n">
        <v>712</v>
      </c>
      <c r="BA7" s="19" t="n">
        <v>580</v>
      </c>
      <c r="BB7" s="19" t="n">
        <v>338</v>
      </c>
      <c r="BC7" s="19" t="n">
        <v>157</v>
      </c>
      <c r="BD7" s="19" t="n">
        <v>38</v>
      </c>
      <c r="BE7" s="19" t="n">
        <v>8</v>
      </c>
      <c r="BF7" s="19" t="n">
        <v>14</v>
      </c>
      <c r="BG7" s="19" t="n">
        <v>75</v>
      </c>
      <c r="BH7" s="19" t="n">
        <v>280</v>
      </c>
      <c r="BI7" s="19" t="n">
        <v>537</v>
      </c>
      <c r="BJ7" s="19" t="n">
        <v>815</v>
      </c>
      <c r="BK7" s="2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5" customFormat="true" ht="10.5" hidden="false" customHeight="false" outlineLevel="0" collapsed="false">
      <c r="A8" s="0" t="s">
        <v>151</v>
      </c>
      <c r="B8" s="0" t="s">
        <v>152</v>
      </c>
      <c r="C8" s="17" t="n">
        <v>1296.00769042969</v>
      </c>
      <c r="D8" s="17" t="n">
        <v>1102.64135742188</v>
      </c>
      <c r="E8" s="18" t="n">
        <v>819.038391113281</v>
      </c>
      <c r="F8" s="18" t="n">
        <v>531.393249511719</v>
      </c>
      <c r="G8" s="18" t="n">
        <v>265.514373779297</v>
      </c>
      <c r="H8" s="18" t="n">
        <v>46.8816566467285</v>
      </c>
      <c r="I8" s="18" t="n">
        <v>4.55863809585571</v>
      </c>
      <c r="J8" s="18" t="n">
        <v>3.46117115020752</v>
      </c>
      <c r="K8" s="18" t="n">
        <v>70.899658203125</v>
      </c>
      <c r="L8" s="18" t="n">
        <v>426.76416015625</v>
      </c>
      <c r="M8" s="18" t="n">
        <v>557.158508300781</v>
      </c>
      <c r="N8" s="18" t="n">
        <v>972.257873535156</v>
      </c>
      <c r="O8" s="18" t="n">
        <v>1348.14294433594</v>
      </c>
      <c r="P8" s="18" t="n">
        <v>992.180969238281</v>
      </c>
      <c r="Q8" s="18" t="n">
        <v>759.787536621094</v>
      </c>
      <c r="R8" s="18" t="n">
        <v>453.474334716797</v>
      </c>
      <c r="S8" s="18" t="n">
        <v>111.839019775391</v>
      </c>
      <c r="T8" s="18" t="n">
        <v>37.3382835388184</v>
      </c>
      <c r="U8" s="18" t="n">
        <v>6.61277627944946</v>
      </c>
      <c r="V8" s="18" t="n">
        <v>12.9159870147705</v>
      </c>
      <c r="W8" s="18" t="n">
        <v>50.5657348632813</v>
      </c>
      <c r="X8" s="18" t="n">
        <v>383.410522460938</v>
      </c>
      <c r="Y8" s="18" t="n">
        <v>607.7451171875</v>
      </c>
      <c r="Z8" s="18" t="n">
        <v>985.025756835938</v>
      </c>
      <c r="AA8" s="18" t="n">
        <v>1171.44079589844</v>
      </c>
      <c r="AB8" s="18" t="n">
        <v>937.10693359375</v>
      </c>
      <c r="AC8" s="18" t="n">
        <v>947.131286621094</v>
      </c>
      <c r="AD8" s="18" t="n">
        <v>419.638671875</v>
      </c>
      <c r="AE8" s="18" t="n">
        <v>303.691070556641</v>
      </c>
      <c r="AF8" s="18" t="n">
        <v>4.69943475723267</v>
      </c>
      <c r="AG8" s="18" t="n">
        <v>0.787901282310486</v>
      </c>
      <c r="AH8" s="18" t="n">
        <v>2.05413794517517</v>
      </c>
      <c r="AI8" s="18" t="n">
        <v>30.130729675293</v>
      </c>
      <c r="AJ8" s="18" t="n">
        <v>324.540313720703</v>
      </c>
      <c r="AK8" s="18" t="n">
        <v>582.976257324219</v>
      </c>
      <c r="AL8" s="18" t="n">
        <v>1079.3046875</v>
      </c>
      <c r="AM8" s="18" t="n">
        <v>880.180114746094</v>
      </c>
      <c r="AN8" s="18" t="n">
        <v>934.228820800781</v>
      </c>
      <c r="AO8" s="18" t="n">
        <v>807.046447753906</v>
      </c>
      <c r="AP8" s="18" t="n">
        <v>387</v>
      </c>
      <c r="AQ8" s="18" t="n">
        <v>179</v>
      </c>
      <c r="AR8" s="18" t="n">
        <v>25</v>
      </c>
      <c r="AS8" s="18" t="n">
        <v>0</v>
      </c>
      <c r="AT8" s="18" t="n">
        <v>1</v>
      </c>
      <c r="AU8" s="18" t="n">
        <v>89</v>
      </c>
      <c r="AV8" s="18" t="n">
        <v>381.243621826172</v>
      </c>
      <c r="AW8" s="18" t="n">
        <v>666</v>
      </c>
      <c r="AX8" s="19" t="n">
        <v>992</v>
      </c>
      <c r="AY8" s="19" t="n">
        <v>1149</v>
      </c>
      <c r="AZ8" s="19" t="n">
        <v>971</v>
      </c>
      <c r="BA8" s="19" t="n">
        <v>821</v>
      </c>
      <c r="BB8" s="19" t="n">
        <v>493</v>
      </c>
      <c r="BC8" s="19" t="n">
        <v>217</v>
      </c>
      <c r="BD8" s="19" t="n">
        <v>38</v>
      </c>
      <c r="BE8" s="19" t="n">
        <v>6</v>
      </c>
      <c r="BF8" s="19" t="n">
        <v>15</v>
      </c>
      <c r="BG8" s="19" t="n">
        <v>102</v>
      </c>
      <c r="BH8" s="19" t="n">
        <v>398</v>
      </c>
      <c r="BI8" s="19" t="n">
        <v>667</v>
      </c>
      <c r="BJ8" s="19" t="n">
        <v>997</v>
      </c>
      <c r="BK8" s="2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5" customFormat="true" ht="10.5" hidden="false" customHeight="false" outlineLevel="0" collapsed="false">
      <c r="A9" s="0" t="s">
        <v>153</v>
      </c>
      <c r="B9" s="0" t="s">
        <v>154</v>
      </c>
      <c r="C9" s="17" t="n">
        <v>1400.35168457031</v>
      </c>
      <c r="D9" s="17" t="n">
        <v>1181.23547363281</v>
      </c>
      <c r="E9" s="18" t="n">
        <v>941.801147460938</v>
      </c>
      <c r="F9" s="18" t="n">
        <v>652.602661132813</v>
      </c>
      <c r="G9" s="18" t="n">
        <v>327.631225585938</v>
      </c>
      <c r="H9" s="18" t="n">
        <v>64.399040222168</v>
      </c>
      <c r="I9" s="18" t="n">
        <v>4.4998631477356</v>
      </c>
      <c r="J9" s="18" t="n">
        <v>4.8139910697937</v>
      </c>
      <c r="K9" s="18" t="n">
        <v>91.0247268676758</v>
      </c>
      <c r="L9" s="18" t="n">
        <v>483.909057617188</v>
      </c>
      <c r="M9" s="18" t="n">
        <v>662.732604980469</v>
      </c>
      <c r="N9" s="18" t="n">
        <v>1032.15673828125</v>
      </c>
      <c r="O9" s="18" t="n">
        <v>1477.33129882813</v>
      </c>
      <c r="P9" s="18" t="n">
        <v>1044.72912597656</v>
      </c>
      <c r="Q9" s="18" t="n">
        <v>877.077819824219</v>
      </c>
      <c r="R9" s="18" t="n">
        <v>546.053894042969</v>
      </c>
      <c r="S9" s="18" t="n">
        <v>217.099273681641</v>
      </c>
      <c r="T9" s="18" t="n">
        <v>76.609130859375</v>
      </c>
      <c r="U9" s="18" t="n">
        <v>12.2811374664307</v>
      </c>
      <c r="V9" s="18" t="n">
        <v>16.1071529388428</v>
      </c>
      <c r="W9" s="18" t="n">
        <v>101.192283630371</v>
      </c>
      <c r="X9" s="18" t="n">
        <v>448.779266357422</v>
      </c>
      <c r="Y9" s="18" t="n">
        <v>716.951721191406</v>
      </c>
      <c r="Z9" s="18" t="n">
        <v>1078.12609863281</v>
      </c>
      <c r="AA9" s="18" t="n">
        <v>1302.10864257813</v>
      </c>
      <c r="AB9" s="18" t="n">
        <v>1030.25451660156</v>
      </c>
      <c r="AC9" s="18" t="n">
        <v>1030.61499023438</v>
      </c>
      <c r="AD9" s="18" t="n">
        <v>507.665466308594</v>
      </c>
      <c r="AE9" s="18" t="n">
        <v>409.142211914063</v>
      </c>
      <c r="AF9" s="18" t="n">
        <v>21.7038612365723</v>
      </c>
      <c r="AG9" s="18" t="n">
        <v>3.08447289466858</v>
      </c>
      <c r="AH9" s="18" t="n">
        <v>5.80593347549439</v>
      </c>
      <c r="AI9" s="18" t="n">
        <v>57.8313789367676</v>
      </c>
      <c r="AJ9" s="18" t="n">
        <v>389.676818847656</v>
      </c>
      <c r="AK9" s="18" t="n">
        <v>672.633361816406</v>
      </c>
      <c r="AL9" s="18" t="n">
        <v>1119.10974121094</v>
      </c>
      <c r="AM9" s="18" t="n">
        <v>1005.15979003906</v>
      </c>
      <c r="AN9" s="18" t="n">
        <v>1030.92041015625</v>
      </c>
      <c r="AO9" s="18" t="n">
        <v>912.267395019531</v>
      </c>
      <c r="AP9" s="18" t="n">
        <v>509</v>
      </c>
      <c r="AQ9" s="18" t="n">
        <v>275</v>
      </c>
      <c r="AR9" s="18" t="n">
        <v>56</v>
      </c>
      <c r="AS9" s="18" t="n">
        <v>2</v>
      </c>
      <c r="AT9" s="18" t="n">
        <v>45</v>
      </c>
      <c r="AU9" s="18" t="n">
        <v>158</v>
      </c>
      <c r="AV9" s="18" t="n">
        <v>452.380310058594</v>
      </c>
      <c r="AW9" s="18" t="n">
        <v>727</v>
      </c>
      <c r="AX9" s="19" t="n">
        <v>1074</v>
      </c>
      <c r="AY9" s="19" t="n">
        <v>1242</v>
      </c>
      <c r="AZ9" s="19" t="n">
        <v>1054</v>
      </c>
      <c r="BA9" s="19" t="n">
        <v>911</v>
      </c>
      <c r="BB9" s="19" t="n">
        <v>581</v>
      </c>
      <c r="BC9" s="19" t="n">
        <v>281</v>
      </c>
      <c r="BD9" s="19" t="n">
        <v>66</v>
      </c>
      <c r="BE9" s="19" t="n">
        <v>11</v>
      </c>
      <c r="BF9" s="19" t="n">
        <v>24</v>
      </c>
      <c r="BG9" s="19" t="n">
        <v>148</v>
      </c>
      <c r="BH9" s="19" t="n">
        <v>463</v>
      </c>
      <c r="BI9" s="19" t="n">
        <v>726</v>
      </c>
      <c r="BJ9" s="19" t="n">
        <v>1077</v>
      </c>
      <c r="BK9" s="2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5" customFormat="true" ht="10.5" hidden="false" customHeight="false" outlineLevel="0" collapsed="false">
      <c r="A10" s="7" t="s">
        <v>155</v>
      </c>
      <c r="B10" s="49" t="s">
        <v>156</v>
      </c>
      <c r="C10" s="17" t="n">
        <v>1323.1142578125</v>
      </c>
      <c r="D10" s="17" t="n">
        <v>1123.05859375</v>
      </c>
      <c r="E10" s="18" t="n">
        <v>850.929809570313</v>
      </c>
      <c r="F10" s="18" t="n">
        <v>562.881164550781</v>
      </c>
      <c r="G10" s="18" t="n">
        <v>281.651153564453</v>
      </c>
      <c r="H10" s="18" t="n">
        <v>51.4323387145996</v>
      </c>
      <c r="I10" s="18" t="n">
        <v>4.54336977005005</v>
      </c>
      <c r="J10" s="18" t="n">
        <v>3.81260800361633</v>
      </c>
      <c r="K10" s="18" t="n">
        <v>76.1277694702148</v>
      </c>
      <c r="L10" s="18" t="n">
        <v>441.609313964844</v>
      </c>
      <c r="M10" s="18" t="n">
        <v>584.584655761719</v>
      </c>
      <c r="N10" s="18" t="n">
        <v>987.818420410156</v>
      </c>
      <c r="O10" s="18" t="n">
        <v>1381.70361328125</v>
      </c>
      <c r="P10" s="18" t="n">
        <v>1005.83197021484</v>
      </c>
      <c r="Q10" s="18" t="n">
        <v>790.25732421875</v>
      </c>
      <c r="R10" s="18" t="n">
        <v>477.524749755859</v>
      </c>
      <c r="S10" s="18" t="n">
        <v>139.183624267578</v>
      </c>
      <c r="T10" s="18" t="n">
        <v>47.540096282959</v>
      </c>
      <c r="U10" s="18" t="n">
        <v>8.08530807495117</v>
      </c>
      <c r="V10" s="18" t="n">
        <v>13.7449903488159</v>
      </c>
      <c r="W10" s="18" t="n">
        <v>63.7175445556641</v>
      </c>
      <c r="X10" s="18" t="n">
        <v>400.392059326172</v>
      </c>
      <c r="Y10" s="18" t="n">
        <v>636.114929199219</v>
      </c>
      <c r="Z10" s="18" t="n">
        <v>1009.21142578125</v>
      </c>
      <c r="AA10" s="18" t="n">
        <v>1205.38586425781</v>
      </c>
      <c r="AB10" s="18" t="n">
        <v>961.304870605469</v>
      </c>
      <c r="AC10" s="18" t="n">
        <v>968.818725585938</v>
      </c>
      <c r="AD10" s="18" t="n">
        <v>442.50634765625</v>
      </c>
      <c r="AE10" s="18" t="n">
        <v>331.085266113281</v>
      </c>
      <c r="AF10" s="18" t="n">
        <v>9.11686038970947</v>
      </c>
      <c r="AG10" s="18" t="n">
        <v>1.3845067024231</v>
      </c>
      <c r="AH10" s="18" t="n">
        <v>3.02878284454346</v>
      </c>
      <c r="AI10" s="18" t="n">
        <v>37.326831817627</v>
      </c>
      <c r="AJ10" s="18" t="n">
        <v>341.461547851563</v>
      </c>
      <c r="AK10" s="18" t="n">
        <v>606.267456054688</v>
      </c>
      <c r="AL10" s="18" t="n">
        <v>1089.64526367188</v>
      </c>
      <c r="AM10" s="18" t="n">
        <v>912.6474609375</v>
      </c>
      <c r="AN10" s="18" t="n">
        <v>959.347473144531</v>
      </c>
      <c r="AO10" s="18" t="n">
        <v>834.380859375</v>
      </c>
      <c r="AP10" s="18" t="n">
        <v>428.245758056641</v>
      </c>
      <c r="AQ10" s="18" t="n">
        <v>211.487365722656</v>
      </c>
      <c r="AR10" s="18" t="n">
        <v>26.6566791534424</v>
      </c>
      <c r="AS10" s="18" t="n">
        <v>0.51956182718277</v>
      </c>
      <c r="AT10" s="18" t="n">
        <v>12.4303598403931</v>
      </c>
      <c r="AU10" s="18" t="n">
        <v>106.924880981445</v>
      </c>
      <c r="AV10" s="18" t="n">
        <v>404.743347167969</v>
      </c>
      <c r="AW10" s="18" t="n">
        <v>540.327087402344</v>
      </c>
      <c r="AX10" s="19" t="n">
        <v>1004.10498046875</v>
      </c>
      <c r="AY10" s="19" t="n">
        <v>1173.16003417969</v>
      </c>
      <c r="AZ10" s="19" t="n">
        <v>992.561828613281</v>
      </c>
      <c r="BA10" s="19" t="n">
        <v>844.380310058594</v>
      </c>
      <c r="BB10" s="19" t="n">
        <v>515.860717773438</v>
      </c>
      <c r="BC10" s="19" t="n">
        <v>233.626007080078</v>
      </c>
      <c r="BD10" s="19" t="n">
        <v>45.273868560791</v>
      </c>
      <c r="BE10" s="19" t="n">
        <v>7.29890489578247</v>
      </c>
      <c r="BF10" s="19" t="n">
        <v>17.3380298614502</v>
      </c>
      <c r="BG10" s="19" t="n">
        <v>113.949897766113</v>
      </c>
      <c r="BH10" s="19" t="n">
        <v>414.885803222656</v>
      </c>
      <c r="BI10" s="19" t="n">
        <v>682.327087402344</v>
      </c>
      <c r="BJ10" s="19" t="n">
        <v>1017.78198242188</v>
      </c>
      <c r="BK10" s="2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5" customFormat="true" ht="10.5" hidden="false" customHeight="false" outlineLevel="0" collapsed="false">
      <c r="A11" s="0" t="s">
        <v>20</v>
      </c>
      <c r="B11" s="0" t="s">
        <v>21</v>
      </c>
      <c r="C11" s="29" t="n">
        <v>31</v>
      </c>
      <c r="D11" s="29" t="n">
        <v>28</v>
      </c>
      <c r="E11" s="30" t="n">
        <v>31</v>
      </c>
      <c r="F11" s="30" t="n">
        <v>30</v>
      </c>
      <c r="G11" s="30" t="n">
        <v>31</v>
      </c>
      <c r="H11" s="30" t="n">
        <v>30</v>
      </c>
      <c r="I11" s="30" t="n">
        <v>31</v>
      </c>
      <c r="J11" s="30" t="n">
        <v>31</v>
      </c>
      <c r="K11" s="30" t="n">
        <v>30</v>
      </c>
      <c r="L11" s="30" t="n">
        <v>31</v>
      </c>
      <c r="M11" s="30" t="n">
        <v>30</v>
      </c>
      <c r="N11" s="30" t="n">
        <v>31</v>
      </c>
      <c r="O11" s="30" t="n">
        <v>31</v>
      </c>
      <c r="P11" s="30" t="n">
        <v>29</v>
      </c>
      <c r="Q11" s="30" t="n">
        <v>31</v>
      </c>
      <c r="R11" s="30" t="n">
        <v>30</v>
      </c>
      <c r="S11" s="30" t="n">
        <v>31</v>
      </c>
      <c r="T11" s="30" t="n">
        <v>30</v>
      </c>
      <c r="U11" s="30" t="n">
        <v>31</v>
      </c>
      <c r="V11" s="30" t="n">
        <v>31</v>
      </c>
      <c r="W11" s="30" t="n">
        <v>30</v>
      </c>
      <c r="X11" s="30" t="n">
        <v>31</v>
      </c>
      <c r="Y11" s="30" t="n">
        <v>30</v>
      </c>
      <c r="Z11" s="30" t="n">
        <v>31</v>
      </c>
      <c r="AA11" s="30" t="n">
        <v>31</v>
      </c>
      <c r="AB11" s="30" t="n">
        <v>28</v>
      </c>
      <c r="AC11" s="30" t="n">
        <v>31</v>
      </c>
      <c r="AD11" s="30" t="n">
        <v>30</v>
      </c>
      <c r="AE11" s="30" t="n">
        <v>31</v>
      </c>
      <c r="AF11" s="30" t="n">
        <v>30</v>
      </c>
      <c r="AG11" s="30" t="n">
        <v>31</v>
      </c>
      <c r="AH11" s="30" t="n">
        <v>31</v>
      </c>
      <c r="AI11" s="30" t="n">
        <v>30</v>
      </c>
      <c r="AJ11" s="30" t="n">
        <v>31</v>
      </c>
      <c r="AK11" s="30" t="n">
        <v>30</v>
      </c>
      <c r="AL11" s="30" t="n">
        <v>31</v>
      </c>
      <c r="AM11" s="30" t="n">
        <v>31</v>
      </c>
      <c r="AN11" s="30" t="n">
        <v>28</v>
      </c>
      <c r="AO11" s="30" t="n">
        <v>31</v>
      </c>
      <c r="AP11" s="30" t="n">
        <v>30</v>
      </c>
      <c r="AQ11" s="30" t="n">
        <v>31</v>
      </c>
      <c r="AR11" s="30" t="n">
        <v>30</v>
      </c>
      <c r="AS11" s="30" t="n">
        <v>31</v>
      </c>
      <c r="AT11" s="30" t="n">
        <v>31</v>
      </c>
      <c r="AU11" s="30" t="n">
        <v>30</v>
      </c>
      <c r="AV11" s="30" t="n">
        <v>31</v>
      </c>
      <c r="AW11" s="30" t="n">
        <v>30</v>
      </c>
      <c r="AX11" s="31" t="n">
        <v>31</v>
      </c>
      <c r="AY11" s="31" t="n">
        <v>31</v>
      </c>
      <c r="AZ11" s="31" t="n">
        <v>28</v>
      </c>
      <c r="BA11" s="31" t="n">
        <v>31</v>
      </c>
      <c r="BB11" s="31" t="n">
        <v>30</v>
      </c>
      <c r="BC11" s="31" t="n">
        <v>31</v>
      </c>
      <c r="BD11" s="31" t="n">
        <v>30</v>
      </c>
      <c r="BE11" s="31" t="n">
        <v>31</v>
      </c>
      <c r="BF11" s="31" t="n">
        <v>31</v>
      </c>
      <c r="BG11" s="31" t="n">
        <v>30</v>
      </c>
      <c r="BH11" s="31" t="n">
        <v>31</v>
      </c>
      <c r="BI11" s="31" t="n">
        <v>30</v>
      </c>
      <c r="BJ11" s="31" t="n">
        <v>31</v>
      </c>
      <c r="BK11" s="32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5" customFormat="true" ht="10.5" hidden="false" customHeight="false" outlineLevel="0" collapsed="false">
      <c r="A12" s="59"/>
      <c r="B12" s="8"/>
      <c r="C12" s="35"/>
      <c r="D12" s="35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5" customFormat="true" ht="10.5" hidden="false" customHeight="false" outlineLevel="0" collapsed="false">
      <c r="A13" s="59"/>
      <c r="B13" s="8" t="s">
        <v>29</v>
      </c>
      <c r="C13" s="36"/>
      <c r="D13" s="36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5" customFormat="true" ht="10.5" hidden="false" customHeight="false" outlineLevel="0" collapsed="false">
      <c r="A14" s="0" t="s">
        <v>157</v>
      </c>
      <c r="B14" s="0" t="s">
        <v>158</v>
      </c>
      <c r="C14" s="25" t="n">
        <v>90</v>
      </c>
      <c r="D14" s="25" t="n">
        <v>108.599998474121</v>
      </c>
      <c r="E14" s="26" t="n">
        <v>105.300003051758</v>
      </c>
      <c r="F14" s="26" t="n">
        <v>83</v>
      </c>
      <c r="G14" s="26" t="n">
        <v>75.8000030517578</v>
      </c>
      <c r="H14" s="26" t="n">
        <v>76.9000015258789</v>
      </c>
      <c r="I14" s="26" t="n">
        <v>78.9000015258789</v>
      </c>
      <c r="J14" s="26" t="n">
        <v>83.5999984741211</v>
      </c>
      <c r="K14" s="26" t="n">
        <v>77.3000030517578</v>
      </c>
      <c r="L14" s="26" t="n">
        <v>84.1999969482422</v>
      </c>
      <c r="M14" s="26" t="n">
        <v>84.1999969482422</v>
      </c>
      <c r="N14" s="26" t="n">
        <v>88.5999984741211</v>
      </c>
      <c r="O14" s="26" t="n">
        <v>97</v>
      </c>
      <c r="P14" s="26" t="n">
        <v>93</v>
      </c>
      <c r="Q14" s="26" t="n">
        <v>93.5999984741211</v>
      </c>
      <c r="R14" s="26" t="n">
        <v>95.5</v>
      </c>
      <c r="S14" s="26" t="n">
        <v>102.900001525879</v>
      </c>
      <c r="T14" s="26" t="n">
        <v>101.900001525879</v>
      </c>
      <c r="U14" s="26" t="n">
        <v>109.400001525879</v>
      </c>
      <c r="V14" s="26" t="n">
        <v>118.800003051758</v>
      </c>
      <c r="W14" s="26" t="n">
        <v>126.800003051758</v>
      </c>
      <c r="X14" s="26" t="n">
        <v>147.699996948242</v>
      </c>
      <c r="Y14" s="26" t="n">
        <v>139.300003051758</v>
      </c>
      <c r="Z14" s="26" t="n">
        <v>129.800003051758</v>
      </c>
      <c r="AA14" s="26" t="n">
        <v>131.100006103516</v>
      </c>
      <c r="AB14" s="26" t="n">
        <v>134.100006103516</v>
      </c>
      <c r="AC14" s="26" t="n">
        <v>153.699996948242</v>
      </c>
      <c r="AD14" s="26" t="n">
        <v>155.399993896484</v>
      </c>
      <c r="AE14" s="26" t="n">
        <v>144.399993896484</v>
      </c>
      <c r="AF14" s="26" t="n">
        <v>159.699996948242</v>
      </c>
      <c r="AG14" s="26" t="n">
        <v>164.699996948242</v>
      </c>
      <c r="AH14" s="26" t="n">
        <v>177.800003051758</v>
      </c>
      <c r="AI14" s="26" t="n">
        <v>198.199996948242</v>
      </c>
      <c r="AJ14" s="26" t="n">
        <v>205.800003051758</v>
      </c>
      <c r="AK14" s="26" t="n">
        <v>174</v>
      </c>
      <c r="AL14" s="26" t="n">
        <v>171.399993896484</v>
      </c>
      <c r="AM14" s="26" t="n">
        <v>175.600006103516</v>
      </c>
      <c r="AN14" s="26" t="n">
        <v>171.100006103516</v>
      </c>
      <c r="AO14" s="26" t="n">
        <v>179.100006103516</v>
      </c>
      <c r="AP14" s="26" t="n">
        <v>197.199996948242</v>
      </c>
      <c r="AQ14" s="26" t="n">
        <v>201.300003051758</v>
      </c>
      <c r="AR14" s="26" t="n">
        <v>198.399993896484</v>
      </c>
      <c r="AS14" s="26" t="n">
        <v>200.600006103516</v>
      </c>
      <c r="AT14" s="26" t="n">
        <v>206.5</v>
      </c>
      <c r="AU14" s="26" t="n">
        <v>179.600006103516</v>
      </c>
      <c r="AV14" s="26" t="n">
        <v>171.221298217773</v>
      </c>
      <c r="AW14" s="26" t="n">
        <v>173.875900268555</v>
      </c>
      <c r="AX14" s="27" t="n">
        <v>186.625305175781</v>
      </c>
      <c r="AY14" s="27" t="n">
        <v>187.352996826172</v>
      </c>
      <c r="AZ14" s="27" t="n">
        <v>184.707702636719</v>
      </c>
      <c r="BA14" s="27" t="n">
        <v>183.508499145508</v>
      </c>
      <c r="BB14" s="27" t="n">
        <v>190.03190612793</v>
      </c>
      <c r="BC14" s="27" t="n">
        <v>191.375198364258</v>
      </c>
      <c r="BD14" s="27" t="n">
        <v>188.253494262695</v>
      </c>
      <c r="BE14" s="27" t="n">
        <v>185.052398681641</v>
      </c>
      <c r="BF14" s="27" t="n">
        <v>185.866897583008</v>
      </c>
      <c r="BG14" s="27" t="n">
        <v>185.805801391602</v>
      </c>
      <c r="BH14" s="27" t="n">
        <v>187.108993530273</v>
      </c>
      <c r="BI14" s="27" t="n">
        <v>186.528106689453</v>
      </c>
      <c r="BJ14" s="27" t="n">
        <v>187.624893188477</v>
      </c>
      <c r="BK14" s="28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5" customFormat="true" ht="10.5" hidden="false" customHeight="false" outlineLevel="0" collapsed="false">
      <c r="A15" s="0" t="s">
        <v>159</v>
      </c>
      <c r="B15" s="0" t="s">
        <v>160</v>
      </c>
      <c r="C15" s="37" t="n">
        <v>133.199996948242</v>
      </c>
      <c r="D15" s="37" t="n">
        <v>150.800003051758</v>
      </c>
      <c r="E15" s="38" t="n">
        <v>153.899993896484</v>
      </c>
      <c r="F15" s="38" t="n">
        <v>134.600006103516</v>
      </c>
      <c r="G15" s="38" t="n">
        <v>126.699996948242</v>
      </c>
      <c r="H15" s="38" t="n">
        <v>121.699996948242</v>
      </c>
      <c r="I15" s="38" t="n">
        <v>116.400001525879</v>
      </c>
      <c r="J15" s="38" t="n">
        <v>117.599998474121</v>
      </c>
      <c r="K15" s="38" t="n">
        <v>118.800003051758</v>
      </c>
      <c r="L15" s="38" t="n">
        <v>123.599998474121</v>
      </c>
      <c r="M15" s="38" t="n">
        <v>128.300003051758</v>
      </c>
      <c r="N15" s="38" t="n">
        <v>134.100006103516</v>
      </c>
      <c r="O15" s="38" t="n">
        <v>141.899993896484</v>
      </c>
      <c r="P15" s="38" t="n">
        <v>143.899993896484</v>
      </c>
      <c r="Q15" s="38" t="n">
        <v>141.800003051758</v>
      </c>
      <c r="R15" s="38" t="n">
        <v>141.800003051758</v>
      </c>
      <c r="S15" s="38" t="n">
        <v>142.800003051758</v>
      </c>
      <c r="T15" s="38" t="n">
        <v>140.800003051758</v>
      </c>
      <c r="U15" s="38" t="n">
        <v>143.199996948242</v>
      </c>
      <c r="V15" s="38" t="n">
        <v>150</v>
      </c>
      <c r="W15" s="38" t="n">
        <v>159.699996948242</v>
      </c>
      <c r="X15" s="38" t="n">
        <v>180.699996948242</v>
      </c>
      <c r="Y15" s="38" t="n">
        <v>182.800003051758</v>
      </c>
      <c r="Z15" s="38" t="n">
        <v>179.199996948242</v>
      </c>
      <c r="AA15" s="38" t="n">
        <v>180.800003051758</v>
      </c>
      <c r="AB15" s="38" t="n">
        <v>184.600006103516</v>
      </c>
      <c r="AC15" s="38" t="n">
        <v>194</v>
      </c>
      <c r="AD15" s="38" t="n">
        <v>196.699996948242</v>
      </c>
      <c r="AE15" s="38" t="n">
        <v>191.600006103516</v>
      </c>
      <c r="AF15" s="38" t="n">
        <v>198.800003051758</v>
      </c>
      <c r="AG15" s="38" t="n">
        <v>204.199996948242</v>
      </c>
      <c r="AH15" s="38" t="n">
        <v>218.399993896484</v>
      </c>
      <c r="AI15" s="38" t="n">
        <v>242.300003051758</v>
      </c>
      <c r="AJ15" s="38" t="n">
        <v>244.300003051758</v>
      </c>
      <c r="AK15" s="38" t="n">
        <v>232.100006103516</v>
      </c>
      <c r="AL15" s="38" t="n">
        <v>231.199996948242</v>
      </c>
      <c r="AM15" s="38" t="n">
        <v>232.800003051758</v>
      </c>
      <c r="AN15" s="38" t="n">
        <v>230.899993896484</v>
      </c>
      <c r="AO15" s="38" t="n">
        <v>235.100006103516</v>
      </c>
      <c r="AP15" s="38" t="n">
        <v>242.5</v>
      </c>
      <c r="AQ15" s="38" t="n">
        <v>247.300003051758</v>
      </c>
      <c r="AR15" s="38" t="n">
        <v>246.699996948242</v>
      </c>
      <c r="AS15" s="38" t="n">
        <v>247.023941040039</v>
      </c>
      <c r="AT15" s="38" t="n">
        <v>250.604293823242</v>
      </c>
      <c r="AU15" s="38" t="n">
        <v>238.057327270508</v>
      </c>
      <c r="AV15" s="38" t="n">
        <v>229.754592895508</v>
      </c>
      <c r="AW15" s="38" t="n">
        <v>231.011001586914</v>
      </c>
      <c r="AX15" s="39" t="n">
        <v>241.548202514648</v>
      </c>
      <c r="AY15" s="39" t="n">
        <v>242.119201660156</v>
      </c>
      <c r="AZ15" s="39" t="n">
        <v>241.272201538086</v>
      </c>
      <c r="BA15" s="39" t="n">
        <v>238.692901611328</v>
      </c>
      <c r="BB15" s="39" t="n">
        <v>241.791107177734</v>
      </c>
      <c r="BC15" s="39" t="n">
        <v>240.950805664063</v>
      </c>
      <c r="BD15" s="39" t="n">
        <v>235.048400878906</v>
      </c>
      <c r="BE15" s="39" t="n">
        <v>228.210693359375</v>
      </c>
      <c r="BF15" s="39" t="n">
        <v>226.398193359375</v>
      </c>
      <c r="BG15" s="39" t="n">
        <v>228.522796630859</v>
      </c>
      <c r="BH15" s="39" t="n">
        <v>232.244903564453</v>
      </c>
      <c r="BI15" s="39" t="n">
        <v>236.178894042969</v>
      </c>
      <c r="BJ15" s="39" t="n">
        <v>240.490097045898</v>
      </c>
      <c r="BK15" s="4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5" customFormat="true" ht="10.5" hidden="false" customHeight="false" outlineLevel="0" collapsed="false">
      <c r="A16" s="0" t="s">
        <v>161</v>
      </c>
      <c r="B16" s="0" t="s">
        <v>162</v>
      </c>
      <c r="C16" s="25" t="n">
        <v>148.800003051758</v>
      </c>
      <c r="D16" s="25" t="n">
        <v>165.399993896484</v>
      </c>
      <c r="E16" s="26" t="n">
        <v>170.800003051758</v>
      </c>
      <c r="F16" s="26" t="n">
        <v>153.300003051758</v>
      </c>
      <c r="G16" s="26" t="n">
        <v>145.100006103516</v>
      </c>
      <c r="H16" s="26" t="n">
        <v>142.399993896484</v>
      </c>
      <c r="I16" s="26" t="n">
        <v>143.5</v>
      </c>
      <c r="J16" s="26" t="n">
        <v>148.5</v>
      </c>
      <c r="K16" s="26" t="n">
        <v>146.100006103516</v>
      </c>
      <c r="L16" s="26" t="n">
        <v>148.100006103516</v>
      </c>
      <c r="M16" s="26" t="n">
        <v>148.199996948242</v>
      </c>
      <c r="N16" s="26" t="n">
        <v>149</v>
      </c>
      <c r="O16" s="26" t="n">
        <v>155</v>
      </c>
      <c r="P16" s="26" t="n">
        <v>158.199996948242</v>
      </c>
      <c r="Q16" s="26" t="n">
        <v>162.899993896484</v>
      </c>
      <c r="R16" s="26" t="n">
        <v>169.199996948242</v>
      </c>
      <c r="S16" s="26" t="n">
        <v>174.600006103516</v>
      </c>
      <c r="T16" s="26" t="n">
        <v>171.100006103516</v>
      </c>
      <c r="U16" s="26" t="n">
        <v>173.850006103516</v>
      </c>
      <c r="V16" s="26" t="n">
        <v>183.199996948242</v>
      </c>
      <c r="W16" s="26" t="n">
        <v>191.199996948242</v>
      </c>
      <c r="X16" s="26" t="n">
        <v>213.399993896484</v>
      </c>
      <c r="Y16" s="26" t="n">
        <v>214.699996948242</v>
      </c>
      <c r="Z16" s="26" t="n">
        <v>200.899993896484</v>
      </c>
      <c r="AA16" s="26" t="n">
        <v>195.899993896484</v>
      </c>
      <c r="AB16" s="26" t="n">
        <v>202.699996948242</v>
      </c>
      <c r="AC16" s="26" t="n">
        <v>221.399993896484</v>
      </c>
      <c r="AD16" s="26" t="n">
        <v>229.199996948242</v>
      </c>
      <c r="AE16" s="26" t="n">
        <v>219.899993896484</v>
      </c>
      <c r="AF16" s="26" t="n">
        <v>229</v>
      </c>
      <c r="AG16" s="26" t="n">
        <v>237.300003051758</v>
      </c>
      <c r="AH16" s="26" t="n">
        <v>250</v>
      </c>
      <c r="AI16" s="26" t="n">
        <v>281.899993896484</v>
      </c>
      <c r="AJ16" s="26" t="n">
        <v>309.5</v>
      </c>
      <c r="AK16" s="26" t="n">
        <v>257.299987792969</v>
      </c>
      <c r="AL16" s="26" t="n">
        <v>244.300003051758</v>
      </c>
      <c r="AM16" s="26" t="n">
        <v>246.699996948242</v>
      </c>
      <c r="AN16" s="26" t="n">
        <v>247.5</v>
      </c>
      <c r="AO16" s="26" t="n">
        <v>255.850006103516</v>
      </c>
      <c r="AP16" s="26" t="n">
        <v>272.799987792969</v>
      </c>
      <c r="AQ16" s="26" t="n">
        <v>289.700012207031</v>
      </c>
      <c r="AR16" s="26" t="n">
        <v>289.799987792969</v>
      </c>
      <c r="AS16" s="26" t="n">
        <v>293.399993896484</v>
      </c>
      <c r="AT16" s="26" t="n">
        <v>304.5</v>
      </c>
      <c r="AU16" s="26" t="n">
        <v>278.299987792969</v>
      </c>
      <c r="AV16" s="26" t="n">
        <v>251.899993896484</v>
      </c>
      <c r="AW16" s="26" t="n">
        <v>254.449996948242</v>
      </c>
      <c r="AX16" s="27" t="n">
        <v>262.118804931641</v>
      </c>
      <c r="AY16" s="27" t="n">
        <v>265.450408935547</v>
      </c>
      <c r="AZ16" s="27" t="n">
        <v>265.393493652344</v>
      </c>
      <c r="BA16" s="27" t="n">
        <v>266.827514648438</v>
      </c>
      <c r="BB16" s="27" t="n">
        <v>271.131500244141</v>
      </c>
      <c r="BC16" s="27" t="n">
        <v>274.199890136719</v>
      </c>
      <c r="BD16" s="27" t="n">
        <v>271.291290283203</v>
      </c>
      <c r="BE16" s="27" t="n">
        <v>266.336395263672</v>
      </c>
      <c r="BF16" s="27" t="n">
        <v>264.538299560547</v>
      </c>
      <c r="BG16" s="27" t="n">
        <v>263.488311767578</v>
      </c>
      <c r="BH16" s="27" t="n">
        <v>262.919708251953</v>
      </c>
      <c r="BI16" s="27" t="n">
        <v>261.898986816406</v>
      </c>
      <c r="BJ16" s="27" t="n">
        <v>258.661712646484</v>
      </c>
      <c r="BK16" s="28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5" customFormat="true" ht="10.5" hidden="false" customHeight="false" outlineLevel="0" collapsed="false">
      <c r="A17" s="0" t="s">
        <v>163</v>
      </c>
      <c r="B17" s="0" t="s">
        <v>164</v>
      </c>
      <c r="C17" s="25" t="n">
        <v>75.4000015258789</v>
      </c>
      <c r="D17" s="25" t="n">
        <v>83.9000015258789</v>
      </c>
      <c r="E17" s="26" t="n">
        <v>81.0999984741211</v>
      </c>
      <c r="F17" s="26" t="n">
        <v>64.3000030517578</v>
      </c>
      <c r="G17" s="26" t="n">
        <v>61.9000015258789</v>
      </c>
      <c r="H17" s="26" t="n">
        <v>63.9000015258789</v>
      </c>
      <c r="I17" s="26" t="n">
        <v>70.0999984741211</v>
      </c>
      <c r="J17" s="26" t="n">
        <v>69.8000030517578</v>
      </c>
      <c r="K17" s="26" t="n">
        <v>64.5999984741211</v>
      </c>
      <c r="L17" s="26" t="n">
        <v>65.1999969482422</v>
      </c>
      <c r="M17" s="26" t="n">
        <v>66.6999969482422</v>
      </c>
      <c r="N17" s="26" t="n">
        <v>66.8000030517578</v>
      </c>
      <c r="O17" s="26" t="n">
        <v>71.5999984741211</v>
      </c>
      <c r="P17" s="26" t="n">
        <v>70.3000030517578</v>
      </c>
      <c r="Q17" s="26" t="n">
        <v>67.5</v>
      </c>
      <c r="R17" s="26" t="n">
        <v>68.8000030517578</v>
      </c>
      <c r="S17" s="26" t="n">
        <v>73</v>
      </c>
      <c r="T17" s="26" t="n">
        <v>74.1999969482422</v>
      </c>
      <c r="U17" s="26" t="n">
        <v>71.6999969482422</v>
      </c>
      <c r="V17" s="26" t="n">
        <v>73.5</v>
      </c>
      <c r="W17" s="26" t="n">
        <v>77.5</v>
      </c>
      <c r="X17" s="26" t="n">
        <v>83.1999969482422</v>
      </c>
      <c r="Y17" s="26" t="n">
        <v>82.5</v>
      </c>
      <c r="Z17" s="26" t="n">
        <v>75.6999969482422</v>
      </c>
      <c r="AA17" s="26" t="n">
        <v>77.1999969482422</v>
      </c>
      <c r="AB17" s="26" t="n">
        <v>80.6999969482422</v>
      </c>
      <c r="AC17" s="26" t="n">
        <v>89.8000030517578</v>
      </c>
      <c r="AD17" s="26" t="n">
        <v>97.8000030517578</v>
      </c>
      <c r="AE17" s="26" t="n">
        <v>103.099998474121</v>
      </c>
      <c r="AF17" s="26" t="n">
        <v>101.900001525879</v>
      </c>
      <c r="AG17" s="26" t="n">
        <v>105.099998474121</v>
      </c>
      <c r="AH17" s="26" t="n">
        <v>110.599998474121</v>
      </c>
      <c r="AI17" s="26" t="n">
        <v>125.199996948242</v>
      </c>
      <c r="AJ17" s="26" t="n">
        <v>127.900001525879</v>
      </c>
      <c r="AK17" s="26" t="n">
        <v>120.400001525879</v>
      </c>
      <c r="AL17" s="26" t="n">
        <v>119.5</v>
      </c>
      <c r="AM17" s="26" t="n">
        <v>124.199996948242</v>
      </c>
      <c r="AN17" s="26" t="n">
        <v>125.400001525879</v>
      </c>
      <c r="AO17" s="26" t="n">
        <v>125</v>
      </c>
      <c r="AP17" s="26" t="n">
        <v>127.800003051758</v>
      </c>
      <c r="AQ17" s="26" t="n">
        <v>131.899993896484</v>
      </c>
      <c r="AR17" s="26" t="n">
        <v>128.600006103516</v>
      </c>
      <c r="AS17" s="26" t="n">
        <v>127.800003051758</v>
      </c>
      <c r="AT17" s="26" t="n">
        <v>130.100006103516</v>
      </c>
      <c r="AU17" s="26" t="n">
        <v>116</v>
      </c>
      <c r="AV17" s="26" t="n">
        <v>103.172096252441</v>
      </c>
      <c r="AW17" s="26" t="n">
        <v>106.144798278809</v>
      </c>
      <c r="AX17" s="27" t="n">
        <v>117.671501159668</v>
      </c>
      <c r="AY17" s="27" t="n">
        <v>122.279098510742</v>
      </c>
      <c r="AZ17" s="27" t="n">
        <v>120.950103759766</v>
      </c>
      <c r="BA17" s="27" t="n">
        <v>119.141799926758</v>
      </c>
      <c r="BB17" s="27" t="n">
        <v>120.920799255371</v>
      </c>
      <c r="BC17" s="27" t="n">
        <v>122.931999206543</v>
      </c>
      <c r="BD17" s="27" t="n">
        <v>122.201400756836</v>
      </c>
      <c r="BE17" s="27" t="n">
        <v>119.527603149414</v>
      </c>
      <c r="BF17" s="27" t="n">
        <v>118.20369720459</v>
      </c>
      <c r="BG17" s="27" t="n">
        <v>118.44930267334</v>
      </c>
      <c r="BH17" s="27" t="n">
        <v>120.812896728516</v>
      </c>
      <c r="BI17" s="27" t="n">
        <v>120.927803039551</v>
      </c>
      <c r="BJ17" s="27" t="n">
        <v>120.574501037598</v>
      </c>
      <c r="BK17" s="28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5" customFormat="true" ht="10.5" hidden="false" customHeight="false" outlineLevel="0" collapsed="false">
      <c r="A18" s="0" t="s">
        <v>165</v>
      </c>
      <c r="B18" s="0" t="s">
        <v>166</v>
      </c>
      <c r="C18" s="13" t="n">
        <v>4.94000005722046</v>
      </c>
      <c r="D18" s="13" t="n">
        <v>5.71000003814697</v>
      </c>
      <c r="E18" s="14" t="n">
        <v>5.26000022888184</v>
      </c>
      <c r="F18" s="14" t="n">
        <v>4.67000007629395</v>
      </c>
      <c r="G18" s="14" t="n">
        <v>4.19999980926514</v>
      </c>
      <c r="H18" s="14" t="n">
        <v>4.30000019073486</v>
      </c>
      <c r="I18" s="14" t="n">
        <v>4.71999979019165</v>
      </c>
      <c r="J18" s="14" t="n">
        <v>4.65999984741211</v>
      </c>
      <c r="K18" s="14" t="n">
        <v>4.3600001335144</v>
      </c>
      <c r="L18" s="14" t="n">
        <v>4.30999994277954</v>
      </c>
      <c r="M18" s="14" t="n">
        <v>4.36999988555908</v>
      </c>
      <c r="N18" s="14" t="n">
        <v>4.40000009536743</v>
      </c>
      <c r="O18" s="14" t="n">
        <v>4.48999977111816</v>
      </c>
      <c r="P18" s="14" t="n">
        <v>4.51999998092651</v>
      </c>
      <c r="Q18" s="14" t="n">
        <v>4.28000020980835</v>
      </c>
      <c r="R18" s="14" t="n">
        <v>4.44000005722046</v>
      </c>
      <c r="S18" s="14" t="n">
        <v>4.94000005722046</v>
      </c>
      <c r="T18" s="14" t="n">
        <v>4.98999977111816</v>
      </c>
      <c r="U18" s="14" t="n">
        <v>4.78000020980835</v>
      </c>
      <c r="V18" s="14" t="n">
        <v>4.73000001907349</v>
      </c>
      <c r="W18" s="14" t="n">
        <v>4.80000019073486</v>
      </c>
      <c r="X18" s="14" t="n">
        <v>5.09999990463257</v>
      </c>
      <c r="Y18" s="14" t="n">
        <v>5.17999982833862</v>
      </c>
      <c r="Z18" s="14" t="n">
        <v>4.73999977111816</v>
      </c>
      <c r="AA18" s="14" t="n">
        <v>5.01000022888184</v>
      </c>
      <c r="AB18" s="14" t="n">
        <v>5.23000001907349</v>
      </c>
      <c r="AC18" s="14" t="n">
        <v>5.51999998092651</v>
      </c>
      <c r="AD18" s="14" t="n">
        <v>6.26000022888184</v>
      </c>
      <c r="AE18" s="14" t="n">
        <v>6.09999990463257</v>
      </c>
      <c r="AF18" s="14" t="n">
        <v>6.55000019073486</v>
      </c>
      <c r="AG18" s="14" t="n">
        <v>6.84999990463257</v>
      </c>
      <c r="AH18" s="14" t="n">
        <v>7.46999979019165</v>
      </c>
      <c r="AI18" s="14" t="n">
        <v>8.39999961853027</v>
      </c>
      <c r="AJ18" s="14" t="n">
        <v>8.51000022888184</v>
      </c>
      <c r="AK18" s="14" t="n">
        <v>8.19999980926514</v>
      </c>
      <c r="AL18" s="14" t="n">
        <v>8.01000022888184</v>
      </c>
      <c r="AM18" s="14" t="n">
        <v>8.13000011444092</v>
      </c>
      <c r="AN18" s="14" t="n">
        <v>7.8899998664856</v>
      </c>
      <c r="AO18" s="14" t="n">
        <v>7.98000001907349</v>
      </c>
      <c r="AP18" s="14" t="n">
        <v>6.80999994277954</v>
      </c>
      <c r="AQ18" s="14" t="n">
        <v>8.01000022888184</v>
      </c>
      <c r="AR18" s="14" t="n">
        <v>8.06999969482422</v>
      </c>
      <c r="AS18" s="14" t="n">
        <v>8.10999965667725</v>
      </c>
      <c r="AT18" s="14" t="n">
        <v>8.37096118927002</v>
      </c>
      <c r="AU18" s="14" t="n">
        <v>7.96615123748779</v>
      </c>
      <c r="AV18" s="14" t="n">
        <v>7.18977689743042</v>
      </c>
      <c r="AW18" s="14" t="n">
        <v>6.92743015289307</v>
      </c>
      <c r="AX18" s="15" t="n">
        <v>7.08159399032593</v>
      </c>
      <c r="AY18" s="15" t="n">
        <v>7.48324489593506</v>
      </c>
      <c r="AZ18" s="15" t="n">
        <v>7.62642812728882</v>
      </c>
      <c r="BA18" s="15" t="n">
        <v>7.5080418586731</v>
      </c>
      <c r="BB18" s="15" t="n">
        <v>7.59131479263306</v>
      </c>
      <c r="BC18" s="15" t="n">
        <v>7.74535083770752</v>
      </c>
      <c r="BD18" s="15" t="n">
        <v>7.71561717987061</v>
      </c>
      <c r="BE18" s="15" t="n">
        <v>7.64565801620483</v>
      </c>
      <c r="BF18" s="15" t="n">
        <v>7.63352489471436</v>
      </c>
      <c r="BG18" s="15" t="n">
        <v>7.70979690551758</v>
      </c>
      <c r="BH18" s="15" t="n">
        <v>7.79056215286255</v>
      </c>
      <c r="BI18" s="15" t="n">
        <v>7.79703807830811</v>
      </c>
      <c r="BJ18" s="15" t="n">
        <v>7.73593521118164</v>
      </c>
      <c r="BK18" s="16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5" customFormat="true" ht="10.5" hidden="false" customHeight="false" outlineLevel="0" collapsed="false">
      <c r="A19" s="0"/>
      <c r="B19" s="0"/>
      <c r="C19" s="36"/>
      <c r="D19" s="36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5" customFormat="true" ht="10.5" hidden="false" customHeight="false" outlineLevel="0" collapsed="false">
      <c r="A20" s="0"/>
      <c r="B20" s="8" t="s">
        <v>38</v>
      </c>
      <c r="C20" s="36"/>
      <c r="D20" s="36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5" customFormat="true" ht="10.5" hidden="false" customHeight="false" outlineLevel="0" collapsed="false">
      <c r="A21" s="0" t="s">
        <v>39</v>
      </c>
      <c r="B21" s="0" t="s">
        <v>40</v>
      </c>
      <c r="C21" s="21" t="n">
        <v>16.7569999694824</v>
      </c>
      <c r="D21" s="21" t="n">
        <v>16.7469997406006</v>
      </c>
      <c r="E21" s="22" t="n">
        <v>16.7469997406006</v>
      </c>
      <c r="F21" s="22" t="n">
        <v>16.7469997406006</v>
      </c>
      <c r="G21" s="22" t="n">
        <v>16.7469997406006</v>
      </c>
      <c r="H21" s="22" t="n">
        <v>16.7469997406006</v>
      </c>
      <c r="I21" s="22" t="n">
        <v>16.7469997406006</v>
      </c>
      <c r="J21" s="22" t="n">
        <v>16.7469997406006</v>
      </c>
      <c r="K21" s="22" t="n">
        <v>16.7469997406006</v>
      </c>
      <c r="L21" s="22" t="n">
        <v>16.7469997406006</v>
      </c>
      <c r="M21" s="22" t="n">
        <v>16.7469997406006</v>
      </c>
      <c r="N21" s="22" t="n">
        <v>16.7469997406006</v>
      </c>
      <c r="O21" s="22" t="n">
        <v>16.9465789794922</v>
      </c>
      <c r="P21" s="22" t="n">
        <v>16.9477787017822</v>
      </c>
      <c r="Q21" s="22" t="n">
        <v>16.9777793884277</v>
      </c>
      <c r="R21" s="22" t="n">
        <v>16.9777793884277</v>
      </c>
      <c r="S21" s="22" t="n">
        <v>16.9777793884277</v>
      </c>
      <c r="T21" s="22" t="n">
        <v>16.9777793884277</v>
      </c>
      <c r="U21" s="22" t="n">
        <v>16.9837799072266</v>
      </c>
      <c r="V21" s="22" t="n">
        <v>16.9783782958984</v>
      </c>
      <c r="W21" s="22" t="n">
        <v>16.9783782958984</v>
      </c>
      <c r="X21" s="22" t="n">
        <v>16.9821796417236</v>
      </c>
      <c r="Y21" s="22" t="n">
        <v>16.9821796417236</v>
      </c>
      <c r="Z21" s="22" t="n">
        <v>16.9821796417236</v>
      </c>
      <c r="AA21" s="22" t="n">
        <v>17.124870300293</v>
      </c>
      <c r="AB21" s="22" t="n">
        <v>17.1245708465576</v>
      </c>
      <c r="AC21" s="22" t="n">
        <v>17.1245708465576</v>
      </c>
      <c r="AD21" s="22" t="n">
        <v>17.1285705566406</v>
      </c>
      <c r="AE21" s="22" t="n">
        <v>17.2337703704834</v>
      </c>
      <c r="AF21" s="22" t="n">
        <v>17.2337703704834</v>
      </c>
      <c r="AG21" s="22" t="n">
        <v>17.2383708953857</v>
      </c>
      <c r="AH21" s="22" t="n">
        <v>17.2295570373535</v>
      </c>
      <c r="AI21" s="22" t="n">
        <v>17.2295570373535</v>
      </c>
      <c r="AJ21" s="22" t="n">
        <v>17.2247695922852</v>
      </c>
      <c r="AK21" s="22" t="n">
        <v>17.2247695922852</v>
      </c>
      <c r="AL21" s="22" t="n">
        <v>17.2238903045654</v>
      </c>
      <c r="AM21" s="22" t="n">
        <v>17.3347148895264</v>
      </c>
      <c r="AN21" s="22" t="n">
        <v>17.3334140777588</v>
      </c>
      <c r="AO21" s="22" t="n">
        <v>17.3867149353027</v>
      </c>
      <c r="AP21" s="22" t="n">
        <v>17.3897132873535</v>
      </c>
      <c r="AQ21" s="22" t="n">
        <v>17.3947143554688</v>
      </c>
      <c r="AR21" s="22" t="n">
        <v>17.3947143554688</v>
      </c>
      <c r="AS21" s="22" t="n">
        <v>17.3897132873535</v>
      </c>
      <c r="AT21" s="22" t="n">
        <v>17.3950004577637</v>
      </c>
      <c r="AU21" s="22" t="n">
        <v>17.3946666717529</v>
      </c>
      <c r="AV21" s="22" t="n">
        <v>17.3899993896484</v>
      </c>
      <c r="AW21" s="22" t="n">
        <v>17.3899993896484</v>
      </c>
      <c r="AX21" s="23" t="n">
        <v>17.3899993896484</v>
      </c>
      <c r="AY21" s="23" t="n">
        <v>17.3899993896484</v>
      </c>
      <c r="AZ21" s="23" t="n">
        <v>17.3899993896484</v>
      </c>
      <c r="BA21" s="23" t="n">
        <v>17.3899993896484</v>
      </c>
      <c r="BB21" s="23" t="n">
        <v>17.3899993896484</v>
      </c>
      <c r="BC21" s="23" t="n">
        <v>17.3899993896484</v>
      </c>
      <c r="BD21" s="23" t="n">
        <v>17.3899993896484</v>
      </c>
      <c r="BE21" s="23" t="n">
        <v>17.3899993896484</v>
      </c>
      <c r="BF21" s="23" t="n">
        <v>17.3899993896484</v>
      </c>
      <c r="BG21" s="23" t="n">
        <v>17.3899993896484</v>
      </c>
      <c r="BH21" s="23" t="n">
        <v>17.3899993896484</v>
      </c>
      <c r="BI21" s="23" t="n">
        <v>17.3899993896484</v>
      </c>
      <c r="BJ21" s="23" t="n">
        <v>17.3899993896484</v>
      </c>
      <c r="BK21" s="24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5" customFormat="true" ht="10.5" hidden="false" customHeight="false" outlineLevel="0" collapsed="false">
      <c r="A22" s="0" t="s">
        <v>41</v>
      </c>
      <c r="B22" s="0" t="s">
        <v>42</v>
      </c>
      <c r="C22" s="21" t="n">
        <v>14.6109037399292</v>
      </c>
      <c r="D22" s="21" t="n">
        <v>14.6396074295044</v>
      </c>
      <c r="E22" s="22" t="n">
        <v>15.1587743759155</v>
      </c>
      <c r="F22" s="22" t="n">
        <v>15.7539329528809</v>
      </c>
      <c r="G22" s="22" t="n">
        <v>16.0378379821777</v>
      </c>
      <c r="H22" s="22" t="n">
        <v>15.8509330749512</v>
      </c>
      <c r="I22" s="22" t="n">
        <v>15.7454519271851</v>
      </c>
      <c r="J22" s="22" t="n">
        <v>15.9108715057373</v>
      </c>
      <c r="K22" s="22" t="n">
        <v>15.5902328491211</v>
      </c>
      <c r="L22" s="22" t="n">
        <v>15.4800004959106</v>
      </c>
      <c r="M22" s="22" t="n">
        <v>15.6787662506104</v>
      </c>
      <c r="N22" s="22" t="n">
        <v>15.5769681930542</v>
      </c>
      <c r="O22" s="22" t="n">
        <v>15.0924835205078</v>
      </c>
      <c r="P22" s="22" t="n">
        <v>15.0561037063599</v>
      </c>
      <c r="Q22" s="22" t="n">
        <v>15.0271291732788</v>
      </c>
      <c r="R22" s="22" t="n">
        <v>15.7019662857056</v>
      </c>
      <c r="S22" s="22" t="n">
        <v>16.2338714599609</v>
      </c>
      <c r="T22" s="22" t="n">
        <v>16.5523986816406</v>
      </c>
      <c r="U22" s="22" t="n">
        <v>16.4361610412598</v>
      </c>
      <c r="V22" s="22" t="n">
        <v>16.4937419891357</v>
      </c>
      <c r="W22" s="22" t="n">
        <v>15.3022327423096</v>
      </c>
      <c r="X22" s="22" t="n">
        <v>15.3140325546265</v>
      </c>
      <c r="Y22" s="22" t="n">
        <v>16.0232334136963</v>
      </c>
      <c r="Z22" s="22" t="n">
        <v>16.1353225708008</v>
      </c>
      <c r="AA22" s="22" t="n">
        <v>15.6320962905884</v>
      </c>
      <c r="AB22" s="22" t="n">
        <v>15.5109281539917</v>
      </c>
      <c r="AC22" s="22" t="n">
        <v>15.5407094955444</v>
      </c>
      <c r="AD22" s="22" t="n">
        <v>15.8987321853638</v>
      </c>
      <c r="AE22" s="22" t="n">
        <v>16.2418060302734</v>
      </c>
      <c r="AF22" s="22" t="n">
        <v>16.7302322387695</v>
      </c>
      <c r="AG22" s="22" t="n">
        <v>16.2373867034912</v>
      </c>
      <c r="AH22" s="22" t="n">
        <v>15.9694194793701</v>
      </c>
      <c r="AI22" s="22" t="n">
        <v>14.3963994979858</v>
      </c>
      <c r="AJ22" s="22" t="n">
        <v>14.006516456604</v>
      </c>
      <c r="AK22" s="22" t="n">
        <v>15.3782329559326</v>
      </c>
      <c r="AL22" s="22" t="n">
        <v>15.3951930999756</v>
      </c>
      <c r="AM22" s="22" t="n">
        <v>15.0795803070068</v>
      </c>
      <c r="AN22" s="22" t="n">
        <v>14.9965715408325</v>
      </c>
      <c r="AO22" s="22" t="n">
        <v>14.9084186553955</v>
      </c>
      <c r="AP22" s="22" t="n">
        <v>15.3168659210205</v>
      </c>
      <c r="AQ22" s="22" t="n">
        <v>15.8550319671631</v>
      </c>
      <c r="AR22" s="22" t="n">
        <v>16.1709003448486</v>
      </c>
      <c r="AS22" s="22" t="n">
        <v>16.0726451873779</v>
      </c>
      <c r="AT22" s="22" t="n">
        <v>16.1038379669189</v>
      </c>
      <c r="AU22" s="22" t="n">
        <v>16.0037002563477</v>
      </c>
      <c r="AV22" s="22" t="n">
        <v>15.2419033050537</v>
      </c>
      <c r="AW22" s="22" t="n">
        <v>15.3416337966919</v>
      </c>
      <c r="AX22" s="23" t="n">
        <v>15.5000495910645</v>
      </c>
      <c r="AY22" s="23" t="n">
        <v>15.0568103790283</v>
      </c>
      <c r="AZ22" s="23" t="n">
        <v>15.0908699035645</v>
      </c>
      <c r="BA22" s="23" t="n">
        <v>15.4020595550537</v>
      </c>
      <c r="BB22" s="23" t="n">
        <v>15.8840398788452</v>
      </c>
      <c r="BC22" s="23" t="n">
        <v>16.2064609527588</v>
      </c>
      <c r="BD22" s="23" t="n">
        <v>16.335750579834</v>
      </c>
      <c r="BE22" s="23" t="n">
        <v>16.2287693023682</v>
      </c>
      <c r="BF22" s="23" t="n">
        <v>16.1636009216309</v>
      </c>
      <c r="BG22" s="23" t="n">
        <v>15.6728401184082</v>
      </c>
      <c r="BH22" s="23" t="n">
        <v>15.3758602142334</v>
      </c>
      <c r="BI22" s="23" t="n">
        <v>15.7265596389771</v>
      </c>
      <c r="BJ22" s="23" t="n">
        <v>15.7719497680664</v>
      </c>
      <c r="BK22" s="24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5" customFormat="true" ht="10.5" hidden="false" customHeight="false" outlineLevel="0" collapsed="false">
      <c r="A23" s="0" t="s">
        <v>43</v>
      </c>
      <c r="B23" s="0" t="s">
        <v>44</v>
      </c>
      <c r="C23" s="44" t="n">
        <v>0.87192839384079</v>
      </c>
      <c r="D23" s="44" t="n">
        <v>0.874162971973419</v>
      </c>
      <c r="E23" s="45" t="n">
        <v>0.905163586139679</v>
      </c>
      <c r="F23" s="45" t="n">
        <v>0.9407017827034</v>
      </c>
      <c r="G23" s="45" t="n">
        <v>0.957654416561127</v>
      </c>
      <c r="H23" s="45" t="n">
        <v>0.946493923664093</v>
      </c>
      <c r="I23" s="45" t="n">
        <v>0.940195381641388</v>
      </c>
      <c r="J23" s="45" t="n">
        <v>0.950072944164276</v>
      </c>
      <c r="K23" s="45" t="n">
        <v>0.93092691898346</v>
      </c>
      <c r="L23" s="45" t="n">
        <v>0.924344718456268</v>
      </c>
      <c r="M23" s="45" t="n">
        <v>0.936213433742523</v>
      </c>
      <c r="N23" s="45" t="n">
        <v>0.930134832859039</v>
      </c>
      <c r="O23" s="45" t="n">
        <v>0.890591740608215</v>
      </c>
      <c r="P23" s="45" t="n">
        <v>0.888382136821747</v>
      </c>
      <c r="Q23" s="45" t="n">
        <v>0.885105669498444</v>
      </c>
      <c r="R23" s="45" t="n">
        <v>0.924853920936585</v>
      </c>
      <c r="S23" s="45" t="n">
        <v>0.956183433532715</v>
      </c>
      <c r="T23" s="45" t="n">
        <v>0.974944829940796</v>
      </c>
      <c r="U23" s="45" t="n">
        <v>0.967756390571594</v>
      </c>
      <c r="V23" s="45" t="n">
        <v>0.971455693244934</v>
      </c>
      <c r="W23" s="45" t="n">
        <v>0.901277661323547</v>
      </c>
      <c r="X23" s="45" t="n">
        <v>0.901770710945129</v>
      </c>
      <c r="Y23" s="45" t="n">
        <v>0.943532228469849</v>
      </c>
      <c r="Z23" s="45" t="n">
        <v>0.950132608413696</v>
      </c>
      <c r="AA23" s="45" t="n">
        <v>0.912830054759979</v>
      </c>
      <c r="AB23" s="45" t="n">
        <v>0.905770301818848</v>
      </c>
      <c r="AC23" s="45" t="n">
        <v>0.907509446144104</v>
      </c>
      <c r="AD23" s="45" t="n">
        <v>0.928199589252472</v>
      </c>
      <c r="AE23" s="45" t="n">
        <v>0.942440688610077</v>
      </c>
      <c r="AF23" s="45" t="n">
        <v>0.970781922340393</v>
      </c>
      <c r="AG23" s="45" t="n">
        <v>0.941932797431946</v>
      </c>
      <c r="AH23" s="45" t="n">
        <v>0.926861882209778</v>
      </c>
      <c r="AI23" s="45" t="n">
        <v>0.835564136505127</v>
      </c>
      <c r="AJ23" s="45" t="n">
        <v>0.813161313533783</v>
      </c>
      <c r="AK23" s="45" t="n">
        <v>0.892797589302063</v>
      </c>
      <c r="AL23" s="45" t="n">
        <v>0.893827855587006</v>
      </c>
      <c r="AM23" s="45" t="n">
        <v>0.869906425476074</v>
      </c>
      <c r="AN23" s="45" t="n">
        <v>0.865182816982269</v>
      </c>
      <c r="AO23" s="45" t="n">
        <v>0.85746031999588</v>
      </c>
      <c r="AP23" s="45" t="n">
        <v>0.880800366401672</v>
      </c>
      <c r="AQ23" s="45" t="n">
        <v>0.911485612392426</v>
      </c>
      <c r="AR23" s="45" t="n">
        <v>0.929644465446472</v>
      </c>
      <c r="AS23" s="45" t="n">
        <v>0.924261629581451</v>
      </c>
      <c r="AT23" s="45" t="n">
        <v>0.925773978233337</v>
      </c>
      <c r="AU23" s="45" t="n">
        <v>0.920034885406494</v>
      </c>
      <c r="AV23" s="45" t="n">
        <v>0.876475155353546</v>
      </c>
      <c r="AW23" s="45" t="n">
        <v>0.882210075855255</v>
      </c>
      <c r="AX23" s="46" t="n">
        <v>0.891319513320923</v>
      </c>
      <c r="AY23" s="46" t="n">
        <v>0.865831613540649</v>
      </c>
      <c r="AZ23" s="46" t="n">
        <v>0.867790222167969</v>
      </c>
      <c r="BA23" s="46" t="n">
        <v>0.885684728622437</v>
      </c>
      <c r="BB23" s="46" t="n">
        <v>0.913400590419769</v>
      </c>
      <c r="BC23" s="46" t="n">
        <v>0.931941211223602</v>
      </c>
      <c r="BD23" s="46" t="n">
        <v>0.939375877380371</v>
      </c>
      <c r="BE23" s="46" t="n">
        <v>0.933224022388458</v>
      </c>
      <c r="BF23" s="46" t="n">
        <v>0.929476380348206</v>
      </c>
      <c r="BG23" s="46" t="n">
        <v>0.901255607604981</v>
      </c>
      <c r="BH23" s="46" t="n">
        <v>0.884178519248962</v>
      </c>
      <c r="BI23" s="46" t="n">
        <v>0.904345095157623</v>
      </c>
      <c r="BJ23" s="46" t="n">
        <v>0.906955301761627</v>
      </c>
      <c r="BK23" s="47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5" customFormat="true" ht="10.5" hidden="false" customHeight="false" outlineLevel="0" collapsed="false">
      <c r="A24" s="0"/>
      <c r="B24" s="0"/>
      <c r="C24" s="36"/>
      <c r="D24" s="36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5" customFormat="true" ht="10.15" hidden="false" customHeight="true" outlineLevel="0" collapsed="false">
      <c r="A25" s="0"/>
      <c r="B25" s="8" t="s">
        <v>167</v>
      </c>
      <c r="C25" s="36"/>
      <c r="D25" s="36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5" customFormat="true" ht="10.5" hidden="false" customHeight="false" outlineLevel="0" collapsed="false">
      <c r="A26" s="0" t="s">
        <v>168</v>
      </c>
      <c r="B26" s="0" t="s">
        <v>169</v>
      </c>
      <c r="C26" s="21" t="n">
        <v>3.40267753601074</v>
      </c>
      <c r="D26" s="21" t="n">
        <v>3.45867848396301</v>
      </c>
      <c r="E26" s="22" t="n">
        <v>3.73180651664734</v>
      </c>
      <c r="F26" s="22" t="n">
        <v>3.79640007019043</v>
      </c>
      <c r="G26" s="22" t="n">
        <v>3.83261299133301</v>
      </c>
      <c r="H26" s="22" t="n">
        <v>3.72823333740234</v>
      </c>
      <c r="I26" s="22" t="n">
        <v>3.67319345474243</v>
      </c>
      <c r="J26" s="22" t="n">
        <v>3.73041939735413</v>
      </c>
      <c r="K26" s="22" t="n">
        <v>3.72049999237061</v>
      </c>
      <c r="L26" s="22" t="n">
        <v>3.75029039382935</v>
      </c>
      <c r="M26" s="22" t="n">
        <v>3.7996666431427</v>
      </c>
      <c r="N26" s="22" t="n">
        <v>3.8451611995697</v>
      </c>
      <c r="O26" s="22" t="n">
        <v>3.59245157241821</v>
      </c>
      <c r="P26" s="22" t="n">
        <v>3.44579315185547</v>
      </c>
      <c r="Q26" s="22" t="n">
        <v>3.5504515171051</v>
      </c>
      <c r="R26" s="22" t="n">
        <v>3.87383341789246</v>
      </c>
      <c r="S26" s="22" t="n">
        <v>3.85712909698486</v>
      </c>
      <c r="T26" s="22" t="n">
        <v>3.95586657524109</v>
      </c>
      <c r="U26" s="22" t="n">
        <v>3.90190315246582</v>
      </c>
      <c r="V26" s="22" t="n">
        <v>3.98148393630981</v>
      </c>
      <c r="W26" s="22" t="n">
        <v>3.62496662139893</v>
      </c>
      <c r="X26" s="22" t="n">
        <v>3.80777430534363</v>
      </c>
      <c r="Y26" s="22" t="n">
        <v>4.00376653671265</v>
      </c>
      <c r="Z26" s="22" t="n">
        <v>4.15899991989136</v>
      </c>
      <c r="AA26" s="22" t="n">
        <v>3.77709674835205</v>
      </c>
      <c r="AB26" s="22" t="n">
        <v>3.79728579521179</v>
      </c>
      <c r="AC26" s="22" t="n">
        <v>3.87377429008484</v>
      </c>
      <c r="AD26" s="22" t="n">
        <v>4.02803325653076</v>
      </c>
      <c r="AE26" s="22" t="n">
        <v>4.1791934967041</v>
      </c>
      <c r="AF26" s="22" t="n">
        <v>4.27426671981812</v>
      </c>
      <c r="AG26" s="22" t="n">
        <v>4.23641920089722</v>
      </c>
      <c r="AH26" s="22" t="n">
        <v>4.10796785354614</v>
      </c>
      <c r="AI26" s="22" t="n">
        <v>3.56993341445923</v>
      </c>
      <c r="AJ26" s="22" t="n">
        <v>3.5845160484314</v>
      </c>
      <c r="AK26" s="22" t="n">
        <v>3.96593332290649</v>
      </c>
      <c r="AL26" s="22" t="n">
        <v>4.04358053207398</v>
      </c>
      <c r="AM26" s="22" t="n">
        <v>3.83335494995117</v>
      </c>
      <c r="AN26" s="22" t="n">
        <v>3.95192861557007</v>
      </c>
      <c r="AO26" s="22" t="n">
        <v>3.83467745780945</v>
      </c>
      <c r="AP26" s="22" t="n">
        <v>3.83310008049011</v>
      </c>
      <c r="AQ26" s="22" t="n">
        <v>4.11403226852417</v>
      </c>
      <c r="AR26" s="22" t="n">
        <v>4.10599994659424</v>
      </c>
      <c r="AS26" s="22" t="n">
        <v>4.06667757034302</v>
      </c>
      <c r="AT26" s="22" t="n">
        <v>4.23699998855591</v>
      </c>
      <c r="AU26" s="22" t="n">
        <v>4.30000019073486</v>
      </c>
      <c r="AV26" s="22" t="n">
        <v>4.02374172210693</v>
      </c>
      <c r="AW26" s="22" t="n">
        <v>4.07243347167969</v>
      </c>
      <c r="AX26" s="23" t="n">
        <v>4.19843578338623</v>
      </c>
      <c r="AY26" s="23" t="n">
        <v>3.77825689315796</v>
      </c>
      <c r="AZ26" s="23" t="n">
        <v>3.86518001556397</v>
      </c>
      <c r="BA26" s="23" t="n">
        <v>3.93984389305115</v>
      </c>
      <c r="BB26" s="23" t="n">
        <v>4.06329202651978</v>
      </c>
      <c r="BC26" s="23" t="n">
        <v>4.17717790603638</v>
      </c>
      <c r="BD26" s="23" t="n">
        <v>4.17979907989502</v>
      </c>
      <c r="BE26" s="23" t="n">
        <v>4.1528491973877</v>
      </c>
      <c r="BF26" s="23" t="n">
        <v>4.13208389282227</v>
      </c>
      <c r="BG26" s="23" t="n">
        <v>4.04352378845215</v>
      </c>
      <c r="BH26" s="23" t="n">
        <v>4.04171991348267</v>
      </c>
      <c r="BI26" s="23" t="n">
        <v>4.15799283981323</v>
      </c>
      <c r="BJ26" s="23" t="n">
        <v>4.25273704528809</v>
      </c>
      <c r="BK26" s="24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5" customFormat="true" ht="10.5" hidden="false" customHeight="false" outlineLevel="0" collapsed="false">
      <c r="A27" s="0" t="s">
        <v>170</v>
      </c>
      <c r="B27" s="0" t="s">
        <v>171</v>
      </c>
      <c r="C27" s="21" t="n">
        <v>0.205258071422577</v>
      </c>
      <c r="D27" s="21" t="n">
        <v>0.371250003576279</v>
      </c>
      <c r="E27" s="22" t="n">
        <v>0.299225807189941</v>
      </c>
      <c r="F27" s="22" t="n">
        <v>0.107233330607414</v>
      </c>
      <c r="G27" s="22" t="n">
        <v>0.124903224408627</v>
      </c>
      <c r="H27" s="22" t="n">
        <v>0.236633330583572</v>
      </c>
      <c r="I27" s="22" t="n">
        <v>0.195645168423653</v>
      </c>
      <c r="J27" s="22" t="n">
        <v>0.295451611280441</v>
      </c>
      <c r="K27" s="22" t="n">
        <v>0.309666663408279</v>
      </c>
      <c r="L27" s="22" t="n">
        <v>0.219354838132858</v>
      </c>
      <c r="M27" s="22" t="n">
        <v>0.159733340144157</v>
      </c>
      <c r="N27" s="22" t="n">
        <v>0.2052903175354</v>
      </c>
      <c r="O27" s="22" t="n">
        <v>0.297584027051926</v>
      </c>
      <c r="P27" s="22" t="n">
        <v>0.421009838581085</v>
      </c>
      <c r="Q27" s="22" t="n">
        <v>0.349683344364166</v>
      </c>
      <c r="R27" s="22" t="n">
        <v>0.175192102789879</v>
      </c>
      <c r="S27" s="22" t="n">
        <v>0.174616128206253</v>
      </c>
      <c r="T27" s="22" t="n">
        <v>0.160036504268646</v>
      </c>
      <c r="U27" s="22" t="n">
        <v>0.169641360640526</v>
      </c>
      <c r="V27" s="22" t="n">
        <v>0.193096220493317</v>
      </c>
      <c r="W27" s="22" t="n">
        <v>0.18391789495945</v>
      </c>
      <c r="X27" s="22" t="n">
        <v>0.142410650849342</v>
      </c>
      <c r="Y27" s="22" t="n">
        <v>0.217180535197258</v>
      </c>
      <c r="Z27" s="22" t="n">
        <v>0.115492969751358</v>
      </c>
      <c r="AA27" s="22" t="n">
        <v>0.304407119750977</v>
      </c>
      <c r="AB27" s="22" t="n">
        <v>0.241508468985558</v>
      </c>
      <c r="AC27" s="22" t="n">
        <v>0.0920735448598862</v>
      </c>
      <c r="AD27" s="22" t="n">
        <v>0.0720679983496666</v>
      </c>
      <c r="AE27" s="22" t="n">
        <v>0.082604706287384</v>
      </c>
      <c r="AF27" s="22" t="n">
        <v>0.00905486661940813</v>
      </c>
      <c r="AG27" s="22" t="n">
        <v>0.0542485155165195</v>
      </c>
      <c r="AH27" s="22" t="n">
        <v>0.0992183238267899</v>
      </c>
      <c r="AI27" s="22" t="n">
        <v>0.167568430304527</v>
      </c>
      <c r="AJ27" s="22" t="n">
        <v>0.397673934698105</v>
      </c>
      <c r="AK27" s="22" t="n">
        <v>0.394014269113541</v>
      </c>
      <c r="AL27" s="22" t="n">
        <v>0.370826244354248</v>
      </c>
      <c r="AM27" s="22" t="n">
        <v>0.41753289103508</v>
      </c>
      <c r="AN27" s="22" t="n">
        <v>0.228533893823624</v>
      </c>
      <c r="AO27" s="22" t="n">
        <v>0.169168189167976</v>
      </c>
      <c r="AP27" s="22" t="n">
        <v>0.0907023996114731</v>
      </c>
      <c r="AQ27" s="22" t="n">
        <v>0.205382391810417</v>
      </c>
      <c r="AR27" s="22" t="n">
        <v>0.104991167783737</v>
      </c>
      <c r="AS27" s="22" t="n">
        <v>0.125816583633423</v>
      </c>
      <c r="AT27" s="22" t="n">
        <v>0.109806448221207</v>
      </c>
      <c r="AU27" s="22" t="n">
        <v>0.0322999991476536</v>
      </c>
      <c r="AV27" s="22" t="n">
        <v>0.0813963115215302</v>
      </c>
      <c r="AW27" s="22" t="n">
        <v>0.0278238095343113</v>
      </c>
      <c r="AX27" s="23" t="n">
        <v>0.342097491025925</v>
      </c>
      <c r="AY27" s="23" t="n">
        <v>0.471013695001602</v>
      </c>
      <c r="AZ27" s="23" t="n">
        <v>0.353464603424072</v>
      </c>
      <c r="BA27" s="23" t="n">
        <v>0.191254496574402</v>
      </c>
      <c r="BB27" s="23" t="n">
        <v>0.164802893996239</v>
      </c>
      <c r="BC27" s="23" t="n">
        <v>0.144813895225525</v>
      </c>
      <c r="BD27" s="23" t="n">
        <v>0.144616097211838</v>
      </c>
      <c r="BE27" s="23" t="n">
        <v>0.136494606733322</v>
      </c>
      <c r="BF27" s="23" t="n">
        <v>0.138552203774452</v>
      </c>
      <c r="BG27" s="23" t="n">
        <v>0.172141700983047</v>
      </c>
      <c r="BH27" s="23" t="n">
        <v>0.217770993709564</v>
      </c>
      <c r="BI27" s="23" t="n">
        <v>0.289947390556335</v>
      </c>
      <c r="BJ27" s="23" t="n">
        <v>0.198238402605057</v>
      </c>
      <c r="BK27" s="24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5" customFormat="true" ht="10.5" hidden="false" customHeight="false" outlineLevel="0" collapsed="false">
      <c r="A28" s="0"/>
      <c r="B28" s="0" t="s">
        <v>172</v>
      </c>
      <c r="C28" s="50" t="n">
        <f aca="false">+(C48-C47)/C11*1000</f>
        <v>415.290340300529</v>
      </c>
      <c r="D28" s="50" t="n">
        <f aca="false">+(D48-D47)/D11*1000</f>
        <v>532.321384974888</v>
      </c>
      <c r="E28" s="50" t="n">
        <f aca="false">+(E48-E47)/E11*1000</f>
        <v>-29.6128795992944</v>
      </c>
      <c r="F28" s="50" t="n">
        <f aca="false">+(F48-F47)/F11*1000</f>
        <v>47.3665873209635</v>
      </c>
      <c r="G28" s="50" t="n">
        <f aca="false">+(G48-G47)/G11*1000</f>
        <v>-306.709781769783</v>
      </c>
      <c r="H28" s="50" t="n">
        <f aca="false">+(H48-H47)/H11*1000</f>
        <v>-183.833312988281</v>
      </c>
      <c r="I28" s="50" t="n">
        <f aca="false">+(I48-I47)/I11*1000</f>
        <v>-188.419218986265</v>
      </c>
      <c r="J28" s="50" t="n">
        <f aca="false">+(J48-J47)/J11*1000</f>
        <v>-273.516255040323</v>
      </c>
      <c r="K28" s="50" t="n">
        <f aca="false">+(K48-K47)/K11*1000</f>
        <v>-158.966573079427</v>
      </c>
      <c r="L28" s="50" t="n">
        <f aca="false">+(L48-L47)/L11*1000</f>
        <v>-24.9678088772681</v>
      </c>
      <c r="M28" s="50" t="n">
        <f aca="false">+(M48-M47)/M11*1000</f>
        <v>-135.66640218099</v>
      </c>
      <c r="N28" s="50" t="n">
        <f aca="false">+(N48-N47)/N11*1000</f>
        <v>-13.0649689705141</v>
      </c>
      <c r="O28" s="50" t="n">
        <f aca="false">+(O48-O47)/O11*1000</f>
        <v>443.580873550907</v>
      </c>
      <c r="P28" s="50" t="n">
        <f aca="false">+(P48-P47)/P11*1000</f>
        <v>365.275942046067</v>
      </c>
      <c r="Q28" s="50" t="n">
        <f aca="false">+(Q48-Q47)/Q11*1000</f>
        <v>252.193573982485</v>
      </c>
      <c r="R28" s="50" t="n">
        <f aca="false">+(R48-R47)/R11*1000</f>
        <v>95.8333333333333</v>
      </c>
      <c r="S28" s="50" t="n">
        <f aca="false">+(S48-S47)/S11*1000</f>
        <v>-192.064592915197</v>
      </c>
      <c r="T28" s="50" t="n">
        <f aca="false">+(T48-T47)/T11*1000</f>
        <v>-227.766672770182</v>
      </c>
      <c r="U28" s="50" t="n">
        <f aca="false">+(U48-U47)/U11*1000</f>
        <v>-244.612909132434</v>
      </c>
      <c r="V28" s="50" t="n">
        <f aca="false">+(V48-V47)/V11*1000</f>
        <v>-287.193544449345</v>
      </c>
      <c r="W28" s="50" t="n">
        <f aca="false">+(W48-W47)/W11*1000</f>
        <v>256.033325195313</v>
      </c>
      <c r="X28" s="50" t="n">
        <f aca="false">+(X48-X47)/X11*1000</f>
        <v>153.93558625252</v>
      </c>
      <c r="Y28" s="50" t="n">
        <f aca="false">+(Y48-Y47)/Y11*1000</f>
        <v>-162.633514404297</v>
      </c>
      <c r="Z28" s="50" t="n">
        <f aca="false">+(Z48-Z47)/Z11*1000</f>
        <v>-98.967767530872</v>
      </c>
      <c r="AA28" s="50" t="n">
        <f aca="false">+(AA48-AA47)/AA11*1000</f>
        <v>141.19375905683</v>
      </c>
      <c r="AB28" s="50" t="n">
        <f aca="false">+(AB48-AB47)/AB11*1000</f>
        <v>163.178580147879</v>
      </c>
      <c r="AC28" s="50" t="n">
        <f aca="false">+(AC48-AC47)/AC11*1000</f>
        <v>383.322438886089</v>
      </c>
      <c r="AD28" s="50" t="n">
        <f aca="false">+(AD48-AD47)/AD11*1000</f>
        <v>1.36667887369792</v>
      </c>
      <c r="AE28" s="50" t="n">
        <f aca="false">+(AE48-AE47)/AE11*1000</f>
        <v>-224.742028021043</v>
      </c>
      <c r="AF28" s="50" t="n">
        <f aca="false">+(AF48-AF47)/AF11*1000</f>
        <v>-245.066579182943</v>
      </c>
      <c r="AG28" s="50" t="n">
        <f aca="false">+(AG48-AG47)/AG11*1000</f>
        <v>-436.580781013735</v>
      </c>
      <c r="AH28" s="50" t="n">
        <f aca="false">+(AH48-AH47)/AH11*1000</f>
        <v>-187.225834015877</v>
      </c>
      <c r="AI28" s="50" t="n">
        <f aca="false">+(AI48-AI47)/AI11*1000</f>
        <v>378.000132242839</v>
      </c>
      <c r="AJ28" s="50" t="n">
        <f aca="false">+(AJ48-AJ47)/AJ11*1000</f>
        <v>97.0646027595766</v>
      </c>
      <c r="AK28" s="50" t="n">
        <f aca="false">+(AK48-AK47)/AK11*1000</f>
        <v>-299.133555094401</v>
      </c>
      <c r="AL28" s="50" t="n">
        <f aca="false">+(AL48-AL47)/AL11*1000</f>
        <v>-75.4192721459174</v>
      </c>
      <c r="AM28" s="50" t="n">
        <f aca="false">+(AM48-AM47)/AM11*1000</f>
        <v>-89.7418606665827</v>
      </c>
      <c r="AN28" s="50" t="n">
        <f aca="false">+(AN48-AN47)/AN11*1000</f>
        <v>137.928553989955</v>
      </c>
      <c r="AO28" s="50" t="n">
        <f aca="false">+(AO48-AO47)/AO11*1000</f>
        <v>477.483933971774</v>
      </c>
      <c r="AP28" s="50" t="n">
        <f aca="false">+(AP48-AP47)/AP11*1000</f>
        <v>145.20009358724</v>
      </c>
      <c r="AQ28" s="50" t="n">
        <f aca="false">+(AQ48-AQ47)/AQ11*1000</f>
        <v>-257.451703471522</v>
      </c>
      <c r="AR28" s="50" t="n">
        <f aca="false">+(AR48-AR47)/AR11*1000</f>
        <v>-203.766886393229</v>
      </c>
      <c r="AS28" s="50" t="n">
        <f aca="false">+(AS48-AS47)/AS11*1000</f>
        <v>-286.709693170363</v>
      </c>
      <c r="AT28" s="50" t="n">
        <f aca="false">+(AT48-AT47)/AT11*1000</f>
        <v>-131.806404359879</v>
      </c>
      <c r="AU28" s="50" t="n">
        <f aca="false">+(AU48-AU47)/AU11*1000</f>
        <v>-214.300028483073</v>
      </c>
      <c r="AV28" s="50" t="n">
        <f aca="false">+(AV48-AV47)/AV11*1000</f>
        <v>320.442445816532</v>
      </c>
      <c r="AW28" s="50" t="n">
        <f aca="false">+(AW48-AW47)/AW11*1000</f>
        <v>232.943216959635</v>
      </c>
      <c r="AX28" s="51" t="n">
        <f aca="false">+(AX48-AX47)/AX11*1000</f>
        <v>-161.880985383065</v>
      </c>
      <c r="AY28" s="51" t="n">
        <f aca="false">+(AY48-AY47)/AY11*1000</f>
        <v>323.967964418473</v>
      </c>
      <c r="AZ28" s="51" t="n">
        <f aca="false">+(AZ48-AZ47)/AZ11*1000</f>
        <v>231.221335274833</v>
      </c>
      <c r="BA28" s="51" t="n">
        <f aca="false">+(BA48-BA47)/BA11*1000</f>
        <v>259.838719521799</v>
      </c>
      <c r="BB28" s="51" t="n">
        <f aca="false">+(BB48-BB47)/BB11*1000</f>
        <v>58.5700988769531</v>
      </c>
      <c r="BC28" s="51" t="n">
        <f aca="false">+(BC48-BC47)/BC11*1000</f>
        <v>-184.600091749622</v>
      </c>
      <c r="BD28" s="51" t="n">
        <f aca="false">+(BD48-BD47)/BD11*1000</f>
        <v>-194.150034586589</v>
      </c>
      <c r="BE28" s="51" t="n">
        <f aca="false">+(BE48-BE47)/BE11*1000</f>
        <v>-208.642036684098</v>
      </c>
      <c r="BF28" s="51" t="n">
        <f aca="false">+(BF48-BF47)/BF11*1000</f>
        <v>-100.251720797631</v>
      </c>
      <c r="BG28" s="51" t="n">
        <f aca="false">+(BG48-BG47)/BG11*1000</f>
        <v>-19.3862915039063</v>
      </c>
      <c r="BH28" s="51" t="n">
        <f aca="false">+(BH48-BH47)/BH11*1000</f>
        <v>55.1807034400202</v>
      </c>
      <c r="BI28" s="51" t="n">
        <f aca="false">+(BI48-BI47)/BI11*1000</f>
        <v>-154.670206705729</v>
      </c>
      <c r="BJ28" s="51" t="n">
        <f aca="false">+(BJ48-BJ47)/BJ11*1000</f>
        <v>-72.3901564075101</v>
      </c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5" customFormat="true" ht="10.5" hidden="false" customHeight="false" outlineLevel="0" collapsed="false">
      <c r="A29" s="0" t="s">
        <v>173</v>
      </c>
      <c r="B29" s="0" t="s">
        <v>174</v>
      </c>
      <c r="C29" s="21" t="n">
        <v>4.30136823654175</v>
      </c>
      <c r="D29" s="21" t="n">
        <v>4.3622350692749</v>
      </c>
      <c r="E29" s="22" t="n">
        <v>4.00141906738281</v>
      </c>
      <c r="F29" s="22" t="n">
        <v>3.95099306106567</v>
      </c>
      <c r="G29" s="22" t="n">
        <v>3.65081882476807</v>
      </c>
      <c r="H29" s="22" t="n">
        <v>3.78102803230286</v>
      </c>
      <c r="I29" s="22" t="n">
        <v>3.680419921875</v>
      </c>
      <c r="J29" s="22" t="n">
        <v>3.75235509872437</v>
      </c>
      <c r="K29" s="22" t="n">
        <v>3.87120604515076</v>
      </c>
      <c r="L29" s="22" t="n">
        <v>3.94466590881348</v>
      </c>
      <c r="M29" s="22" t="n">
        <v>3.8237190246582</v>
      </c>
      <c r="N29" s="22" t="n">
        <v>4.03738975524902</v>
      </c>
      <c r="O29" s="22" t="n">
        <v>4.33361291885376</v>
      </c>
      <c r="P29" s="22" t="n">
        <v>4.23206901550293</v>
      </c>
      <c r="Q29" s="22" t="n">
        <v>4.15232276916504</v>
      </c>
      <c r="R29" s="22" t="n">
        <v>4.14486646652222</v>
      </c>
      <c r="S29" s="22" t="n">
        <v>3.83967733383179</v>
      </c>
      <c r="T29" s="22" t="n">
        <v>3.88813328742981</v>
      </c>
      <c r="U29" s="22" t="n">
        <v>3.82693552970886</v>
      </c>
      <c r="V29" s="22" t="n">
        <v>3.88738703727722</v>
      </c>
      <c r="W29" s="22" t="n">
        <v>4.06493330001831</v>
      </c>
      <c r="X29" s="22" t="n">
        <v>4.10412883758545</v>
      </c>
      <c r="Y29" s="22" t="n">
        <v>4.05830001831055</v>
      </c>
      <c r="Z29" s="22" t="n">
        <v>4.17551612854004</v>
      </c>
      <c r="AA29" s="22" t="n">
        <v>4.22269725799561</v>
      </c>
      <c r="AB29" s="22" t="n">
        <v>4.20197296142578</v>
      </c>
      <c r="AC29" s="22" t="n">
        <v>4.3491702079773</v>
      </c>
      <c r="AD29" s="22" t="n">
        <v>4.10146808624268</v>
      </c>
      <c r="AE29" s="22" t="n">
        <v>4.03705644607544</v>
      </c>
      <c r="AF29" s="22" t="n">
        <v>4.038254737854</v>
      </c>
      <c r="AG29" s="22" t="n">
        <v>3.85408711433411</v>
      </c>
      <c r="AH29" s="22" t="n">
        <v>4.01996040344238</v>
      </c>
      <c r="AI29" s="22" t="n">
        <v>4.11550188064575</v>
      </c>
      <c r="AJ29" s="22" t="n">
        <v>4.07925462722778</v>
      </c>
      <c r="AK29" s="22" t="n">
        <v>4.06081438064575</v>
      </c>
      <c r="AL29" s="22" t="n">
        <v>4.33898735046387</v>
      </c>
      <c r="AM29" s="22" t="n">
        <v>4.16075849533081</v>
      </c>
      <c r="AN29" s="22" t="n">
        <v>4.31839084625244</v>
      </c>
      <c r="AO29" s="22" t="n">
        <v>4.48132944107056</v>
      </c>
      <c r="AP29" s="22" t="n">
        <v>4.06900262832642</v>
      </c>
      <c r="AQ29" s="22" t="n">
        <v>4.06196308135986</v>
      </c>
      <c r="AR29" s="22" t="n">
        <v>4.00722455978394</v>
      </c>
      <c r="AS29" s="22" t="n">
        <v>3.90578436851501</v>
      </c>
      <c r="AT29" s="22" t="n">
        <v>4.21500015258789</v>
      </c>
      <c r="AU29" s="22" t="n">
        <v>4.11800003051758</v>
      </c>
      <c r="AV29" s="22" t="n">
        <v>4.4255805015564</v>
      </c>
      <c r="AW29" s="22" t="n">
        <v>4.33319997787476</v>
      </c>
      <c r="AX29" s="23" t="n">
        <v>4.37865114212036</v>
      </c>
      <c r="AY29" s="23" t="n">
        <v>4.57323884963989</v>
      </c>
      <c r="AZ29" s="23" t="n">
        <v>4.44986581802368</v>
      </c>
      <c r="BA29" s="23" t="n">
        <v>4.39093685150147</v>
      </c>
      <c r="BB29" s="23" t="n">
        <v>4.28666591644287</v>
      </c>
      <c r="BC29" s="23" t="n">
        <v>4.13739204406738</v>
      </c>
      <c r="BD29" s="23" t="n">
        <v>4.13026523590088</v>
      </c>
      <c r="BE29" s="23" t="n">
        <v>4.08070087432861</v>
      </c>
      <c r="BF29" s="23" t="n">
        <v>4.17038488388062</v>
      </c>
      <c r="BG29" s="23" t="n">
        <v>4.19628095626831</v>
      </c>
      <c r="BH29" s="23" t="n">
        <v>4.31467008590698</v>
      </c>
      <c r="BI29" s="23" t="n">
        <v>4.29327201843262</v>
      </c>
      <c r="BJ29" s="23" t="n">
        <v>4.37858486175537</v>
      </c>
      <c r="BK29" s="24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5" customFormat="true" ht="10.5" hidden="false" customHeight="false" outlineLevel="0" collapsed="false">
      <c r="A30" s="0" t="s">
        <v>175</v>
      </c>
      <c r="B30" s="0" t="s">
        <v>176</v>
      </c>
      <c r="C30" s="21" t="n">
        <v>0.739579737186432</v>
      </c>
      <c r="D30" s="21" t="n">
        <v>0.677296102046967</v>
      </c>
      <c r="E30" s="22" t="n">
        <v>0.540067911148071</v>
      </c>
      <c r="F30" s="22" t="n">
        <v>0.418865144252777</v>
      </c>
      <c r="G30" s="22" t="n">
        <v>0.320836246013641</v>
      </c>
      <c r="H30" s="22" t="n">
        <v>0.287837386131287</v>
      </c>
      <c r="I30" s="22" t="n">
        <v>0.264466345310211</v>
      </c>
      <c r="J30" s="22" t="n">
        <v>0.268862813711166</v>
      </c>
      <c r="K30" s="22" t="n">
        <v>0.318789005279541</v>
      </c>
      <c r="L30" s="22" t="n">
        <v>0.374252766370773</v>
      </c>
      <c r="M30" s="22" t="n">
        <v>0.372941106557846</v>
      </c>
      <c r="N30" s="22" t="n">
        <v>0.530893206596375</v>
      </c>
      <c r="O30" s="22" t="n">
        <v>0.765593647956848</v>
      </c>
      <c r="P30" s="22" t="n">
        <v>0.667827308177948</v>
      </c>
      <c r="Q30" s="22" t="n">
        <v>0.517784953117371</v>
      </c>
      <c r="R30" s="22" t="n">
        <v>0.414510458707809</v>
      </c>
      <c r="S30" s="22" t="n">
        <v>0.291231781244278</v>
      </c>
      <c r="T30" s="22" t="n">
        <v>0.28608825802803</v>
      </c>
      <c r="U30" s="22" t="n">
        <v>0.266514360904694</v>
      </c>
      <c r="V30" s="22" t="n">
        <v>0.297479271888733</v>
      </c>
      <c r="W30" s="22" t="n">
        <v>0.321337908506393</v>
      </c>
      <c r="X30" s="22" t="n">
        <v>0.371977537870407</v>
      </c>
      <c r="Y30" s="22" t="n">
        <v>0.435911238193512</v>
      </c>
      <c r="Z30" s="22" t="n">
        <v>0.565955221652985</v>
      </c>
      <c r="AA30" s="22" t="n">
        <v>0.679352879524231</v>
      </c>
      <c r="AB30" s="22" t="n">
        <v>0.646748840808868</v>
      </c>
      <c r="AC30" s="22" t="n">
        <v>0.584710419178009</v>
      </c>
      <c r="AD30" s="22" t="n">
        <v>0.381205856800079</v>
      </c>
      <c r="AE30" s="22" t="n">
        <v>0.337399929761887</v>
      </c>
      <c r="AF30" s="22" t="n">
        <v>0.322372764348984</v>
      </c>
      <c r="AG30" s="22" t="n">
        <v>0.262313365936279</v>
      </c>
      <c r="AH30" s="22" t="n">
        <v>0.341487556695938</v>
      </c>
      <c r="AI30" s="22" t="n">
        <v>0.341270238161087</v>
      </c>
      <c r="AJ30" s="22" t="n">
        <v>0.367935299873352</v>
      </c>
      <c r="AK30" s="22" t="n">
        <v>0.461395919322968</v>
      </c>
      <c r="AL30" s="22" t="n">
        <v>0.602513551712036</v>
      </c>
      <c r="AM30" s="22" t="n">
        <v>0.561530888080597</v>
      </c>
      <c r="AN30" s="22" t="n">
        <v>0.608399510383606</v>
      </c>
      <c r="AO30" s="22" t="n">
        <v>0.609458327293396</v>
      </c>
      <c r="AP30" s="22" t="n">
        <v>0.351077824831009</v>
      </c>
      <c r="AQ30" s="22" t="n">
        <v>0.315259754657745</v>
      </c>
      <c r="AR30" s="22" t="n">
        <v>0.264093339443207</v>
      </c>
      <c r="AS30" s="22" t="n">
        <v>0.28072801232338</v>
      </c>
      <c r="AT30" s="22" t="n">
        <v>0.320363789796829</v>
      </c>
      <c r="AU30" s="22" t="n">
        <v>0.31794273853302</v>
      </c>
      <c r="AV30" s="22" t="n">
        <v>0.434398680925369</v>
      </c>
      <c r="AW30" s="22" t="n">
        <v>0.443830966949463</v>
      </c>
      <c r="AX30" s="23" t="n">
        <v>0.590294778347015</v>
      </c>
      <c r="AY30" s="23" t="n">
        <v>0.732627391815186</v>
      </c>
      <c r="AZ30" s="23" t="n">
        <v>0.645275890827179</v>
      </c>
      <c r="BA30" s="23" t="n">
        <v>0.541133403778076</v>
      </c>
      <c r="BB30" s="23" t="n">
        <v>0.431562602519989</v>
      </c>
      <c r="BC30" s="23" t="n">
        <v>0.339499294757843</v>
      </c>
      <c r="BD30" s="23" t="n">
        <v>0.301772385835648</v>
      </c>
      <c r="BE30" s="23" t="n">
        <v>0.301219403743744</v>
      </c>
      <c r="BF30" s="23" t="n">
        <v>0.314139485359192</v>
      </c>
      <c r="BG30" s="23" t="n">
        <v>0.340270191431046</v>
      </c>
      <c r="BH30" s="23" t="n">
        <v>0.407368689775467</v>
      </c>
      <c r="BI30" s="23" t="n">
        <v>0.46051549911499</v>
      </c>
      <c r="BJ30" s="23" t="n">
        <v>0.601240575313568</v>
      </c>
      <c r="BK30" s="24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5" customFormat="true" ht="10.5" hidden="false" customHeight="false" outlineLevel="0" collapsed="false">
      <c r="A31" s="0" t="s">
        <v>177</v>
      </c>
      <c r="B31" s="0" t="s">
        <v>178</v>
      </c>
      <c r="C31" s="21" t="n">
        <v>0.393282383680344</v>
      </c>
      <c r="D31" s="21" t="n">
        <v>0.360162168741226</v>
      </c>
      <c r="E31" s="22" t="n">
        <v>0.287189066410065</v>
      </c>
      <c r="F31" s="22" t="n">
        <v>0.222737699747086</v>
      </c>
      <c r="G31" s="22" t="n">
        <v>0.170609384775162</v>
      </c>
      <c r="H31" s="22" t="n">
        <v>0.153061762452126</v>
      </c>
      <c r="I31" s="22" t="n">
        <v>0.14063386619091</v>
      </c>
      <c r="J31" s="22" t="n">
        <v>0.142971754074097</v>
      </c>
      <c r="K31" s="22" t="n">
        <v>0.169520750641823</v>
      </c>
      <c r="L31" s="22" t="n">
        <v>0.19901442527771</v>
      </c>
      <c r="M31" s="22" t="n">
        <v>0.198316916823387</v>
      </c>
      <c r="N31" s="22" t="n">
        <v>0.282310247421265</v>
      </c>
      <c r="O31" s="22" t="n">
        <v>0.390753328800201</v>
      </c>
      <c r="P31" s="22" t="n">
        <v>0.340854108333588</v>
      </c>
      <c r="Q31" s="22" t="n">
        <v>0.26427361369133</v>
      </c>
      <c r="R31" s="22" t="n">
        <v>0.211563065648079</v>
      </c>
      <c r="S31" s="22" t="n">
        <v>0.148642554879189</v>
      </c>
      <c r="T31" s="22" t="n">
        <v>0.146017342805862</v>
      </c>
      <c r="U31" s="22" t="n">
        <v>0.136026963591576</v>
      </c>
      <c r="V31" s="22" t="n">
        <v>0.151831224560738</v>
      </c>
      <c r="W31" s="22" t="n">
        <v>0.164008498191834</v>
      </c>
      <c r="X31" s="22" t="n">
        <v>0.189854592084885</v>
      </c>
      <c r="Y31" s="22" t="n">
        <v>0.22248587012291</v>
      </c>
      <c r="Z31" s="22" t="n">
        <v>0.288859337568283</v>
      </c>
      <c r="AA31" s="22" t="n">
        <v>0.345092713832855</v>
      </c>
      <c r="AB31" s="22" t="n">
        <v>0.328530728816986</v>
      </c>
      <c r="AC31" s="22" t="n">
        <v>0.29701691865921</v>
      </c>
      <c r="AD31" s="22" t="n">
        <v>0.193642154335976</v>
      </c>
      <c r="AE31" s="22" t="n">
        <v>0.171389937400818</v>
      </c>
      <c r="AF31" s="22" t="n">
        <v>0.163756549358368</v>
      </c>
      <c r="AG31" s="22" t="n">
        <v>0.133248031139374</v>
      </c>
      <c r="AH31" s="22" t="n">
        <v>0.173466339707375</v>
      </c>
      <c r="AI31" s="22" t="n">
        <v>0.173355951905251</v>
      </c>
      <c r="AJ31" s="22" t="n">
        <v>0.186901077628136</v>
      </c>
      <c r="AK31" s="22" t="n">
        <v>0.234376519918442</v>
      </c>
      <c r="AL31" s="22" t="n">
        <v>0.306060403585434</v>
      </c>
      <c r="AM31" s="22" t="n">
        <v>0.307712584733963</v>
      </c>
      <c r="AN31" s="22" t="n">
        <v>0.334042280912399</v>
      </c>
      <c r="AO31" s="22" t="n">
        <v>0.279724031686783</v>
      </c>
      <c r="AP31" s="22" t="n">
        <v>0.180448040366173</v>
      </c>
      <c r="AQ31" s="22" t="n">
        <v>0.17403618991375</v>
      </c>
      <c r="AR31" s="22" t="n">
        <v>0.152274414896965</v>
      </c>
      <c r="AS31" s="22" t="n">
        <v>0.120650194585323</v>
      </c>
      <c r="AT31" s="22" t="n">
        <v>0.173501148819923</v>
      </c>
      <c r="AU31" s="22" t="n">
        <v>0.163301363587379</v>
      </c>
      <c r="AV31" s="22" t="n">
        <v>0.218812957406044</v>
      </c>
      <c r="AW31" s="22" t="n">
        <v>0.224701732397079</v>
      </c>
      <c r="AX31" s="23" t="n">
        <v>0.310362309217453</v>
      </c>
      <c r="AY31" s="23" t="n">
        <v>0.38371878862381</v>
      </c>
      <c r="AZ31" s="23" t="n">
        <v>0.334235310554504</v>
      </c>
      <c r="BA31" s="23" t="n">
        <v>0.286148011684418</v>
      </c>
      <c r="BB31" s="23" t="n">
        <v>0.209774598479271</v>
      </c>
      <c r="BC31" s="23" t="n">
        <v>0.167771801352501</v>
      </c>
      <c r="BD31" s="23" t="n">
        <v>0.160588398575783</v>
      </c>
      <c r="BE31" s="23" t="n">
        <v>0.14048370718956</v>
      </c>
      <c r="BF31" s="23" t="n">
        <v>0.167177602648735</v>
      </c>
      <c r="BG31" s="23" t="n">
        <v>0.16292080283165</v>
      </c>
      <c r="BH31" s="23" t="n">
        <v>0.197940304875374</v>
      </c>
      <c r="BI31" s="23" t="n">
        <v>0.232263594865799</v>
      </c>
      <c r="BJ31" s="23" t="n">
        <v>0.30659618973732</v>
      </c>
      <c r="BK31" s="24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5" customFormat="true" ht="10.5" hidden="false" customHeight="false" outlineLevel="0" collapsed="false">
      <c r="A32" s="0" t="s">
        <v>179</v>
      </c>
      <c r="B32" s="0" t="s">
        <v>180</v>
      </c>
      <c r="C32" s="21" t="n">
        <v>2.49138164520264</v>
      </c>
      <c r="D32" s="21" t="n">
        <v>2.57271671295166</v>
      </c>
      <c r="E32" s="22" t="n">
        <v>2.50678586959839</v>
      </c>
      <c r="F32" s="22" t="n">
        <v>2.65417265892029</v>
      </c>
      <c r="G32" s="22" t="n">
        <v>2.63772559165955</v>
      </c>
      <c r="H32" s="22" t="n">
        <v>2.72027635574341</v>
      </c>
      <c r="I32" s="22" t="n">
        <v>2.78303742408752</v>
      </c>
      <c r="J32" s="22" t="n">
        <v>2.69660639762878</v>
      </c>
      <c r="K32" s="22" t="n">
        <v>2.83413624763489</v>
      </c>
      <c r="L32" s="22" t="n">
        <v>2.95296907424927</v>
      </c>
      <c r="M32" s="22" t="n">
        <v>2.56993341445923</v>
      </c>
      <c r="N32" s="22" t="n">
        <v>2.55515122413635</v>
      </c>
      <c r="O32" s="22" t="n">
        <v>2.53954648971558</v>
      </c>
      <c r="P32" s="22" t="n">
        <v>2.57256722450256</v>
      </c>
      <c r="Q32" s="22" t="n">
        <v>2.81622433662415</v>
      </c>
      <c r="R32" s="22" t="n">
        <v>2.90256834030151</v>
      </c>
      <c r="S32" s="22" t="n">
        <v>2.72995781898499</v>
      </c>
      <c r="T32" s="22" t="n">
        <v>2.92940640449524</v>
      </c>
      <c r="U32" s="22" t="n">
        <v>2.79585289955139</v>
      </c>
      <c r="V32" s="22" t="n">
        <v>2.83968043327332</v>
      </c>
      <c r="W32" s="22" t="n">
        <v>2.94984221458435</v>
      </c>
      <c r="X32" s="22" t="n">
        <v>2.87592816352844</v>
      </c>
      <c r="Y32" s="22" t="n">
        <v>2.74358034133911</v>
      </c>
      <c r="Z32" s="22" t="n">
        <v>2.69995951652527</v>
      </c>
      <c r="AA32" s="22" t="n">
        <v>2.51689076423645</v>
      </c>
      <c r="AB32" s="22" t="n">
        <v>2.66319942474365</v>
      </c>
      <c r="AC32" s="22" t="n">
        <v>2.89315271377563</v>
      </c>
      <c r="AD32" s="22" t="n">
        <v>2.80447053909302</v>
      </c>
      <c r="AE32" s="22" t="n">
        <v>2.84881567955017</v>
      </c>
      <c r="AF32" s="22" t="n">
        <v>2.92282271385193</v>
      </c>
      <c r="AG32" s="22" t="n">
        <v>2.75954508781433</v>
      </c>
      <c r="AH32" s="22" t="n">
        <v>3.0109601020813</v>
      </c>
      <c r="AI32" s="22" t="n">
        <v>2.96530508995056</v>
      </c>
      <c r="AJ32" s="22" t="n">
        <v>2.85905480384827</v>
      </c>
      <c r="AK32" s="22" t="n">
        <v>2.83933997154236</v>
      </c>
      <c r="AL32" s="22" t="n">
        <v>2.71903467178345</v>
      </c>
      <c r="AM32" s="22" t="n">
        <v>2.68661403656006</v>
      </c>
      <c r="AN32" s="22" t="n">
        <v>2.76474094390869</v>
      </c>
      <c r="AO32" s="22" t="n">
        <v>2.95131993293762</v>
      </c>
      <c r="AP32" s="22" t="n">
        <v>2.91115403175354</v>
      </c>
      <c r="AQ32" s="22" t="n">
        <v>2.90961909294128</v>
      </c>
      <c r="AR32" s="22" t="n">
        <v>2.969477891922</v>
      </c>
      <c r="AS32" s="22" t="n">
        <v>2.91245293617249</v>
      </c>
      <c r="AT32" s="22" t="n">
        <v>2.96092200279236</v>
      </c>
      <c r="AU32" s="22" t="n">
        <v>2.9789559841156</v>
      </c>
      <c r="AV32" s="22" t="n">
        <v>3.00485491752625</v>
      </c>
      <c r="AW32" s="22" t="n">
        <v>2.87322211265564</v>
      </c>
      <c r="AX32" s="23" t="n">
        <v>2.77075505256653</v>
      </c>
      <c r="AY32" s="23" t="n">
        <v>2.75455498695374</v>
      </c>
      <c r="AZ32" s="23" t="n">
        <v>2.80610799789429</v>
      </c>
      <c r="BA32" s="23" t="n">
        <v>2.93706297874451</v>
      </c>
      <c r="BB32" s="23" t="n">
        <v>2.99764800071716</v>
      </c>
      <c r="BC32" s="23" t="n">
        <v>2.96846389770508</v>
      </c>
      <c r="BD32" s="23" t="n">
        <v>3.02399301528931</v>
      </c>
      <c r="BE32" s="23" t="n">
        <v>2.95791792869568</v>
      </c>
      <c r="BF32" s="23" t="n">
        <v>3.00922203063965</v>
      </c>
      <c r="BG32" s="23" t="n">
        <v>3.0412609577179</v>
      </c>
      <c r="BH32" s="23" t="n">
        <v>3.04215002059937</v>
      </c>
      <c r="BI32" s="23" t="n">
        <v>2.92860794067383</v>
      </c>
      <c r="BJ32" s="23" t="n">
        <v>2.80341100692749</v>
      </c>
      <c r="BK32" s="24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5" customFormat="true" ht="10.5" hidden="false" customHeight="false" outlineLevel="0" collapsed="false">
      <c r="A33" s="0" t="s">
        <v>181</v>
      </c>
      <c r="B33" s="0" t="s">
        <v>182</v>
      </c>
      <c r="C33" s="21" t="n">
        <v>0.548876225948334</v>
      </c>
      <c r="D33" s="21" t="n">
        <v>0.648842811584473</v>
      </c>
      <c r="E33" s="22" t="n">
        <v>0.402597993612289</v>
      </c>
      <c r="F33" s="22" t="n">
        <v>0.751205265522003</v>
      </c>
      <c r="G33" s="22" t="n">
        <v>0.448246628046036</v>
      </c>
      <c r="H33" s="22" t="n">
        <v>0.502991676330566</v>
      </c>
      <c r="I33" s="22" t="n">
        <v>0.400722473859787</v>
      </c>
      <c r="J33" s="22" t="n">
        <v>0.575145423412323</v>
      </c>
      <c r="K33" s="22" t="n">
        <v>0.489204227924347</v>
      </c>
      <c r="L33" s="22" t="n">
        <v>0.363547950983048</v>
      </c>
      <c r="M33" s="22" t="n">
        <v>0.654924392700195</v>
      </c>
      <c r="N33" s="22" t="n">
        <v>0.600971758365631</v>
      </c>
      <c r="O33" s="22" t="n">
        <v>0.522212207317352</v>
      </c>
      <c r="P33" s="22" t="n">
        <v>0.596988141536713</v>
      </c>
      <c r="Q33" s="22" t="n">
        <v>0.518806338310242</v>
      </c>
      <c r="R33" s="22" t="n">
        <v>0.586739540100098</v>
      </c>
      <c r="S33" s="22" t="n">
        <v>0.621480166912079</v>
      </c>
      <c r="T33" s="22" t="n">
        <v>0.469789952039719</v>
      </c>
      <c r="U33" s="22" t="n">
        <v>0.570904135704041</v>
      </c>
      <c r="V33" s="22" t="n">
        <v>0.558394730091095</v>
      </c>
      <c r="W33" s="22" t="n">
        <v>0.583631932735443</v>
      </c>
      <c r="X33" s="22" t="n">
        <v>0.628245949745178</v>
      </c>
      <c r="Y33" s="22" t="n">
        <v>0.601796686649323</v>
      </c>
      <c r="Z33" s="22" t="n">
        <v>0.566608965396881</v>
      </c>
      <c r="AA33" s="22" t="n">
        <v>0.657063126564026</v>
      </c>
      <c r="AB33" s="22" t="n">
        <v>0.515115678310394</v>
      </c>
      <c r="AC33" s="22" t="n">
        <v>0.549356818199158</v>
      </c>
      <c r="AD33" s="22" t="n">
        <v>0.69505500793457</v>
      </c>
      <c r="AE33" s="22" t="n">
        <v>0.645701467990875</v>
      </c>
      <c r="AF33" s="22" t="n">
        <v>0.574608504772186</v>
      </c>
      <c r="AG33" s="22" t="n">
        <v>0.643324673175812</v>
      </c>
      <c r="AH33" s="22" t="n">
        <v>0.404665142297745</v>
      </c>
      <c r="AI33" s="22" t="n">
        <v>0.579346299171448</v>
      </c>
      <c r="AJ33" s="22" t="n">
        <v>0.607647001743317</v>
      </c>
      <c r="AK33" s="22" t="n">
        <v>0.456367135047913</v>
      </c>
      <c r="AL33" s="22" t="n">
        <v>0.62280148267746</v>
      </c>
      <c r="AM33" s="22" t="n">
        <v>0.558032631874085</v>
      </c>
      <c r="AN33" s="22" t="n">
        <v>0.581891357898712</v>
      </c>
      <c r="AO33" s="22" t="n">
        <v>0.616198778152466</v>
      </c>
      <c r="AP33" s="22" t="n">
        <v>0.594505488872528</v>
      </c>
      <c r="AQ33" s="22" t="n">
        <v>0.629751801490784</v>
      </c>
      <c r="AR33" s="22" t="n">
        <v>0.580693304538727</v>
      </c>
      <c r="AS33" s="22" t="n">
        <v>0.550657212734222</v>
      </c>
      <c r="AT33" s="22" t="n">
        <v>0.708770871162415</v>
      </c>
      <c r="AU33" s="22" t="n">
        <v>0.613327085971832</v>
      </c>
      <c r="AV33" s="22" t="n">
        <v>0.722596228122711</v>
      </c>
      <c r="AW33" s="22" t="n">
        <v>0.744872868061066</v>
      </c>
      <c r="AX33" s="23" t="n">
        <v>0.648981094360352</v>
      </c>
      <c r="AY33" s="23" t="n">
        <v>0.6267991065979</v>
      </c>
      <c r="AZ33" s="23" t="n">
        <v>0.624382376670837</v>
      </c>
      <c r="BA33" s="23" t="n">
        <v>0.595326125621796</v>
      </c>
      <c r="BB33" s="23" t="n">
        <v>0.616533398628235</v>
      </c>
      <c r="BC33" s="23" t="n">
        <v>0.630021572113037</v>
      </c>
      <c r="BD33" s="23" t="n">
        <v>0.591717779636383</v>
      </c>
      <c r="BE33" s="23" t="n">
        <v>0.62949812412262</v>
      </c>
      <c r="BF33" s="23" t="n">
        <v>0.619338810443878</v>
      </c>
      <c r="BG33" s="23" t="n">
        <v>0.613180696964264</v>
      </c>
      <c r="BH33" s="23" t="n">
        <v>0.614695191383362</v>
      </c>
      <c r="BI33" s="23" t="n">
        <v>0.628074288368225</v>
      </c>
      <c r="BJ33" s="23" t="n">
        <v>0.607128798961639</v>
      </c>
      <c r="BK33" s="24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5" customFormat="true" ht="10.5" hidden="false" customHeight="false" outlineLevel="0" collapsed="false">
      <c r="A34" s="0" t="s">
        <v>183</v>
      </c>
      <c r="B34" s="0" t="s">
        <v>184</v>
      </c>
      <c r="C34" s="21" t="n">
        <v>0.128248259425163</v>
      </c>
      <c r="D34" s="21" t="n">
        <v>0.103217273950577</v>
      </c>
      <c r="E34" s="22" t="n">
        <v>0.264778256416321</v>
      </c>
      <c r="F34" s="22" t="n">
        <v>-0.0959877371788025</v>
      </c>
      <c r="G34" s="22" t="n">
        <v>0.0734009817242622</v>
      </c>
      <c r="H34" s="22" t="n">
        <v>0.116860888898373</v>
      </c>
      <c r="I34" s="22" t="n">
        <v>0.0915598496794701</v>
      </c>
      <c r="J34" s="22" t="n">
        <v>0.0687686204910278</v>
      </c>
      <c r="K34" s="22" t="n">
        <v>0.0595557354390621</v>
      </c>
      <c r="L34" s="22" t="n">
        <v>0.0548816472291946</v>
      </c>
      <c r="M34" s="22" t="n">
        <v>0.0276032015681267</v>
      </c>
      <c r="N34" s="22" t="n">
        <v>0.0680634304881096</v>
      </c>
      <c r="O34" s="22" t="n">
        <v>0.115507319569588</v>
      </c>
      <c r="P34" s="22" t="n">
        <v>0.0538322664797306</v>
      </c>
      <c r="Q34" s="22" t="n">
        <v>0.0352335870265961</v>
      </c>
      <c r="R34" s="22" t="n">
        <v>0.0294851567596197</v>
      </c>
      <c r="S34" s="22" t="n">
        <v>0.048365019261837</v>
      </c>
      <c r="T34" s="22" t="n">
        <v>0.0568313896656036</v>
      </c>
      <c r="U34" s="22" t="n">
        <v>0.0576371103525162</v>
      </c>
      <c r="V34" s="22" t="n">
        <v>0.0400013439357281</v>
      </c>
      <c r="W34" s="22" t="n">
        <v>0.0461127012968063</v>
      </c>
      <c r="X34" s="22" t="n">
        <v>0.0381225980818272</v>
      </c>
      <c r="Y34" s="22" t="n">
        <v>0.054525900632143</v>
      </c>
      <c r="Z34" s="22" t="n">
        <v>0.0541331022977829</v>
      </c>
      <c r="AA34" s="22" t="n">
        <v>0.0242976732552052</v>
      </c>
      <c r="AB34" s="22" t="n">
        <v>0.0483782850205898</v>
      </c>
      <c r="AC34" s="22" t="n">
        <v>0.0249334461987019</v>
      </c>
      <c r="AD34" s="22" t="n">
        <v>0.0270945318043232</v>
      </c>
      <c r="AE34" s="22" t="n">
        <v>0.0337493196129799</v>
      </c>
      <c r="AF34" s="22" t="n">
        <v>0.0546942949295044</v>
      </c>
      <c r="AG34" s="22" t="n">
        <v>0.0556560270488262</v>
      </c>
      <c r="AH34" s="22" t="n">
        <v>0.0893812403082848</v>
      </c>
      <c r="AI34" s="22" t="n">
        <v>0.0562243312597275</v>
      </c>
      <c r="AJ34" s="22" t="n">
        <v>0.0577164888381958</v>
      </c>
      <c r="AK34" s="22" t="n">
        <v>0.0693348199129105</v>
      </c>
      <c r="AL34" s="22" t="n">
        <v>0.0885772407054901</v>
      </c>
      <c r="AM34" s="22" t="n">
        <v>0.0468683987855911</v>
      </c>
      <c r="AN34" s="22" t="n">
        <v>0.0293167438358068</v>
      </c>
      <c r="AO34" s="22" t="n">
        <v>0.0246283244341612</v>
      </c>
      <c r="AP34" s="22" t="n">
        <v>0.0318172574043274</v>
      </c>
      <c r="AQ34" s="22" t="n">
        <v>0.0332963280379772</v>
      </c>
      <c r="AR34" s="22" t="n">
        <v>0.0406855270266533</v>
      </c>
      <c r="AS34" s="22" t="n">
        <v>0.0412959568202496</v>
      </c>
      <c r="AT34" s="22" t="n">
        <v>0.0514421872794628</v>
      </c>
      <c r="AU34" s="22" t="n">
        <v>0.044472798705101</v>
      </c>
      <c r="AV34" s="22" t="n">
        <v>0.0449177995324135</v>
      </c>
      <c r="AW34" s="22" t="n">
        <v>0.0465723983943462</v>
      </c>
      <c r="AX34" s="23" t="n">
        <v>0.0582576990127564</v>
      </c>
      <c r="AY34" s="23" t="n">
        <v>0.0755385980010033</v>
      </c>
      <c r="AZ34" s="23" t="n">
        <v>0.0398641005158424</v>
      </c>
      <c r="BA34" s="23" t="n">
        <v>0.0312668010592461</v>
      </c>
      <c r="BB34" s="23" t="n">
        <v>0.0311476998031139</v>
      </c>
      <c r="BC34" s="23" t="n">
        <v>0.0316348001360893</v>
      </c>
      <c r="BD34" s="23" t="n">
        <v>0.0521938018500805</v>
      </c>
      <c r="BE34" s="23" t="n">
        <v>0.0515816994011402</v>
      </c>
      <c r="BF34" s="23" t="n">
        <v>0.0605071000754833</v>
      </c>
      <c r="BG34" s="23" t="n">
        <v>0.0386486984789372</v>
      </c>
      <c r="BH34" s="23" t="n">
        <v>0.0525165013968945</v>
      </c>
      <c r="BI34" s="23" t="n">
        <v>0.043809998780489</v>
      </c>
      <c r="BJ34" s="23" t="n">
        <v>0.0602088011801243</v>
      </c>
      <c r="BK34" s="24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5" customFormat="true" ht="10.5" hidden="false" customHeight="false" outlineLevel="0" collapsed="false">
      <c r="A35" s="0"/>
      <c r="B35" s="8"/>
      <c r="C35" s="72"/>
      <c r="D35" s="72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5" customFormat="true" ht="10.5" hidden="false" customHeight="false" outlineLevel="0" collapsed="false">
      <c r="A36" s="0"/>
      <c r="B36" s="8" t="s">
        <v>185</v>
      </c>
      <c r="C36" s="52"/>
      <c r="D36" s="52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s="5" customFormat="true" ht="10.5" hidden="false" customHeight="false" outlineLevel="0" collapsed="false">
      <c r="A37" s="0" t="s">
        <v>186</v>
      </c>
      <c r="B37" s="0" t="s">
        <v>187</v>
      </c>
      <c r="C37" s="21" t="n">
        <v>0.658064544200897</v>
      </c>
      <c r="D37" s="21" t="n">
        <v>0.682821452617645</v>
      </c>
      <c r="E37" s="22" t="n">
        <v>0.651741921901703</v>
      </c>
      <c r="F37" s="22" t="n">
        <v>0.632133305072784</v>
      </c>
      <c r="G37" s="22" t="n">
        <v>0.728999972343445</v>
      </c>
      <c r="H37" s="22" t="n">
        <v>0.666100025177002</v>
      </c>
      <c r="I37" s="22" t="n">
        <v>0.631774187088013</v>
      </c>
      <c r="J37" s="22" t="n">
        <v>0.662838697433472</v>
      </c>
      <c r="K37" s="22" t="n">
        <v>0.661833345890045</v>
      </c>
      <c r="L37" s="22" t="n">
        <v>0.640419363975525</v>
      </c>
      <c r="M37" s="22" t="n">
        <v>0.616433322429657</v>
      </c>
      <c r="N37" s="22" t="n">
        <v>0.686064541339874</v>
      </c>
      <c r="O37" s="22" t="n">
        <v>0.655967712402344</v>
      </c>
      <c r="P37" s="22" t="n">
        <v>0.658586204051971</v>
      </c>
      <c r="Q37" s="22" t="n">
        <v>0.634774208068848</v>
      </c>
      <c r="R37" s="22" t="n">
        <v>0.70113331079483</v>
      </c>
      <c r="S37" s="22" t="n">
        <v>0.667774200439453</v>
      </c>
      <c r="T37" s="22" t="n">
        <v>0.647933304309845</v>
      </c>
      <c r="U37" s="22" t="n">
        <v>0.617612898349762</v>
      </c>
      <c r="V37" s="22" t="n">
        <v>0.630903244018555</v>
      </c>
      <c r="W37" s="22" t="n">
        <v>0.616599977016449</v>
      </c>
      <c r="X37" s="22" t="n">
        <v>0.610000014305115</v>
      </c>
      <c r="Y37" s="22" t="n">
        <v>0.703000009059906</v>
      </c>
      <c r="Z37" s="22" t="n">
        <v>0.723225831985474</v>
      </c>
      <c r="AA37" s="22" t="n">
        <v>0.701032280921936</v>
      </c>
      <c r="AB37" s="22" t="n">
        <v>0.691071450710297</v>
      </c>
      <c r="AC37" s="22" t="n">
        <v>0.61941933631897</v>
      </c>
      <c r="AD37" s="22" t="n">
        <v>0.598333358764648</v>
      </c>
      <c r="AE37" s="22" t="n">
        <v>0.644774198532105</v>
      </c>
      <c r="AF37" s="22" t="n">
        <v>0.672733306884766</v>
      </c>
      <c r="AG37" s="22" t="n">
        <v>0.61351615190506</v>
      </c>
      <c r="AH37" s="22" t="n">
        <v>0.59406453371048</v>
      </c>
      <c r="AI37" s="22" t="n">
        <v>0.555366694927216</v>
      </c>
      <c r="AJ37" s="22" t="n">
        <v>0.53041934967041</v>
      </c>
      <c r="AK37" s="22" t="n">
        <v>0.641533315181732</v>
      </c>
      <c r="AL37" s="22" t="n">
        <v>0.673709690570831</v>
      </c>
      <c r="AM37" s="22" t="n">
        <v>0.659193575382233</v>
      </c>
      <c r="AN37" s="22" t="n">
        <v>0.633785724639893</v>
      </c>
      <c r="AO37" s="22" t="n">
        <v>0.644483864307404</v>
      </c>
      <c r="AP37" s="22" t="n">
        <v>0.642966687679291</v>
      </c>
      <c r="AQ37" s="22" t="n">
        <v>0.579935491085053</v>
      </c>
      <c r="AR37" s="22" t="n">
        <v>0.644800007343292</v>
      </c>
      <c r="AS37" s="22" t="n">
        <v>0.657709658145905</v>
      </c>
      <c r="AT37" s="22" t="n">
        <v>0.651000022888184</v>
      </c>
      <c r="AU37" s="22" t="n">
        <v>0.619000017642975</v>
      </c>
      <c r="AV37" s="22" t="n">
        <v>0.590483844280243</v>
      </c>
      <c r="AW37" s="22" t="n">
        <v>0.593800008296967</v>
      </c>
      <c r="AX37" s="23" t="n">
        <v>0.6565061211586</v>
      </c>
      <c r="AY37" s="23" t="n">
        <v>0.654596209526062</v>
      </c>
      <c r="AZ37" s="23" t="n">
        <v>0.639571905136108</v>
      </c>
      <c r="BA37" s="23" t="n">
        <v>0.60471498966217</v>
      </c>
      <c r="BB37" s="23" t="n">
        <v>0.60375839471817</v>
      </c>
      <c r="BC37" s="23" t="n">
        <v>0.619741201400757</v>
      </c>
      <c r="BD37" s="23" t="n">
        <v>0.599989295005798</v>
      </c>
      <c r="BE37" s="23" t="n">
        <v>0.596238493919373</v>
      </c>
      <c r="BF37" s="23" t="n">
        <v>0.601047694683075</v>
      </c>
      <c r="BG37" s="23" t="n">
        <v>0.586907625198364</v>
      </c>
      <c r="BH37" s="23" t="n">
        <v>0.589076101779938</v>
      </c>
      <c r="BI37" s="23" t="n">
        <v>0.633701086044312</v>
      </c>
      <c r="BJ37" s="23" t="n">
        <v>0.659280776977539</v>
      </c>
      <c r="BK37" s="24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s="5" customFormat="true" ht="10.5" hidden="false" customHeight="false" outlineLevel="0" collapsed="false">
      <c r="A38" s="0" t="s">
        <v>188</v>
      </c>
      <c r="B38" s="0" t="s">
        <v>189</v>
      </c>
      <c r="C38" s="21" t="n">
        <v>0.111677415668964</v>
      </c>
      <c r="D38" s="21" t="n">
        <v>0.189785718917847</v>
      </c>
      <c r="E38" s="22" t="n">
        <v>0.306129038333893</v>
      </c>
      <c r="F38" s="22" t="n">
        <v>0.102799996733665</v>
      </c>
      <c r="G38" s="22" t="n">
        <v>0.112483873963356</v>
      </c>
      <c r="H38" s="22" t="n">
        <v>0.00423333328217268</v>
      </c>
      <c r="I38" s="22" t="n">
        <v>0.023903226479888</v>
      </c>
      <c r="J38" s="22" t="n">
        <v>0.188870966434479</v>
      </c>
      <c r="K38" s="22" t="n">
        <v>0.0490666665136814</v>
      </c>
      <c r="L38" s="22" t="n">
        <v>0.146935477852821</v>
      </c>
      <c r="M38" s="22" t="n">
        <v>0.155166670680046</v>
      </c>
      <c r="N38" s="22" t="n">
        <v>0.167161285877228</v>
      </c>
      <c r="O38" s="22" t="n">
        <v>0.333020985126495</v>
      </c>
      <c r="P38" s="22" t="n">
        <v>0.383817940950394</v>
      </c>
      <c r="Q38" s="22" t="n">
        <v>0.218044742941856</v>
      </c>
      <c r="R38" s="22" t="n">
        <v>0.0447399653494358</v>
      </c>
      <c r="S38" s="22" t="n">
        <v>0.104893706738949</v>
      </c>
      <c r="T38" s="22" t="n">
        <v>0.221360772848129</v>
      </c>
      <c r="U38" s="22" t="n">
        <v>0.193991586565971</v>
      </c>
      <c r="V38" s="22" t="n">
        <v>0.225626677274704</v>
      </c>
      <c r="W38" s="22" t="n">
        <v>0.0610518679022789</v>
      </c>
      <c r="X38" s="22" t="n">
        <v>0.315428704023361</v>
      </c>
      <c r="Y38" s="22" t="n">
        <v>0.367872446775436</v>
      </c>
      <c r="Z38" s="22" t="n">
        <v>0.194717898964882</v>
      </c>
      <c r="AA38" s="22" t="n">
        <v>0.261391997337341</v>
      </c>
      <c r="AB38" s="22" t="n">
        <v>0.232094570994377</v>
      </c>
      <c r="AC38" s="22" t="n">
        <v>0.109710387885571</v>
      </c>
      <c r="AD38" s="22" t="n">
        <v>0.115225300192833</v>
      </c>
      <c r="AE38" s="22" t="n">
        <v>0.119182519614697</v>
      </c>
      <c r="AF38" s="22" t="n">
        <v>0.14741712808609</v>
      </c>
      <c r="AG38" s="22" t="n">
        <v>0.26237028837204</v>
      </c>
      <c r="AH38" s="22" t="n">
        <v>0.335030287504196</v>
      </c>
      <c r="AI38" s="22" t="n">
        <v>0.507587909698486</v>
      </c>
      <c r="AJ38" s="22" t="n">
        <v>0.508912563323975</v>
      </c>
      <c r="AK38" s="22" t="n">
        <v>0.473388105630875</v>
      </c>
      <c r="AL38" s="22" t="n">
        <v>0.272244721651077</v>
      </c>
      <c r="AM38" s="22" t="n">
        <v>0.370786756277084</v>
      </c>
      <c r="AN38" s="22" t="n">
        <v>0.19841343164444</v>
      </c>
      <c r="AO38" s="22" t="n">
        <v>0.103201001882553</v>
      </c>
      <c r="AP38" s="22" t="n">
        <v>-0.0193780660629272</v>
      </c>
      <c r="AQ38" s="22" t="n">
        <v>0.0704549327492714</v>
      </c>
      <c r="AR38" s="22" t="n">
        <v>0.010864133015275</v>
      </c>
      <c r="AS38" s="22" t="n">
        <v>-0.00106180645525455</v>
      </c>
      <c r="AT38" s="22" t="n">
        <v>0.0798709690570831</v>
      </c>
      <c r="AU38" s="22" t="n">
        <v>-0.0319666676223278</v>
      </c>
      <c r="AV38" s="22" t="n">
        <v>-0.031078340485692</v>
      </c>
      <c r="AW38" s="22" t="n">
        <v>0.0413476191461086</v>
      </c>
      <c r="AX38" s="23" t="n">
        <v>0.0460865013301373</v>
      </c>
      <c r="AY38" s="23" t="n">
        <v>0.0587009005248547</v>
      </c>
      <c r="AZ38" s="23" t="n">
        <v>0.147634893655777</v>
      </c>
      <c r="BA38" s="23" t="n">
        <v>0.0950417965650559</v>
      </c>
      <c r="BB38" s="23" t="n">
        <v>0.132845595479012</v>
      </c>
      <c r="BC38" s="23" t="n">
        <v>0.0908534005284309</v>
      </c>
      <c r="BD38" s="23" t="n">
        <v>0.122049100697041</v>
      </c>
      <c r="BE38" s="23" t="n">
        <v>0.065355196595192</v>
      </c>
      <c r="BF38" s="23" t="n">
        <v>0.0889898017048836</v>
      </c>
      <c r="BG38" s="23" t="n">
        <v>0.0924687013030052</v>
      </c>
      <c r="BH38" s="23" t="n">
        <v>0.201076999306679</v>
      </c>
      <c r="BI38" s="23" t="n">
        <v>0.213934600353241</v>
      </c>
      <c r="BJ38" s="23" t="n">
        <v>0.101713299751282</v>
      </c>
      <c r="BK38" s="24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s="5" customFormat="true" ht="10.5" hidden="false" customHeight="false" outlineLevel="0" collapsed="false">
      <c r="A39" s="0"/>
      <c r="B39" s="49" t="s">
        <v>190</v>
      </c>
      <c r="C39" s="50" t="n">
        <f aca="false">+(C50-C49)/C11*1000</f>
        <v>144.967786727413</v>
      </c>
      <c r="D39" s="50" t="n">
        <f aca="false">+(D50-D49)/D11*1000</f>
        <v>15.1786123003278</v>
      </c>
      <c r="E39" s="50" t="n">
        <f aca="false">+(E50-E49)/E11*1000</f>
        <v>-35.3226200226815</v>
      </c>
      <c r="F39" s="50" t="n">
        <f aca="false">+(F50-F49)/F11*1000</f>
        <v>43.2999928792318</v>
      </c>
      <c r="G39" s="50" t="n">
        <f aca="false">+(G50-G49)/G11*1000</f>
        <v>-168.161207629788</v>
      </c>
      <c r="H39" s="50" t="n">
        <f aca="false">+(H50-H49)/H11*1000</f>
        <v>22.2999572753906</v>
      </c>
      <c r="I39" s="50" t="n">
        <f aca="false">+(I50-I49)/I11*1000</f>
        <v>120.935440063477</v>
      </c>
      <c r="J39" s="50" t="n">
        <f aca="false">+(J50-J49)/J11*1000</f>
        <v>45.3548431396484</v>
      </c>
      <c r="K39" s="50" t="n">
        <f aca="false">+(K50-K49)/K11*1000</f>
        <v>-51.2332916259766</v>
      </c>
      <c r="L39" s="50" t="n">
        <f aca="false">+(L50-L49)/L11*1000</f>
        <v>-71.7096636372228</v>
      </c>
      <c r="M39" s="50" t="n">
        <f aca="false">+(M50-M49)/M11*1000</f>
        <v>-68.3667500813802</v>
      </c>
      <c r="N39" s="50" t="n">
        <f aca="false">+(N50-N49)/N11*1000</f>
        <v>-61.06444328062</v>
      </c>
      <c r="O39" s="50" t="n">
        <f aca="false">+(O50-O49)/O11*1000</f>
        <v>-9.22578380953881</v>
      </c>
      <c r="P39" s="50" t="n">
        <f aca="false">+(P50-P49)/P11*1000</f>
        <v>-54.4138941271552</v>
      </c>
      <c r="Q39" s="50" t="n">
        <f aca="false">+(Q50-Q49)/Q11*1000</f>
        <v>29.0645476310484</v>
      </c>
      <c r="R39" s="50" t="n">
        <f aca="false">+(R50-R49)/R11*1000</f>
        <v>82.8999837239583</v>
      </c>
      <c r="S39" s="50" t="n">
        <f aca="false">+(S50-S49)/S11*1000</f>
        <v>4.09686180853075</v>
      </c>
      <c r="T39" s="50" t="n">
        <f aca="false">+(T50-T49)/T11*1000</f>
        <v>-45.4334259033203</v>
      </c>
      <c r="U39" s="50" t="n">
        <f aca="false">+(U50-U49)/U11*1000</f>
        <v>89.7419837213332</v>
      </c>
      <c r="V39" s="50" t="n">
        <f aca="false">+(V50-V49)/V11*1000</f>
        <v>-78.4515873078377</v>
      </c>
      <c r="W39" s="50" t="n">
        <f aca="false">+(W50-W49)/W11*1000</f>
        <v>106.166585286458</v>
      </c>
      <c r="X39" s="50" t="n">
        <f aca="false">+(X50-X49)/X11*1000</f>
        <v>-67.0967102050781</v>
      </c>
      <c r="Y39" s="50" t="n">
        <f aca="false">+(Y50-Y49)/Y11*1000</f>
        <v>-209.966659545898</v>
      </c>
      <c r="Z39" s="50" t="n">
        <f aca="false">+(Z50-Z49)/Z11*1000</f>
        <v>-0.225805467174899</v>
      </c>
      <c r="AA39" s="50" t="n">
        <f aca="false">+(AA50-AA49)/AA11*1000</f>
        <v>47.7419207173009</v>
      </c>
      <c r="AB39" s="50" t="n">
        <f aca="false">+(AB50-AB49)/AB11*1000</f>
        <v>2.17860085623605</v>
      </c>
      <c r="AC39" s="50" t="n">
        <f aca="false">+(AC50-AC49)/AC11*1000</f>
        <v>39.1935533092868</v>
      </c>
      <c r="AD39" s="50" t="n">
        <f aca="false">+(AD50-AD49)/AD11*1000</f>
        <v>86.8666330973307</v>
      </c>
      <c r="AE39" s="50" t="n">
        <f aca="false">+(AE50-AE49)/AE11*1000</f>
        <v>-30.6774262459047</v>
      </c>
      <c r="AF39" s="50" t="n">
        <f aca="false">+(AF50-AF49)/AF11*1000</f>
        <v>8.89994303385417</v>
      </c>
      <c r="AG39" s="50" t="n">
        <f aca="false">+(AG50-AG49)/AG11*1000</f>
        <v>26.7742526146673</v>
      </c>
      <c r="AH39" s="50" t="n">
        <f aca="false">+(AH50-AH49)/AH11*1000</f>
        <v>121.903204148816</v>
      </c>
      <c r="AI39" s="50" t="n">
        <f aca="false">+(AI50-AI49)/AI11*1000</f>
        <v>-37.5666300455729</v>
      </c>
      <c r="AJ39" s="50" t="n">
        <f aca="false">+(AJ50-AJ49)/AJ11*1000</f>
        <v>-48.8387077085433</v>
      </c>
      <c r="AK39" s="50" t="n">
        <f aca="false">+(AK50-AK49)/AK11*1000</f>
        <v>-137.566757202148</v>
      </c>
      <c r="AL39" s="50" t="n">
        <f aca="false">+(AL50-AL49)/AL11*1000</f>
        <v>79.2580881426411</v>
      </c>
      <c r="AM39" s="50" t="n">
        <f aca="false">+(AM50-AM49)/AM11*1000</f>
        <v>-167.354829849735</v>
      </c>
      <c r="AN39" s="50" t="n">
        <f aca="false">+(AN50-AN49)/AN11*1000</f>
        <v>-59.0000152587891</v>
      </c>
      <c r="AO39" s="50" t="n">
        <f aca="false">+(AO50-AO49)/AO11*1000</f>
        <v>82.1935592159148</v>
      </c>
      <c r="AP39" s="50" t="n">
        <f aca="false">+(AP50-AP49)/AP11*1000</f>
        <v>57.9667409261068</v>
      </c>
      <c r="AQ39" s="50" t="n">
        <f aca="false">+(AQ50-AQ49)/AQ11*1000</f>
        <v>-50.2581442556074</v>
      </c>
      <c r="AR39" s="50" t="n">
        <f aca="false">+(AR50-AR49)/AR11*1000</f>
        <v>-56.9999694824219</v>
      </c>
      <c r="AS39" s="50" t="n">
        <f aca="false">+(AS50-AS49)/AS11*1000</f>
        <v>6.03226692445817</v>
      </c>
      <c r="AT39" s="50" t="n">
        <f aca="false">+(AT50-AT49)/AT11*1000</f>
        <v>25.1290106004284</v>
      </c>
      <c r="AU39" s="50" t="n">
        <f aca="false">+(AU50-AU49)/AU11*1000</f>
        <v>-40.0333404541016</v>
      </c>
      <c r="AV39" s="50" t="n">
        <f aca="false">+(AV50-AV49)/AV11*1000</f>
        <v>44.2396594632057</v>
      </c>
      <c r="AW39" s="50" t="n">
        <f aca="false">+(AW50-AW49)/AW11*1000</f>
        <v>-18.414306640625</v>
      </c>
      <c r="AX39" s="51" t="n">
        <f aca="false">+(AX50-AX49)/AX11*1000</f>
        <v>37.337149343183</v>
      </c>
      <c r="AY39" s="51" t="n">
        <f aca="false">+(AY50-AY49)/AY11*1000</f>
        <v>15.90088875063</v>
      </c>
      <c r="AZ39" s="51" t="n">
        <f aca="false">+(AZ50-AZ49)/AZ11*1000</f>
        <v>41.5650776454381</v>
      </c>
      <c r="BA39" s="51" t="n">
        <f aca="false">+(BA50-BA49)/BA11*1000</f>
        <v>27.967760639806</v>
      </c>
      <c r="BB39" s="51" t="n">
        <f aca="false">+(BB50-BB49)/BB11*1000</f>
        <v>34.0052286783854</v>
      </c>
      <c r="BC39" s="51" t="n">
        <f aca="false">+(BC50-BC49)/BC11*1000</f>
        <v>-47.0296798213836</v>
      </c>
      <c r="BD39" s="51" t="n">
        <f aca="false">+(BD50-BD49)/BD11*1000</f>
        <v>1.70936584472656</v>
      </c>
      <c r="BE39" s="51" t="n">
        <f aca="false">+(BE50-BE49)/BE11*1000</f>
        <v>63.6220132150958</v>
      </c>
      <c r="BF39" s="51" t="n">
        <f aca="false">+(BF50-BF49)/BF11*1000</f>
        <v>21.1721850979713</v>
      </c>
      <c r="BG39" s="51" t="n">
        <f aca="false">+(BG50-BG49)/BG11*1000</f>
        <v>-3.52999369303385</v>
      </c>
      <c r="BH39" s="51" t="n">
        <f aca="false">+(BH50-BH49)/BH11*1000</f>
        <v>-41.488032187185</v>
      </c>
      <c r="BI39" s="51" t="n">
        <f aca="false">+(BI50-BI49)/BI11*1000</f>
        <v>-105.892690022786</v>
      </c>
      <c r="BJ39" s="51" t="n">
        <f aca="false">+(BJ50-BJ49)/BJ11*1000</f>
        <v>22.5551974388861</v>
      </c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s="5" customFormat="true" ht="10.5" hidden="false" customHeight="false" outlineLevel="0" collapsed="false">
      <c r="A40" s="0" t="s">
        <v>191</v>
      </c>
      <c r="B40" s="0" t="s">
        <v>192</v>
      </c>
      <c r="C40" s="21" t="n">
        <v>0.769644021987915</v>
      </c>
      <c r="D40" s="21" t="n">
        <v>0.887795984745026</v>
      </c>
      <c r="E40" s="22" t="n">
        <v>0.922555029392242</v>
      </c>
      <c r="F40" s="22" t="n">
        <v>0.778230011463165</v>
      </c>
      <c r="G40" s="22" t="n">
        <v>0.673321008682251</v>
      </c>
      <c r="H40" s="22" t="n">
        <v>0.692634999752045</v>
      </c>
      <c r="I40" s="22" t="n">
        <v>0.776605010032654</v>
      </c>
      <c r="J40" s="22" t="n">
        <v>0.897054016590118</v>
      </c>
      <c r="K40" s="22" t="n">
        <v>0.659657001495361</v>
      </c>
      <c r="L40" s="22" t="n">
        <v>0.715655028820038</v>
      </c>
      <c r="M40" s="22" t="n">
        <v>0.703239977359772</v>
      </c>
      <c r="N40" s="22" t="n">
        <v>0.792150020599365</v>
      </c>
      <c r="O40" s="22" t="n">
        <v>0.979774177074432</v>
      </c>
      <c r="P40" s="22" t="n">
        <v>0.987999975681305</v>
      </c>
      <c r="Q40" s="22" t="n">
        <v>0.881870985031128</v>
      </c>
      <c r="R40" s="22" t="n">
        <v>0.828766644001007</v>
      </c>
      <c r="S40" s="22" t="n">
        <v>0.776774168014526</v>
      </c>
      <c r="T40" s="22" t="n">
        <v>0.823866665363312</v>
      </c>
      <c r="U40" s="22" t="n">
        <v>0.901354849338532</v>
      </c>
      <c r="V40" s="22" t="n">
        <v>0.778064489364624</v>
      </c>
      <c r="W40" s="22" t="n">
        <v>0.78383332490921</v>
      </c>
      <c r="X40" s="22" t="n">
        <v>0.858322560787201</v>
      </c>
      <c r="Y40" s="22" t="n">
        <v>0.860899984836578</v>
      </c>
      <c r="Z40" s="22" t="n">
        <v>0.917709648609161</v>
      </c>
      <c r="AA40" s="22" t="n">
        <v>1.01016616821289</v>
      </c>
      <c r="AB40" s="22" t="n">
        <v>0.925344586372376</v>
      </c>
      <c r="AC40" s="22" t="n">
        <v>0.768323302268982</v>
      </c>
      <c r="AD40" s="22" t="n">
        <v>0.800425291061401</v>
      </c>
      <c r="AE40" s="22" t="n">
        <v>0.733279287815094</v>
      </c>
      <c r="AF40" s="22" t="n">
        <v>0.829050481319428</v>
      </c>
      <c r="AG40" s="22" t="n">
        <v>0.902660608291626</v>
      </c>
      <c r="AH40" s="22" t="n">
        <v>1.05099809169769</v>
      </c>
      <c r="AI40" s="22" t="n">
        <v>1.02538788318634</v>
      </c>
      <c r="AJ40" s="22" t="n">
        <v>0.99049323797226</v>
      </c>
      <c r="AK40" s="22" t="n">
        <v>0.977354764938355</v>
      </c>
      <c r="AL40" s="22" t="n">
        <v>1.02521240711212</v>
      </c>
      <c r="AM40" s="22" t="n">
        <v>0.86068993806839</v>
      </c>
      <c r="AN40" s="22" t="n">
        <v>0.773199141025543</v>
      </c>
      <c r="AO40" s="22" t="n">
        <v>0.829878389835358</v>
      </c>
      <c r="AP40" s="22" t="n">
        <v>0.681555271148682</v>
      </c>
      <c r="AQ40" s="22" t="n">
        <v>0.600132346153259</v>
      </c>
      <c r="AR40" s="22" t="n">
        <v>0.598664104938507</v>
      </c>
      <c r="AS40" s="22" t="n">
        <v>0.662680149078369</v>
      </c>
      <c r="AT40" s="22" t="n">
        <v>0.755999982357025</v>
      </c>
      <c r="AU40" s="22" t="n">
        <v>0.546999990940094</v>
      </c>
      <c r="AV40" s="22" t="n">
        <v>0.603645145893097</v>
      </c>
      <c r="AW40" s="22" t="n">
        <v>0.616733312606812</v>
      </c>
      <c r="AX40" s="23" t="n">
        <v>0.739929676055908</v>
      </c>
      <c r="AY40" s="23" t="n">
        <v>0.729198276996613</v>
      </c>
      <c r="AZ40" s="23" t="n">
        <v>0.828771710395813</v>
      </c>
      <c r="BA40" s="23" t="n">
        <v>0.727724492549896</v>
      </c>
      <c r="BB40" s="23" t="n">
        <v>0.770609200000763</v>
      </c>
      <c r="BC40" s="23" t="n">
        <v>0.66356498003006</v>
      </c>
      <c r="BD40" s="23" t="n">
        <v>0.723747670650482</v>
      </c>
      <c r="BE40" s="23" t="n">
        <v>0.725215911865234</v>
      </c>
      <c r="BF40" s="23" t="n">
        <v>0.711209774017334</v>
      </c>
      <c r="BG40" s="23" t="n">
        <v>0.675846219062805</v>
      </c>
      <c r="BH40" s="23" t="n">
        <v>0.748664915561676</v>
      </c>
      <c r="BI40" s="23" t="n">
        <v>0.74174302816391</v>
      </c>
      <c r="BJ40" s="23" t="n">
        <v>0.783549308776856</v>
      </c>
      <c r="BK40" s="24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s="5" customFormat="true" ht="10.5" hidden="false" customHeight="false" outlineLevel="0" collapsed="false">
      <c r="A41" s="0" t="s">
        <v>193</v>
      </c>
      <c r="B41" s="49" t="s">
        <v>194</v>
      </c>
      <c r="C41" s="21" t="n">
        <v>0.0573573522269726</v>
      </c>
      <c r="D41" s="21" t="n">
        <v>0.0567909739911556</v>
      </c>
      <c r="E41" s="22" t="n">
        <v>0.049571231007576</v>
      </c>
      <c r="F41" s="22" t="n">
        <v>0.048427801579237</v>
      </c>
      <c r="G41" s="22" t="n">
        <v>0.0431196317076683</v>
      </c>
      <c r="H41" s="22" t="n">
        <v>0.0433496981859207</v>
      </c>
      <c r="I41" s="22" t="n">
        <v>0.0469916462898254</v>
      </c>
      <c r="J41" s="22" t="n">
        <v>0.0474973507225513</v>
      </c>
      <c r="K41" s="22" t="n">
        <v>0.0416418947279453</v>
      </c>
      <c r="L41" s="22" t="n">
        <v>0.0463828146457672</v>
      </c>
      <c r="M41" s="22" t="n">
        <v>0.0439255647361279</v>
      </c>
      <c r="N41" s="22" t="n">
        <v>0.0559172742068768</v>
      </c>
      <c r="O41" s="22" t="n">
        <v>0.0805177092552185</v>
      </c>
      <c r="P41" s="22" t="n">
        <v>0.0601667575538158</v>
      </c>
      <c r="Q41" s="22" t="n">
        <v>0.0517106726765633</v>
      </c>
      <c r="R41" s="22" t="n">
        <v>0.0477151907980442</v>
      </c>
      <c r="S41" s="22" t="n">
        <v>0.0445439517498016</v>
      </c>
      <c r="T41" s="22" t="n">
        <v>0.048473309725523</v>
      </c>
      <c r="U41" s="22" t="n">
        <v>0.0484565272927284</v>
      </c>
      <c r="V41" s="22" t="n">
        <v>0.0460987761616707</v>
      </c>
      <c r="W41" s="22" t="n">
        <v>0.0410425364971161</v>
      </c>
      <c r="X41" s="22" t="n">
        <v>0.0369469486176968</v>
      </c>
      <c r="Y41" s="22" t="n">
        <v>0.0701085105538368</v>
      </c>
      <c r="Z41" s="22" t="n">
        <v>0.0589266903698444</v>
      </c>
      <c r="AA41" s="22" t="n">
        <v>0.0490967743098736</v>
      </c>
      <c r="AB41" s="22" t="n">
        <v>0.0455181412398815</v>
      </c>
      <c r="AC41" s="22" t="n">
        <v>0.0390001609921455</v>
      </c>
      <c r="AD41" s="22" t="n">
        <v>0.0372439995408058</v>
      </c>
      <c r="AE41" s="22" t="n">
        <v>0.0286088064312935</v>
      </c>
      <c r="AF41" s="22" t="n">
        <v>0.0333072654902935</v>
      </c>
      <c r="AG41" s="22" t="n">
        <v>0.0318561308085918</v>
      </c>
      <c r="AH41" s="22" t="n">
        <v>0.0330484211444855</v>
      </c>
      <c r="AI41" s="22" t="n">
        <v>0.0336946658790112</v>
      </c>
      <c r="AJ41" s="22" t="n">
        <v>0.0459204204380512</v>
      </c>
      <c r="AK41" s="22" t="n">
        <v>0.0358151681721211</v>
      </c>
      <c r="AL41" s="22" t="n">
        <v>0.0437320657074451</v>
      </c>
      <c r="AM41" s="22" t="n">
        <v>0.0406439043581486</v>
      </c>
      <c r="AN41" s="22" t="n">
        <v>0.0450000017881393</v>
      </c>
      <c r="AO41" s="22" t="n">
        <v>0.04174629971385</v>
      </c>
      <c r="AP41" s="22" t="n">
        <v>0.0255784001201391</v>
      </c>
      <c r="AQ41" s="22" t="n">
        <v>0.0141303995624185</v>
      </c>
      <c r="AR41" s="22" t="n">
        <v>0.0285400003194809</v>
      </c>
      <c r="AS41" s="22" t="n">
        <v>0.0252698007971048</v>
      </c>
      <c r="AT41" s="22" t="n">
        <v>0.0394560992717743</v>
      </c>
      <c r="AU41" s="22" t="n">
        <v>0.0343968011438847</v>
      </c>
      <c r="AV41" s="22" t="n">
        <v>0.0329028144478798</v>
      </c>
      <c r="AW41" s="22" t="n">
        <v>0.0275856293737888</v>
      </c>
      <c r="AX41" s="23" t="n">
        <v>0.0502899996936321</v>
      </c>
      <c r="AY41" s="23" t="n">
        <v>0.0544979982078075</v>
      </c>
      <c r="AZ41" s="23" t="n">
        <v>0.0476019009947777</v>
      </c>
      <c r="BA41" s="23" t="n">
        <v>0.044701598584652</v>
      </c>
      <c r="BB41" s="23" t="n">
        <v>0.0325893014669418</v>
      </c>
      <c r="BC41" s="23" t="n">
        <v>0.0287056993693113</v>
      </c>
      <c r="BD41" s="23" t="n">
        <v>0.0278663001954556</v>
      </c>
      <c r="BE41" s="23" t="n">
        <v>0.0270693004131317</v>
      </c>
      <c r="BF41" s="23" t="n">
        <v>0.0294211003929377</v>
      </c>
      <c r="BG41" s="23" t="n">
        <v>0.0287638995796442</v>
      </c>
      <c r="BH41" s="23" t="n">
        <v>0.0313904993236065</v>
      </c>
      <c r="BI41" s="23" t="n">
        <v>0.0331812985241413</v>
      </c>
      <c r="BJ41" s="23" t="n">
        <v>0.0359209999442101</v>
      </c>
      <c r="BK41" s="24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75" customFormat="true" ht="10.5" hidden="false" customHeight="false" outlineLevel="0" collapsed="false">
      <c r="A42" s="73" t="s">
        <v>195</v>
      </c>
      <c r="B42" s="74" t="s">
        <v>196</v>
      </c>
      <c r="C42" s="21" t="n">
        <v>0.243000000715256</v>
      </c>
      <c r="D42" s="21" t="n">
        <v>0.214000001549721</v>
      </c>
      <c r="E42" s="22" t="n">
        <v>0.319000005722046</v>
      </c>
      <c r="F42" s="22" t="n">
        <v>0.19200000166893</v>
      </c>
      <c r="G42" s="22" t="n">
        <v>0.18299999833107</v>
      </c>
      <c r="H42" s="22" t="n">
        <v>0.244000002741814</v>
      </c>
      <c r="I42" s="22" t="n">
        <v>0.256000012159348</v>
      </c>
      <c r="J42" s="22" t="n">
        <v>0.321999996900558</v>
      </c>
      <c r="K42" s="22" t="n">
        <v>0.238999992609024</v>
      </c>
      <c r="L42" s="22" t="n">
        <v>0.245000004768372</v>
      </c>
      <c r="M42" s="22" t="n">
        <v>0.284000009298325</v>
      </c>
      <c r="N42" s="22" t="n">
        <v>0.243858069181442</v>
      </c>
      <c r="O42" s="22" t="n">
        <v>0.254000008106232</v>
      </c>
      <c r="P42" s="22" t="n">
        <v>0.289000004529953</v>
      </c>
      <c r="Q42" s="22" t="n">
        <v>0.363999992609024</v>
      </c>
      <c r="R42" s="22" t="n">
        <v>0.296000003814697</v>
      </c>
      <c r="S42" s="22" t="n">
        <v>0.24600000679493</v>
      </c>
      <c r="T42" s="22" t="n">
        <v>0.273000001907349</v>
      </c>
      <c r="U42" s="22" t="n">
        <v>0.363999992609024</v>
      </c>
      <c r="V42" s="22" t="n">
        <v>0.257999986410141</v>
      </c>
      <c r="W42" s="22" t="n">
        <v>0.42399999499321</v>
      </c>
      <c r="X42" s="22" t="n">
        <v>0.363000005483627</v>
      </c>
      <c r="Y42" s="22" t="n">
        <v>0.379999995231628</v>
      </c>
      <c r="Z42" s="22" t="n">
        <v>0.324000000953674</v>
      </c>
      <c r="AA42" s="22" t="n">
        <v>0.361328691244125</v>
      </c>
      <c r="AB42" s="22" t="n">
        <v>0.320388287305832</v>
      </c>
      <c r="AC42" s="22" t="n">
        <v>0.318143606185913</v>
      </c>
      <c r="AD42" s="22" t="n">
        <v>0.411020010709763</v>
      </c>
      <c r="AE42" s="22" t="n">
        <v>0.326999992132187</v>
      </c>
      <c r="AF42" s="22" t="n">
        <v>0.294181704521179</v>
      </c>
      <c r="AG42" s="22" t="n">
        <v>0.344999998807907</v>
      </c>
      <c r="AH42" s="22" t="n">
        <v>0.319999992847443</v>
      </c>
      <c r="AI42" s="22" t="n">
        <v>0.333999991416931</v>
      </c>
      <c r="AJ42" s="22" t="n">
        <v>0.314999997615814</v>
      </c>
      <c r="AK42" s="22" t="n">
        <v>0.326999992132187</v>
      </c>
      <c r="AL42" s="22" t="n">
        <v>0.273999989032745</v>
      </c>
      <c r="AM42" s="22" t="n">
        <v>0.312000006437302</v>
      </c>
      <c r="AN42" s="22" t="n">
        <v>0.294999986886978</v>
      </c>
      <c r="AO42" s="22" t="n">
        <v>0.263179987668991</v>
      </c>
      <c r="AP42" s="22" t="n">
        <v>0.27408629655838</v>
      </c>
      <c r="AQ42" s="22" t="n">
        <v>0.205519005656242</v>
      </c>
      <c r="AR42" s="22" t="n">
        <v>0.288648307323456</v>
      </c>
      <c r="AS42" s="22" t="n">
        <v>0.245048195123672</v>
      </c>
      <c r="AT42" s="22" t="n">
        <v>0.390275001525879</v>
      </c>
      <c r="AU42" s="22" t="n">
        <v>0.244689300656319</v>
      </c>
      <c r="AV42" s="22" t="n">
        <v>0.24395777285099</v>
      </c>
      <c r="AW42" s="22" t="n">
        <v>0.248642906546593</v>
      </c>
      <c r="AX42" s="23" t="n">
        <v>0.262095004320145</v>
      </c>
      <c r="AY42" s="23" t="n">
        <v>0.27069678902626</v>
      </c>
      <c r="AZ42" s="23" t="n">
        <v>0.284816414117813</v>
      </c>
      <c r="BA42" s="23" t="n">
        <v>0.301562905311585</v>
      </c>
      <c r="BB42" s="23" t="n">
        <v>0.315280795097351</v>
      </c>
      <c r="BC42" s="23" t="n">
        <v>0.267118394374847</v>
      </c>
      <c r="BD42" s="23" t="n">
        <v>0.30041441321373</v>
      </c>
      <c r="BE42" s="23" t="n">
        <v>0.304127901792526</v>
      </c>
      <c r="BF42" s="23" t="n">
        <v>0.296056002378464</v>
      </c>
      <c r="BG42" s="23" t="n">
        <v>0.306789606809616</v>
      </c>
      <c r="BH42" s="23" t="n">
        <v>0.311586707830429</v>
      </c>
      <c r="BI42" s="23" t="n">
        <v>0.320945411920548</v>
      </c>
      <c r="BJ42" s="23" t="n">
        <v>0.277683198451996</v>
      </c>
      <c r="BK42" s="24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s="5" customFormat="true" ht="10.5" hidden="false" customHeight="false" outlineLevel="0" collapsed="false">
      <c r="A43" s="0" t="s">
        <v>197</v>
      </c>
      <c r="B43" s="49" t="s">
        <v>198</v>
      </c>
      <c r="C43" s="21" t="n">
        <v>0.157400235533714</v>
      </c>
      <c r="D43" s="21" t="n">
        <v>0.185997769236565</v>
      </c>
      <c r="E43" s="22" t="n">
        <v>0.134510383009911</v>
      </c>
      <c r="F43" s="22" t="n">
        <v>0.111448399722576</v>
      </c>
      <c r="G43" s="22" t="n">
        <v>0.067532517015934</v>
      </c>
      <c r="H43" s="22" t="n">
        <v>0.0322204530239105</v>
      </c>
      <c r="I43" s="22" t="n">
        <v>0.00631119683384895</v>
      </c>
      <c r="J43" s="22" t="n">
        <v>0.0269768852740526</v>
      </c>
      <c r="K43" s="22" t="n">
        <v>0.0226683709770441</v>
      </c>
      <c r="L43" s="22" t="n">
        <v>0.0978458225727081</v>
      </c>
      <c r="M43" s="22" t="n">
        <v>0.0935126692056656</v>
      </c>
      <c r="N43" s="22" t="n">
        <v>0.21557529270649</v>
      </c>
      <c r="O43" s="22" t="n">
        <v>0.164429500699043</v>
      </c>
      <c r="P43" s="22" t="n">
        <v>0.21623170375824</v>
      </c>
      <c r="Q43" s="22" t="n">
        <v>0.131523996591568</v>
      </c>
      <c r="R43" s="22" t="n">
        <v>0.144159495830536</v>
      </c>
      <c r="S43" s="22" t="n">
        <v>0.0756281018257141</v>
      </c>
      <c r="T43" s="22" t="n">
        <v>0.0255079995840788</v>
      </c>
      <c r="U43" s="22" t="n">
        <v>-0.0014512799680233</v>
      </c>
      <c r="V43" s="22" t="n">
        <v>0.0119399996474385</v>
      </c>
      <c r="W43" s="22" t="n">
        <v>0.0277203004807234</v>
      </c>
      <c r="X43" s="22" t="n">
        <v>0.124346099793911</v>
      </c>
      <c r="Y43" s="22" t="n">
        <v>0.117459699511528</v>
      </c>
      <c r="Z43" s="22" t="n">
        <v>0.263119399547577</v>
      </c>
      <c r="AA43" s="22" t="n">
        <v>0.226470693945885</v>
      </c>
      <c r="AB43" s="22" t="n">
        <v>0.21018859744072</v>
      </c>
      <c r="AC43" s="22" t="n">
        <v>0.141822502017021</v>
      </c>
      <c r="AD43" s="22" t="n">
        <v>0.194000005722046</v>
      </c>
      <c r="AE43" s="22" t="n">
        <v>0.0852150022983551</v>
      </c>
      <c r="AF43" s="22" t="n">
        <v>0.0387892015278339</v>
      </c>
      <c r="AG43" s="22" t="n">
        <v>0.00658475980162621</v>
      </c>
      <c r="AH43" s="22" t="n">
        <v>0.0299999993294477</v>
      </c>
      <c r="AI43" s="22" t="n">
        <v>0.0740000009536743</v>
      </c>
      <c r="AJ43" s="22" t="n">
        <v>0.111000001430511</v>
      </c>
      <c r="AK43" s="22" t="n">
        <v>0.119000002741814</v>
      </c>
      <c r="AL43" s="22" t="n">
        <v>0.149000003933907</v>
      </c>
      <c r="AM43" s="22" t="n">
        <v>0.186000004410744</v>
      </c>
      <c r="AN43" s="22" t="n">
        <v>0.2031339854002</v>
      </c>
      <c r="AO43" s="22" t="n">
        <v>0.129596292972565</v>
      </c>
      <c r="AP43" s="22" t="n">
        <v>0.111108101904392</v>
      </c>
      <c r="AQ43" s="22" t="n">
        <v>0.0602696985006332</v>
      </c>
      <c r="AR43" s="22" t="n">
        <v>0.0396228991448879</v>
      </c>
      <c r="AS43" s="22" t="n">
        <v>0.0166538991034031</v>
      </c>
      <c r="AT43" s="22" t="n">
        <v>0.0357630997896194</v>
      </c>
      <c r="AU43" s="22" t="n">
        <v>0.0405462011694908</v>
      </c>
      <c r="AV43" s="22" t="n">
        <v>0.0817760676145554</v>
      </c>
      <c r="AW43" s="22" t="n">
        <v>0.086407795548439</v>
      </c>
      <c r="AX43" s="23" t="n">
        <v>0.190776705741882</v>
      </c>
      <c r="AY43" s="23" t="n">
        <v>0.163439705967903</v>
      </c>
      <c r="AZ43" s="23" t="n">
        <v>0.182133704423904</v>
      </c>
      <c r="BA43" s="23" t="n">
        <v>0.15202109515667</v>
      </c>
      <c r="BB43" s="23" t="n">
        <v>0.139202401041985</v>
      </c>
      <c r="BC43" s="23" t="n">
        <v>0.0812747031450272</v>
      </c>
      <c r="BD43" s="23" t="n">
        <v>0.0455452017486095</v>
      </c>
      <c r="BE43" s="23" t="n">
        <v>0.0215854998677969</v>
      </c>
      <c r="BF43" s="23" t="n">
        <v>0.0321951992809773</v>
      </c>
      <c r="BG43" s="23" t="n">
        <v>0.0437421016395092</v>
      </c>
      <c r="BH43" s="23" t="n">
        <v>0.103507898747921</v>
      </c>
      <c r="BI43" s="23" t="n">
        <v>0.0866729021072388</v>
      </c>
      <c r="BJ43" s="23" t="n">
        <v>0.21471880376339</v>
      </c>
      <c r="BK43" s="24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s="5" customFormat="true" ht="10.5" hidden="false" customHeight="false" outlineLevel="0" collapsed="false">
      <c r="A44" s="0" t="s">
        <v>199</v>
      </c>
      <c r="B44" s="0" t="s">
        <v>200</v>
      </c>
      <c r="C44" s="21" t="n">
        <v>0.311561048030853</v>
      </c>
      <c r="D44" s="21" t="n">
        <v>0.430913329124451</v>
      </c>
      <c r="E44" s="22" t="n">
        <v>0.41955977678299</v>
      </c>
      <c r="F44" s="22" t="n">
        <v>0.426690489053726</v>
      </c>
      <c r="G44" s="22" t="n">
        <v>0.379984617233276</v>
      </c>
      <c r="H44" s="22" t="n">
        <v>0.373466938734055</v>
      </c>
      <c r="I44" s="22" t="n">
        <v>0.467078626155853</v>
      </c>
      <c r="J44" s="22" t="n">
        <v>0.500159919261932</v>
      </c>
      <c r="K44" s="22" t="n">
        <v>0.356789380311966</v>
      </c>
      <c r="L44" s="22" t="n">
        <v>0.326723217964172</v>
      </c>
      <c r="M44" s="22" t="n">
        <v>0.281737327575684</v>
      </c>
      <c r="N44" s="22" t="n">
        <v>0.277208864688873</v>
      </c>
      <c r="O44" s="22" t="n">
        <v>0.480652213096619</v>
      </c>
      <c r="P44" s="22" t="n">
        <v>0.423047333955765</v>
      </c>
      <c r="Q44" s="22" t="n">
        <v>0.335125297307968</v>
      </c>
      <c r="R44" s="22" t="n">
        <v>0.340559512376785</v>
      </c>
      <c r="S44" s="22" t="n">
        <v>0.410617291927338</v>
      </c>
      <c r="T44" s="22" t="n">
        <v>0.476448565721512</v>
      </c>
      <c r="U44" s="22" t="n">
        <v>0.490127682685852</v>
      </c>
      <c r="V44" s="22" t="n">
        <v>0.461556375026703</v>
      </c>
      <c r="W44" s="22" t="n">
        <v>0.290973335504532</v>
      </c>
      <c r="X44" s="22" t="n">
        <v>0.333700299263001</v>
      </c>
      <c r="Y44" s="22" t="n">
        <v>0.293565481901169</v>
      </c>
      <c r="Z44" s="22" t="n">
        <v>0.271365135908127</v>
      </c>
      <c r="AA44" s="22" t="n">
        <v>0.336024791002274</v>
      </c>
      <c r="AB44" s="22" t="n">
        <v>0.360737651586533</v>
      </c>
      <c r="AC44" s="22" t="n">
        <v>0.280703842639923</v>
      </c>
      <c r="AD44" s="22" t="n">
        <v>0.187161773443222</v>
      </c>
      <c r="AE44" s="22" t="n">
        <v>0.281820625066757</v>
      </c>
      <c r="AF44" s="22" t="n">
        <v>0.343640327453613</v>
      </c>
      <c r="AG44" s="22" t="n">
        <v>0.408868104219437</v>
      </c>
      <c r="AH44" s="22" t="n">
        <v>0.509615182876587</v>
      </c>
      <c r="AI44" s="22" t="n">
        <v>0.44982573390007</v>
      </c>
      <c r="AJ44" s="22" t="n">
        <v>0.46833348274231</v>
      </c>
      <c r="AK44" s="22" t="n">
        <v>0.455553561449051</v>
      </c>
      <c r="AL44" s="22" t="n">
        <v>0.529148876667023</v>
      </c>
      <c r="AM44" s="22" t="n">
        <v>0.317474067211151</v>
      </c>
      <c r="AN44" s="22" t="n">
        <v>0.134736806154251</v>
      </c>
      <c r="AO44" s="22" t="n">
        <v>0.11297357827425</v>
      </c>
      <c r="AP44" s="22" t="n">
        <v>0.0708264037966728</v>
      </c>
      <c r="AQ44" s="22" t="n">
        <v>0.165060967206955</v>
      </c>
      <c r="AR44" s="22" t="n">
        <v>0.143531933426857</v>
      </c>
      <c r="AS44" s="22" t="n">
        <v>0.173087194561958</v>
      </c>
      <c r="AT44" s="22" t="n">
        <v>0.22676220536232</v>
      </c>
      <c r="AU44" s="22" t="n">
        <v>0.169002830982208</v>
      </c>
      <c r="AV44" s="22" t="n">
        <v>0.245008498430252</v>
      </c>
      <c r="AW44" s="22" t="n">
        <v>0.254097014665604</v>
      </c>
      <c r="AX44" s="23" t="n">
        <v>0.236768007278442</v>
      </c>
      <c r="AY44" s="23" t="n">
        <v>0.240563705563545</v>
      </c>
      <c r="AZ44" s="23" t="n">
        <v>0.314219802618027</v>
      </c>
      <c r="BA44" s="23" t="n">
        <v>0.229439005255699</v>
      </c>
      <c r="BB44" s="23" t="n">
        <v>0.283536612987518</v>
      </c>
      <c r="BC44" s="23" t="n">
        <v>0.286466211080551</v>
      </c>
      <c r="BD44" s="23" t="n">
        <v>0.34992191195488</v>
      </c>
      <c r="BE44" s="23" t="n">
        <v>0.372433096170425</v>
      </c>
      <c r="BF44" s="23" t="n">
        <v>0.3535375893116</v>
      </c>
      <c r="BG44" s="23" t="n">
        <v>0.296550691127777</v>
      </c>
      <c r="BH44" s="23" t="n">
        <v>0.30217981338501</v>
      </c>
      <c r="BI44" s="23" t="n">
        <v>0.300943493843079</v>
      </c>
      <c r="BJ44" s="23" t="n">
        <v>0.255226314067841</v>
      </c>
      <c r="BK44" s="24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s="5" customFormat="true" ht="10.5" hidden="false" customHeight="false" outlineLevel="0" collapsed="false">
      <c r="A45" s="0"/>
      <c r="B45" s="0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s="5" customFormat="true" ht="10.5" hidden="false" customHeight="false" outlineLevel="0" collapsed="false">
      <c r="A46" s="0"/>
      <c r="B46" s="8" t="s">
        <v>55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s="5" customFormat="true" ht="10.5" hidden="false" customHeight="false" outlineLevel="0" collapsed="false">
      <c r="A47" s="0" t="s">
        <v>201</v>
      </c>
      <c r="B47" s="0" t="s">
        <v>202</v>
      </c>
      <c r="C47" s="37" t="n">
        <v>112.588996887207</v>
      </c>
      <c r="D47" s="37" t="n">
        <v>97.6839981079102</v>
      </c>
      <c r="E47" s="38" t="n">
        <v>98.6019973754883</v>
      </c>
      <c r="F47" s="38" t="n">
        <v>97.1809997558594</v>
      </c>
      <c r="G47" s="38" t="n">
        <v>106.689002990723</v>
      </c>
      <c r="H47" s="38" t="n">
        <v>112.204002380371</v>
      </c>
      <c r="I47" s="38" t="n">
        <v>118.044998168945</v>
      </c>
      <c r="J47" s="38" t="n">
        <v>126.524002075195</v>
      </c>
      <c r="K47" s="38" t="n">
        <v>131.292999267578</v>
      </c>
      <c r="L47" s="38" t="n">
        <v>132.067001342773</v>
      </c>
      <c r="M47" s="38" t="n">
        <v>136.136993408203</v>
      </c>
      <c r="N47" s="38" t="n">
        <v>136.542007446289</v>
      </c>
      <c r="O47" s="38" t="n">
        <v>122.791000366211</v>
      </c>
      <c r="P47" s="38" t="n">
        <v>112.197998046875</v>
      </c>
      <c r="Q47" s="38" t="n">
        <v>104.379997253418</v>
      </c>
      <c r="R47" s="38" t="n">
        <v>101.504997253418</v>
      </c>
      <c r="S47" s="38" t="n">
        <v>107.458999633789</v>
      </c>
      <c r="T47" s="38" t="n">
        <v>114.291999816895</v>
      </c>
      <c r="U47" s="38" t="n">
        <v>121.875</v>
      </c>
      <c r="V47" s="38" t="n">
        <v>130.77799987793</v>
      </c>
      <c r="W47" s="38" t="n">
        <v>123.09700012207</v>
      </c>
      <c r="X47" s="38" t="n">
        <v>118.324996948242</v>
      </c>
      <c r="Y47" s="38" t="n">
        <v>123.204002380371</v>
      </c>
      <c r="Z47" s="38" t="n">
        <v>126.272003173828</v>
      </c>
      <c r="AA47" s="38" t="n">
        <v>121.894996643066</v>
      </c>
      <c r="AB47" s="38" t="n">
        <v>117.325996398926</v>
      </c>
      <c r="AC47" s="38" t="n">
        <v>105.443000793457</v>
      </c>
      <c r="AD47" s="38" t="n">
        <v>105.402000427246</v>
      </c>
      <c r="AE47" s="38" t="n">
        <v>112.369003295898</v>
      </c>
      <c r="AF47" s="38" t="n">
        <v>119.721000671387</v>
      </c>
      <c r="AG47" s="38" t="n">
        <v>133.255004882813</v>
      </c>
      <c r="AH47" s="38" t="n">
        <v>139.059005737305</v>
      </c>
      <c r="AI47" s="38" t="n">
        <v>127.71900177002</v>
      </c>
      <c r="AJ47" s="38" t="n">
        <v>124.709999084473</v>
      </c>
      <c r="AK47" s="38" t="n">
        <v>133.684005737305</v>
      </c>
      <c r="AL47" s="38" t="n">
        <v>136.022003173828</v>
      </c>
      <c r="AM47" s="38" t="n">
        <v>138.804000854492</v>
      </c>
      <c r="AN47" s="38" t="n">
        <v>134.942001342773</v>
      </c>
      <c r="AO47" s="38" t="n">
        <v>120.139999389648</v>
      </c>
      <c r="AP47" s="38" t="n">
        <v>115.783996582031</v>
      </c>
      <c r="AQ47" s="38" t="n">
        <v>123.764999389648</v>
      </c>
      <c r="AR47" s="38" t="n">
        <v>129.878005981445</v>
      </c>
      <c r="AS47" s="38" t="n">
        <v>138.766006469727</v>
      </c>
      <c r="AT47" s="38" t="n">
        <v>142.852005004883</v>
      </c>
      <c r="AU47" s="38" t="n">
        <v>149.281005859375</v>
      </c>
      <c r="AV47" s="38" t="n">
        <v>139.347290039063</v>
      </c>
      <c r="AW47" s="38" t="n">
        <v>132.358993530273</v>
      </c>
      <c r="AX47" s="39" t="n">
        <v>137.377304077148</v>
      </c>
      <c r="AY47" s="39" t="n">
        <v>127.334297180176</v>
      </c>
      <c r="AZ47" s="39" t="n">
        <v>120.86009979248</v>
      </c>
      <c r="BA47" s="39" t="n">
        <v>112.805099487305</v>
      </c>
      <c r="BB47" s="39" t="n">
        <v>111.047996520996</v>
      </c>
      <c r="BC47" s="39" t="n">
        <v>116.770599365234</v>
      </c>
      <c r="BD47" s="39" t="n">
        <v>122.595100402832</v>
      </c>
      <c r="BE47" s="39" t="n">
        <v>129.063003540039</v>
      </c>
      <c r="BF47" s="39" t="n">
        <v>132.170806884766</v>
      </c>
      <c r="BG47" s="39" t="n">
        <v>132.752395629883</v>
      </c>
      <c r="BH47" s="39" t="n">
        <v>131.041793823242</v>
      </c>
      <c r="BI47" s="39" t="n">
        <v>135.681900024414</v>
      </c>
      <c r="BJ47" s="39" t="n">
        <v>137.925994873047</v>
      </c>
      <c r="BK47" s="4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s="5" customFormat="true" ht="10.5" hidden="false" customHeight="false" outlineLevel="0" collapsed="false">
      <c r="A48" s="0"/>
      <c r="B48" s="0" t="s">
        <v>203</v>
      </c>
      <c r="C48" s="53" t="n">
        <v>125.462997436523</v>
      </c>
      <c r="D48" s="53" t="n">
        <f aca="false">C47</f>
        <v>112.588996887207</v>
      </c>
      <c r="E48" s="53" t="n">
        <f aca="false">D47</f>
        <v>97.6839981079102</v>
      </c>
      <c r="F48" s="53" t="n">
        <f aca="false">E47</f>
        <v>98.6019973754883</v>
      </c>
      <c r="G48" s="53" t="n">
        <f aca="false">F47</f>
        <v>97.1809997558594</v>
      </c>
      <c r="H48" s="53" t="n">
        <f aca="false">G47</f>
        <v>106.689002990723</v>
      </c>
      <c r="I48" s="53" t="n">
        <f aca="false">H47</f>
        <v>112.204002380371</v>
      </c>
      <c r="J48" s="53" t="n">
        <f aca="false">I47</f>
        <v>118.044998168945</v>
      </c>
      <c r="K48" s="53" t="n">
        <f aca="false">J47</f>
        <v>126.524002075195</v>
      </c>
      <c r="L48" s="53" t="n">
        <f aca="false">K47</f>
        <v>131.292999267578</v>
      </c>
      <c r="M48" s="53" t="n">
        <f aca="false">L47</f>
        <v>132.067001342773</v>
      </c>
      <c r="N48" s="53" t="n">
        <f aca="false">M47</f>
        <v>136.136993408203</v>
      </c>
      <c r="O48" s="53" t="n">
        <f aca="false">N47</f>
        <v>136.542007446289</v>
      </c>
      <c r="P48" s="53" t="n">
        <f aca="false">O47</f>
        <v>122.791000366211</v>
      </c>
      <c r="Q48" s="53" t="n">
        <f aca="false">P47</f>
        <v>112.197998046875</v>
      </c>
      <c r="R48" s="53" t="n">
        <f aca="false">Q47</f>
        <v>104.379997253418</v>
      </c>
      <c r="S48" s="53" t="n">
        <f aca="false">R47</f>
        <v>101.504997253418</v>
      </c>
      <c r="T48" s="53" t="n">
        <f aca="false">S47</f>
        <v>107.458999633789</v>
      </c>
      <c r="U48" s="53" t="n">
        <f aca="false">T47</f>
        <v>114.291999816895</v>
      </c>
      <c r="V48" s="53" t="n">
        <f aca="false">U47</f>
        <v>121.875</v>
      </c>
      <c r="W48" s="53" t="n">
        <f aca="false">V47</f>
        <v>130.77799987793</v>
      </c>
      <c r="X48" s="53" t="n">
        <f aca="false">W47</f>
        <v>123.09700012207</v>
      </c>
      <c r="Y48" s="53" t="n">
        <f aca="false">X47</f>
        <v>118.324996948242</v>
      </c>
      <c r="Z48" s="53" t="n">
        <f aca="false">Y47</f>
        <v>123.204002380371</v>
      </c>
      <c r="AA48" s="53" t="n">
        <f aca="false">Z47</f>
        <v>126.272003173828</v>
      </c>
      <c r="AB48" s="53" t="n">
        <f aca="false">AA47</f>
        <v>121.894996643066</v>
      </c>
      <c r="AC48" s="53" t="n">
        <f aca="false">AB47</f>
        <v>117.325996398926</v>
      </c>
      <c r="AD48" s="53" t="n">
        <f aca="false">AC47</f>
        <v>105.443000793457</v>
      </c>
      <c r="AE48" s="53" t="n">
        <f aca="false">AD47</f>
        <v>105.402000427246</v>
      </c>
      <c r="AF48" s="53" t="n">
        <f aca="false">AE47</f>
        <v>112.369003295898</v>
      </c>
      <c r="AG48" s="53" t="n">
        <f aca="false">AF47</f>
        <v>119.721000671387</v>
      </c>
      <c r="AH48" s="53" t="n">
        <f aca="false">AG47</f>
        <v>133.255004882813</v>
      </c>
      <c r="AI48" s="53" t="n">
        <f aca="false">AH47</f>
        <v>139.059005737305</v>
      </c>
      <c r="AJ48" s="53" t="n">
        <f aca="false">AI47</f>
        <v>127.71900177002</v>
      </c>
      <c r="AK48" s="53" t="n">
        <f aca="false">AJ47</f>
        <v>124.709999084473</v>
      </c>
      <c r="AL48" s="53" t="n">
        <f aca="false">AK47</f>
        <v>133.684005737305</v>
      </c>
      <c r="AM48" s="53" t="n">
        <f aca="false">AL47</f>
        <v>136.022003173828</v>
      </c>
      <c r="AN48" s="53" t="n">
        <f aca="false">AM47</f>
        <v>138.804000854492</v>
      </c>
      <c r="AO48" s="53" t="n">
        <f aca="false">AN47</f>
        <v>134.942001342773</v>
      </c>
      <c r="AP48" s="53" t="n">
        <f aca="false">AO47</f>
        <v>120.139999389648</v>
      </c>
      <c r="AQ48" s="53" t="n">
        <f aca="false">AP47</f>
        <v>115.783996582031</v>
      </c>
      <c r="AR48" s="53" t="n">
        <f aca="false">AQ47</f>
        <v>123.764999389648</v>
      </c>
      <c r="AS48" s="53" t="n">
        <f aca="false">AR47</f>
        <v>129.878005981445</v>
      </c>
      <c r="AT48" s="53" t="n">
        <f aca="false">AS47</f>
        <v>138.766006469727</v>
      </c>
      <c r="AU48" s="53" t="n">
        <f aca="false">AT47</f>
        <v>142.852005004883</v>
      </c>
      <c r="AV48" s="53" t="n">
        <f aca="false">AU47</f>
        <v>149.281005859375</v>
      </c>
      <c r="AW48" s="53" t="n">
        <f aca="false">AV47</f>
        <v>139.347290039063</v>
      </c>
      <c r="AX48" s="54" t="n">
        <f aca="false">AW47</f>
        <v>132.358993530273</v>
      </c>
      <c r="AY48" s="54" t="n">
        <f aca="false">AX47</f>
        <v>137.377304077148</v>
      </c>
      <c r="AZ48" s="54" t="n">
        <f aca="false">AY47</f>
        <v>127.334297180176</v>
      </c>
      <c r="BA48" s="54" t="n">
        <f aca="false">AZ47</f>
        <v>120.86009979248</v>
      </c>
      <c r="BB48" s="54" t="n">
        <f aca="false">BA47</f>
        <v>112.805099487305</v>
      </c>
      <c r="BC48" s="54" t="n">
        <f aca="false">BB47</f>
        <v>111.047996520996</v>
      </c>
      <c r="BD48" s="54" t="n">
        <f aca="false">BC47</f>
        <v>116.770599365234</v>
      </c>
      <c r="BE48" s="54" t="n">
        <f aca="false">BD47</f>
        <v>122.595100402832</v>
      </c>
      <c r="BF48" s="54" t="n">
        <f aca="false">BE47</f>
        <v>129.063003540039</v>
      </c>
      <c r="BG48" s="54" t="n">
        <f aca="false">BF47</f>
        <v>132.170806884766</v>
      </c>
      <c r="BH48" s="54" t="n">
        <f aca="false">BG47</f>
        <v>132.752395629883</v>
      </c>
      <c r="BI48" s="54" t="n">
        <f aca="false">BH47</f>
        <v>131.041793823242</v>
      </c>
      <c r="BJ48" s="54" t="n">
        <f aca="false">BI47</f>
        <v>135.681900024414</v>
      </c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s="5" customFormat="true" ht="10.5" hidden="false" customHeight="false" outlineLevel="0" collapsed="false">
      <c r="A49" s="0" t="s">
        <v>204</v>
      </c>
      <c r="B49" s="0" t="s">
        <v>205</v>
      </c>
      <c r="C49" s="37" t="n">
        <v>31.3360004425049</v>
      </c>
      <c r="D49" s="37" t="n">
        <v>30.9109992980957</v>
      </c>
      <c r="E49" s="38" t="n">
        <v>32.0060005187988</v>
      </c>
      <c r="F49" s="38" t="n">
        <v>30.7070007324219</v>
      </c>
      <c r="G49" s="38" t="n">
        <v>35.9199981689453</v>
      </c>
      <c r="H49" s="38" t="n">
        <v>35.2509994506836</v>
      </c>
      <c r="I49" s="38" t="n">
        <v>31.5020008087158</v>
      </c>
      <c r="J49" s="38" t="n">
        <v>30.0960006713867</v>
      </c>
      <c r="K49" s="38" t="n">
        <v>31.632999420166</v>
      </c>
      <c r="L49" s="38" t="n">
        <v>33.8559989929199</v>
      </c>
      <c r="M49" s="38" t="n">
        <v>35.9070014953613</v>
      </c>
      <c r="N49" s="38" t="n">
        <v>37.7999992370606</v>
      </c>
      <c r="O49" s="38" t="n">
        <v>38.0859985351563</v>
      </c>
      <c r="P49" s="38" t="n">
        <v>39.6640014648438</v>
      </c>
      <c r="Q49" s="38" t="n">
        <v>38.7630004882813</v>
      </c>
      <c r="R49" s="38" t="n">
        <v>36.2760009765625</v>
      </c>
      <c r="S49" s="38" t="n">
        <v>36.1489982604981</v>
      </c>
      <c r="T49" s="38" t="n">
        <v>37.5120010375977</v>
      </c>
      <c r="U49" s="38" t="n">
        <v>34.7299995422363</v>
      </c>
      <c r="V49" s="38" t="n">
        <v>37.1619987487793</v>
      </c>
      <c r="W49" s="38" t="n">
        <v>33.9770011901856</v>
      </c>
      <c r="X49" s="38" t="n">
        <v>36.056999206543</v>
      </c>
      <c r="Y49" s="38" t="n">
        <v>42.3559989929199</v>
      </c>
      <c r="Z49" s="38" t="n">
        <v>42.3629989624023</v>
      </c>
      <c r="AA49" s="38" t="n">
        <v>40.882999420166</v>
      </c>
      <c r="AB49" s="38" t="n">
        <v>40.8219985961914</v>
      </c>
      <c r="AC49" s="38" t="n">
        <v>39.6069984436035</v>
      </c>
      <c r="AD49" s="38" t="n">
        <v>37.0009994506836</v>
      </c>
      <c r="AE49" s="38" t="n">
        <v>37.9519996643066</v>
      </c>
      <c r="AF49" s="38" t="n">
        <v>37.685001373291</v>
      </c>
      <c r="AG49" s="38" t="n">
        <v>36.8549995422363</v>
      </c>
      <c r="AH49" s="38" t="n">
        <v>33.0760002136231</v>
      </c>
      <c r="AI49" s="38" t="n">
        <v>34.2029991149902</v>
      </c>
      <c r="AJ49" s="38" t="n">
        <v>35.7169990539551</v>
      </c>
      <c r="AK49" s="38" t="n">
        <v>39.8440017700195</v>
      </c>
      <c r="AL49" s="38" t="n">
        <v>37.3870010375977</v>
      </c>
      <c r="AM49" s="38" t="n">
        <v>42.5750007629395</v>
      </c>
      <c r="AN49" s="38" t="n">
        <v>44.2270011901856</v>
      </c>
      <c r="AO49" s="38" t="n">
        <v>41.6790008544922</v>
      </c>
      <c r="AP49" s="38" t="n">
        <v>39.939998626709</v>
      </c>
      <c r="AQ49" s="38" t="n">
        <v>41.4980010986328</v>
      </c>
      <c r="AR49" s="38" t="n">
        <v>43.2080001831055</v>
      </c>
      <c r="AS49" s="38" t="n">
        <v>43.0209999084473</v>
      </c>
      <c r="AT49" s="38" t="n">
        <v>42.242000579834</v>
      </c>
      <c r="AU49" s="38" t="n">
        <v>43.443000793457</v>
      </c>
      <c r="AV49" s="38" t="n">
        <v>42.0715713500977</v>
      </c>
      <c r="AW49" s="38" t="n">
        <v>42.6240005493164</v>
      </c>
      <c r="AX49" s="39" t="n">
        <v>41.4665489196777</v>
      </c>
      <c r="AY49" s="39" t="n">
        <v>40.9736213684082</v>
      </c>
      <c r="AZ49" s="39" t="n">
        <v>39.8097991943359</v>
      </c>
      <c r="BA49" s="39" t="n">
        <v>38.942798614502</v>
      </c>
      <c r="BB49" s="39" t="n">
        <v>37.9226417541504</v>
      </c>
      <c r="BC49" s="39" t="n">
        <v>39.3805618286133</v>
      </c>
      <c r="BD49" s="39" t="n">
        <v>39.3292808532715</v>
      </c>
      <c r="BE49" s="39" t="n">
        <v>37.3569984436035</v>
      </c>
      <c r="BF49" s="39" t="n">
        <v>36.7006607055664</v>
      </c>
      <c r="BG49" s="39" t="n">
        <v>36.8065605163574</v>
      </c>
      <c r="BH49" s="39" t="n">
        <v>38.0926895141602</v>
      </c>
      <c r="BI49" s="39" t="n">
        <v>41.2694702148438</v>
      </c>
      <c r="BJ49" s="39" t="n">
        <v>40.5702590942383</v>
      </c>
      <c r="BK49" s="4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s="5" customFormat="true" ht="10.5" hidden="false" customHeight="false" outlineLevel="0" collapsed="false">
      <c r="A50" s="0"/>
      <c r="B50" s="0" t="s">
        <v>203</v>
      </c>
      <c r="C50" s="53" t="n">
        <v>35.8300018310547</v>
      </c>
      <c r="D50" s="53" t="n">
        <f aca="false">C49</f>
        <v>31.3360004425049</v>
      </c>
      <c r="E50" s="53" t="n">
        <f aca="false">D49</f>
        <v>30.9109992980957</v>
      </c>
      <c r="F50" s="53" t="n">
        <f aca="false">E49</f>
        <v>32.0060005187988</v>
      </c>
      <c r="G50" s="53" t="n">
        <f aca="false">F49</f>
        <v>30.7070007324219</v>
      </c>
      <c r="H50" s="53" t="n">
        <f aca="false">G49</f>
        <v>35.9199981689453</v>
      </c>
      <c r="I50" s="53" t="n">
        <f aca="false">H49</f>
        <v>35.2509994506836</v>
      </c>
      <c r="J50" s="53" t="n">
        <f aca="false">I49</f>
        <v>31.5020008087158</v>
      </c>
      <c r="K50" s="53" t="n">
        <f aca="false">J49</f>
        <v>30.0960006713867</v>
      </c>
      <c r="L50" s="53" t="n">
        <f aca="false">K49</f>
        <v>31.632999420166</v>
      </c>
      <c r="M50" s="53" t="n">
        <f aca="false">L49</f>
        <v>33.8559989929199</v>
      </c>
      <c r="N50" s="53" t="n">
        <f aca="false">M49</f>
        <v>35.9070014953613</v>
      </c>
      <c r="O50" s="53" t="n">
        <f aca="false">N49</f>
        <v>37.7999992370606</v>
      </c>
      <c r="P50" s="53" t="n">
        <f aca="false">O49</f>
        <v>38.0859985351563</v>
      </c>
      <c r="Q50" s="53" t="n">
        <f aca="false">P49</f>
        <v>39.6640014648438</v>
      </c>
      <c r="R50" s="53" t="n">
        <f aca="false">Q49</f>
        <v>38.7630004882813</v>
      </c>
      <c r="S50" s="53" t="n">
        <f aca="false">R49</f>
        <v>36.2760009765625</v>
      </c>
      <c r="T50" s="53" t="n">
        <f aca="false">S49</f>
        <v>36.1489982604981</v>
      </c>
      <c r="U50" s="53" t="n">
        <f aca="false">T49</f>
        <v>37.5120010375977</v>
      </c>
      <c r="V50" s="53" t="n">
        <f aca="false">U49</f>
        <v>34.7299995422363</v>
      </c>
      <c r="W50" s="53" t="n">
        <f aca="false">V49</f>
        <v>37.1619987487793</v>
      </c>
      <c r="X50" s="53" t="n">
        <f aca="false">W49</f>
        <v>33.9770011901856</v>
      </c>
      <c r="Y50" s="53" t="n">
        <f aca="false">X49</f>
        <v>36.056999206543</v>
      </c>
      <c r="Z50" s="53" t="n">
        <f aca="false">Y49</f>
        <v>42.3559989929199</v>
      </c>
      <c r="AA50" s="53" t="n">
        <f aca="false">Z49</f>
        <v>42.3629989624023</v>
      </c>
      <c r="AB50" s="53" t="n">
        <f aca="false">AA49</f>
        <v>40.882999420166</v>
      </c>
      <c r="AC50" s="53" t="n">
        <f aca="false">AB49</f>
        <v>40.8219985961914</v>
      </c>
      <c r="AD50" s="53" t="n">
        <f aca="false">AC49</f>
        <v>39.6069984436035</v>
      </c>
      <c r="AE50" s="53" t="n">
        <f aca="false">AD49</f>
        <v>37.0009994506836</v>
      </c>
      <c r="AF50" s="53" t="n">
        <f aca="false">AE49</f>
        <v>37.9519996643066</v>
      </c>
      <c r="AG50" s="53" t="n">
        <f aca="false">AF49</f>
        <v>37.685001373291</v>
      </c>
      <c r="AH50" s="53" t="n">
        <f aca="false">AG49</f>
        <v>36.8549995422363</v>
      </c>
      <c r="AI50" s="53" t="n">
        <f aca="false">AH49</f>
        <v>33.0760002136231</v>
      </c>
      <c r="AJ50" s="53" t="n">
        <f aca="false">AI49</f>
        <v>34.2029991149902</v>
      </c>
      <c r="AK50" s="53" t="n">
        <f aca="false">AJ49</f>
        <v>35.7169990539551</v>
      </c>
      <c r="AL50" s="53" t="n">
        <f aca="false">AK49</f>
        <v>39.8440017700195</v>
      </c>
      <c r="AM50" s="53" t="n">
        <f aca="false">AL49</f>
        <v>37.3870010375977</v>
      </c>
      <c r="AN50" s="53" t="n">
        <f aca="false">AM49</f>
        <v>42.5750007629395</v>
      </c>
      <c r="AO50" s="53" t="n">
        <f aca="false">AN49</f>
        <v>44.2270011901856</v>
      </c>
      <c r="AP50" s="53" t="n">
        <f aca="false">AO49</f>
        <v>41.6790008544922</v>
      </c>
      <c r="AQ50" s="53" t="n">
        <f aca="false">AP49</f>
        <v>39.939998626709</v>
      </c>
      <c r="AR50" s="53" t="n">
        <f aca="false">AQ49</f>
        <v>41.4980010986328</v>
      </c>
      <c r="AS50" s="53" t="n">
        <f aca="false">AR49</f>
        <v>43.2080001831055</v>
      </c>
      <c r="AT50" s="53" t="n">
        <f aca="false">AS49</f>
        <v>43.0209999084473</v>
      </c>
      <c r="AU50" s="53" t="n">
        <f aca="false">AT49</f>
        <v>42.242000579834</v>
      </c>
      <c r="AV50" s="53" t="n">
        <f aca="false">AU49</f>
        <v>43.443000793457</v>
      </c>
      <c r="AW50" s="53" t="n">
        <f aca="false">AV49</f>
        <v>42.0715713500977</v>
      </c>
      <c r="AX50" s="54" t="n">
        <f aca="false">AW49</f>
        <v>42.6240005493164</v>
      </c>
      <c r="AY50" s="54" t="n">
        <f aca="false">AX49</f>
        <v>41.4665489196777</v>
      </c>
      <c r="AZ50" s="54" t="n">
        <f aca="false">AY49</f>
        <v>40.9736213684082</v>
      </c>
      <c r="BA50" s="54" t="n">
        <f aca="false">AZ49</f>
        <v>39.8097991943359</v>
      </c>
      <c r="BB50" s="54" t="n">
        <f aca="false">BA49</f>
        <v>38.942798614502</v>
      </c>
      <c r="BC50" s="54" t="n">
        <f aca="false">BB49</f>
        <v>37.9226417541504</v>
      </c>
      <c r="BD50" s="54" t="n">
        <f aca="false">BC49</f>
        <v>39.3805618286133</v>
      </c>
      <c r="BE50" s="54" t="n">
        <f aca="false">BD49</f>
        <v>39.3292808532715</v>
      </c>
      <c r="BF50" s="54" t="n">
        <f aca="false">BE49</f>
        <v>37.3569984436035</v>
      </c>
      <c r="BG50" s="54" t="n">
        <f aca="false">BF49</f>
        <v>36.7006607055664</v>
      </c>
      <c r="BH50" s="54" t="n">
        <f aca="false">BG49</f>
        <v>36.8065605163574</v>
      </c>
      <c r="BI50" s="54" t="n">
        <f aca="false">BH49</f>
        <v>38.0926895141602</v>
      </c>
      <c r="BJ50" s="54" t="n">
        <f aca="false">BI49</f>
        <v>41.2694702148438</v>
      </c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s="5" customFormat="true" ht="10.5" hidden="false" customHeight="false" outlineLevel="0" collapsed="false">
      <c r="A51" s="0"/>
      <c r="B51" s="0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s="5" customFormat="true" ht="10.5" hidden="false" customHeight="false" outlineLevel="0" collapsed="false">
      <c r="A52" s="0"/>
      <c r="B52" s="8" t="s">
        <v>206</v>
      </c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s="5" customFormat="true" ht="10.5" hidden="false" customHeight="false" outlineLevel="0" collapsed="false">
      <c r="A53" s="0" t="s">
        <v>207</v>
      </c>
      <c r="B53" s="0" t="s">
        <v>208</v>
      </c>
      <c r="C53" s="21" t="n">
        <v>21.3179664611816</v>
      </c>
      <c r="D53" s="21" t="n">
        <v>21.3272361755371</v>
      </c>
      <c r="E53" s="22" t="n">
        <v>22.0240306854248</v>
      </c>
      <c r="F53" s="22" t="n">
        <v>24.2506847381592</v>
      </c>
      <c r="G53" s="22" t="n">
        <v>27.5064735412598</v>
      </c>
      <c r="H53" s="22" t="n">
        <v>26.1219615936279</v>
      </c>
      <c r="I53" s="22" t="n">
        <v>25.8974227905273</v>
      </c>
      <c r="J53" s="22" t="n">
        <v>25.7291030883789</v>
      </c>
      <c r="K53" s="22" t="n">
        <v>26.2485599517822</v>
      </c>
      <c r="L53" s="22" t="n">
        <v>26.72141456604</v>
      </c>
      <c r="M53" s="22" t="n">
        <v>28.551513671875</v>
      </c>
      <c r="N53" s="22" t="n">
        <v>25.8197002410889</v>
      </c>
      <c r="O53" s="22" t="n">
        <v>23.9607276916504</v>
      </c>
      <c r="P53" s="22" t="n">
        <v>25.5609550476074</v>
      </c>
      <c r="Q53" s="22" t="n">
        <v>24.6257648468018</v>
      </c>
      <c r="R53" s="22" t="n">
        <v>24.2889728546143</v>
      </c>
      <c r="S53" s="22" t="n">
        <v>24.9002304077148</v>
      </c>
      <c r="T53" s="22" t="n">
        <v>25.9596614837647</v>
      </c>
      <c r="U53" s="22" t="n">
        <v>25.9065723419189</v>
      </c>
      <c r="V53" s="22" t="n">
        <v>26.5931587219238</v>
      </c>
      <c r="W53" s="22" t="n">
        <v>25.5473232269287</v>
      </c>
      <c r="X53" s="22" t="n">
        <v>27.6285343170166</v>
      </c>
      <c r="Y53" s="22" t="n">
        <v>29.1682548522949</v>
      </c>
      <c r="Z53" s="22" t="n">
        <v>26.596097946167</v>
      </c>
      <c r="AA53" s="22" t="n">
        <v>23.9500274658203</v>
      </c>
      <c r="AB53" s="22" t="n">
        <v>26.3920307159424</v>
      </c>
      <c r="AC53" s="22" t="n">
        <v>26.1106758117676</v>
      </c>
      <c r="AD53" s="22" t="n">
        <v>24.5784397125244</v>
      </c>
      <c r="AE53" s="22" t="n">
        <v>26.855167388916</v>
      </c>
      <c r="AF53" s="22" t="n">
        <v>24.330078125</v>
      </c>
      <c r="AG53" s="22" t="n">
        <v>21.2769298553467</v>
      </c>
      <c r="AH53" s="22" t="n">
        <v>19.2515544891357</v>
      </c>
      <c r="AI53" s="22" t="n">
        <v>17.6108360290527</v>
      </c>
      <c r="AJ53" s="22" t="n">
        <v>20.1727523803711</v>
      </c>
      <c r="AK53" s="22" t="n">
        <v>26.654655456543</v>
      </c>
      <c r="AL53" s="22" t="n">
        <v>27.6235103607178</v>
      </c>
      <c r="AM53" s="22" t="n">
        <v>32.0743141174316</v>
      </c>
      <c r="AN53" s="22" t="n">
        <v>31.6612377166748</v>
      </c>
      <c r="AO53" s="22" t="n">
        <v>32.3732376098633</v>
      </c>
      <c r="AP53" s="22" t="n">
        <v>31.0413265228272</v>
      </c>
      <c r="AQ53" s="22" t="n">
        <v>32.7879028320313</v>
      </c>
      <c r="AR53" s="22" t="n">
        <v>31.8289051055908</v>
      </c>
      <c r="AS53" s="22" t="n">
        <v>30.3109474182129</v>
      </c>
      <c r="AT53" s="22" t="n">
        <v>28.318811416626</v>
      </c>
      <c r="AU53" s="22" t="n">
        <v>29.2643013000488</v>
      </c>
      <c r="AV53" s="22" t="n">
        <v>31.0360908508301</v>
      </c>
      <c r="AW53" s="22" t="n">
        <v>33.5783386230469</v>
      </c>
      <c r="AX53" s="23" t="n">
        <v>32.7662582397461</v>
      </c>
      <c r="AY53" s="23" t="n">
        <v>29.9955902099609</v>
      </c>
      <c r="AZ53" s="23" t="n">
        <v>30.8644008636475</v>
      </c>
      <c r="BA53" s="23" t="n">
        <v>29.7239303588867</v>
      </c>
      <c r="BB53" s="23" t="n">
        <v>30.1306095123291</v>
      </c>
      <c r="BC53" s="23" t="n">
        <v>31.6050205230713</v>
      </c>
      <c r="BD53" s="23" t="n">
        <v>31.1416301727295</v>
      </c>
      <c r="BE53" s="23" t="n">
        <v>30.1062107086182</v>
      </c>
      <c r="BF53" s="23" t="n">
        <v>28.3568706512451</v>
      </c>
      <c r="BG53" s="23" t="n">
        <v>27.5953807830811</v>
      </c>
      <c r="BH53" s="23" t="n">
        <v>28.6688194274902</v>
      </c>
      <c r="BI53" s="23" t="n">
        <v>30.4524002075195</v>
      </c>
      <c r="BJ53" s="23" t="n">
        <v>29.3221893310547</v>
      </c>
      <c r="BK53" s="24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s="5" customFormat="true" ht="10.5" hidden="false" customHeight="false" outlineLevel="0" collapsed="false">
      <c r="A54" s="0" t="s">
        <v>209</v>
      </c>
      <c r="B54" s="0" t="s">
        <v>210</v>
      </c>
      <c r="C54" s="21" t="n">
        <v>16.8984375</v>
      </c>
      <c r="D54" s="21" t="n">
        <v>15.955509185791</v>
      </c>
      <c r="E54" s="22" t="n">
        <v>21.3019714355469</v>
      </c>
      <c r="F54" s="22" t="n">
        <v>16.8829383850098</v>
      </c>
      <c r="G54" s="22" t="n">
        <v>16.6853580474854</v>
      </c>
      <c r="H54" s="22" t="n">
        <v>17.3619995117188</v>
      </c>
      <c r="I54" s="22" t="n">
        <v>17.8403568267822</v>
      </c>
      <c r="J54" s="22" t="n">
        <v>17.9345550537109</v>
      </c>
      <c r="K54" s="22" t="n">
        <v>18.5207481384277</v>
      </c>
      <c r="L54" s="22" t="n">
        <v>18.9998931884766</v>
      </c>
      <c r="M54" s="22" t="n">
        <v>18.7161712646484</v>
      </c>
      <c r="N54" s="22" t="n">
        <v>19.152961730957</v>
      </c>
      <c r="O54" s="22" t="n">
        <v>18.5745887756348</v>
      </c>
      <c r="P54" s="22" t="n">
        <v>18.7236213684082</v>
      </c>
      <c r="Q54" s="22" t="n">
        <v>18.5522785186768</v>
      </c>
      <c r="R54" s="22" t="n">
        <v>18.3476371765137</v>
      </c>
      <c r="S54" s="22" t="n">
        <v>18.2057228088379</v>
      </c>
      <c r="T54" s="22" t="n">
        <v>18.3693923950195</v>
      </c>
      <c r="U54" s="22" t="n">
        <v>18.7562618255615</v>
      </c>
      <c r="V54" s="22" t="n">
        <v>18.6759204864502</v>
      </c>
      <c r="W54" s="22" t="n">
        <v>18.513843536377</v>
      </c>
      <c r="X54" s="22" t="n">
        <v>18.6574420928955</v>
      </c>
      <c r="Y54" s="22" t="n">
        <v>19.3784141540527</v>
      </c>
      <c r="Z54" s="22" t="n">
        <v>19.2747783660889</v>
      </c>
      <c r="AA54" s="22" t="n">
        <v>17.1088943481445</v>
      </c>
      <c r="AB54" s="22" t="n">
        <v>17.5971603393555</v>
      </c>
      <c r="AC54" s="22" t="n">
        <v>17.3584842681885</v>
      </c>
      <c r="AD54" s="22" t="n">
        <v>17.1429061889648</v>
      </c>
      <c r="AE54" s="22" t="n">
        <v>17.0851230621338</v>
      </c>
      <c r="AF54" s="22" t="n">
        <v>17.3114738464355</v>
      </c>
      <c r="AG54" s="22" t="n">
        <v>16.8759117126465</v>
      </c>
      <c r="AH54" s="22" t="n">
        <v>17.2038803100586</v>
      </c>
      <c r="AI54" s="22" t="n">
        <v>17.0209312438965</v>
      </c>
      <c r="AJ54" s="22" t="n">
        <v>17.4015693664551</v>
      </c>
      <c r="AK54" s="22" t="n">
        <v>18.4567680358887</v>
      </c>
      <c r="AL54" s="22" t="n">
        <v>18.7782745361328</v>
      </c>
      <c r="AM54" s="22" t="n">
        <v>19.0630989074707</v>
      </c>
      <c r="AN54" s="22" t="n">
        <v>18.9559917449951</v>
      </c>
      <c r="AO54" s="22" t="n">
        <v>18.9896697998047</v>
      </c>
      <c r="AP54" s="22" t="n">
        <v>18.804235458374</v>
      </c>
      <c r="AQ54" s="22" t="n">
        <v>18.8008136749268</v>
      </c>
      <c r="AR54" s="22" t="n">
        <v>18.8422985076904</v>
      </c>
      <c r="AS54" s="22" t="n">
        <v>18.6865901947022</v>
      </c>
      <c r="AT54" s="22" t="n">
        <v>18.7309150695801</v>
      </c>
      <c r="AU54" s="22" t="n">
        <v>19.3562908172607</v>
      </c>
      <c r="AV54" s="22" t="n">
        <v>19.1751194000244</v>
      </c>
      <c r="AW54" s="22" t="n">
        <v>19.2129802703857</v>
      </c>
      <c r="AX54" s="23" t="n">
        <v>19.2020301818848</v>
      </c>
      <c r="AY54" s="23" t="n">
        <v>19.0635108947754</v>
      </c>
      <c r="AZ54" s="23" t="n">
        <v>18.8463706970215</v>
      </c>
      <c r="BA54" s="23" t="n">
        <v>18.6787109375</v>
      </c>
      <c r="BB54" s="23" t="n">
        <v>18.4157390594482</v>
      </c>
      <c r="BC54" s="23" t="n">
        <v>18.2874393463135</v>
      </c>
      <c r="BD54" s="23" t="n">
        <v>18.5109100341797</v>
      </c>
      <c r="BE54" s="23" t="n">
        <v>18.3697395324707</v>
      </c>
      <c r="BF54" s="23" t="n">
        <v>18.3394393920898</v>
      </c>
      <c r="BG54" s="23" t="n">
        <v>18.2200908660889</v>
      </c>
      <c r="BH54" s="23" t="n">
        <v>18.4477996826172</v>
      </c>
      <c r="BI54" s="23" t="n">
        <v>18.500509262085</v>
      </c>
      <c r="BJ54" s="23" t="n">
        <v>18.6174201965332</v>
      </c>
      <c r="BK54" s="24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5" customFormat="true" ht="10.5" hidden="false" customHeight="false" outlineLevel="0" collapsed="false">
      <c r="A55" s="0"/>
      <c r="B55" s="0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5" customFormat="true" ht="10.15" hidden="false" customHeight="true" outlineLevel="0" collapsed="false">
      <c r="A56" s="55"/>
      <c r="B56" s="55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s="5" customFormat="true" ht="10.5" hidden="false" customHeight="false" outlineLevel="0" collapsed="false">
      <c r="A57" s="55" t="s">
        <v>211</v>
      </c>
      <c r="B57" s="76" t="s">
        <v>212</v>
      </c>
      <c r="C57" s="44" t="n">
        <v>0.231626629829407</v>
      </c>
      <c r="D57" s="44" t="n">
        <v>0.238574221730232</v>
      </c>
      <c r="E57" s="45" t="n">
        <v>0.246778383851051</v>
      </c>
      <c r="F57" s="45" t="n">
        <v>0.240813463926315</v>
      </c>
      <c r="G57" s="45" t="n">
        <v>0.235810965299606</v>
      </c>
      <c r="H57" s="45" t="n">
        <v>0.234820246696472</v>
      </c>
      <c r="I57" s="45" t="n">
        <v>0.230197414755821</v>
      </c>
      <c r="J57" s="45" t="n">
        <v>0.231531888246536</v>
      </c>
      <c r="K57" s="45" t="n">
        <v>0.233152493834496</v>
      </c>
      <c r="L57" s="45" t="n">
        <v>0.238669469952583</v>
      </c>
      <c r="M57" s="45" t="n">
        <v>0.238297820091248</v>
      </c>
      <c r="N57" s="45" t="n">
        <v>0.240760400891304</v>
      </c>
      <c r="O57" s="45" t="n">
        <v>0.236968100070953</v>
      </c>
      <c r="P57" s="45" t="n">
        <v>0.231906935572624</v>
      </c>
      <c r="Q57" s="45" t="n">
        <v>0.233768373727798</v>
      </c>
      <c r="R57" s="45" t="n">
        <v>0.239745602011681</v>
      </c>
      <c r="S57" s="45" t="n">
        <v>0.233790546655655</v>
      </c>
      <c r="T57" s="45" t="n">
        <v>0.237729027867317</v>
      </c>
      <c r="U57" s="45" t="n">
        <v>0.23366767168045</v>
      </c>
      <c r="V57" s="45" t="n">
        <v>0.238396093249321</v>
      </c>
      <c r="W57" s="45" t="n">
        <v>0.232394471764565</v>
      </c>
      <c r="X57" s="45" t="n">
        <v>0.244216859340668</v>
      </c>
      <c r="Y57" s="45" t="n">
        <v>0.247601553797722</v>
      </c>
      <c r="Z57" s="45" t="n">
        <v>0.251903980970383</v>
      </c>
      <c r="AA57" s="45" t="n">
        <v>0.241770133376122</v>
      </c>
      <c r="AB57" s="45" t="n">
        <v>0.243666782975197</v>
      </c>
      <c r="AC57" s="45" t="n">
        <v>0.251923203468323</v>
      </c>
      <c r="AD57" s="45" t="n">
        <v>0.246433734893799</v>
      </c>
      <c r="AE57" s="45" t="n">
        <v>0.251675009727478</v>
      </c>
      <c r="AF57" s="45" t="n">
        <v>0.251831352710724</v>
      </c>
      <c r="AG57" s="45" t="n">
        <v>0.25383272767067</v>
      </c>
      <c r="AH57" s="45" t="n">
        <v>0.251022547483444</v>
      </c>
      <c r="AI57" s="45" t="n">
        <v>0.244062408804894</v>
      </c>
      <c r="AJ57" s="45" t="n">
        <v>0.254016429185867</v>
      </c>
      <c r="AK57" s="45" t="n">
        <v>0.257590591907501</v>
      </c>
      <c r="AL57" s="45" t="n">
        <v>0.25656920671463</v>
      </c>
      <c r="AM57" s="45" t="n">
        <v>0.249999478459358</v>
      </c>
      <c r="AN57" s="45" t="n">
        <v>0.260405242443085</v>
      </c>
      <c r="AO57" s="45" t="n">
        <v>0.256153613328934</v>
      </c>
      <c r="AP57" s="45" t="n">
        <v>0.245630711317062</v>
      </c>
      <c r="AQ57" s="45" t="n">
        <v>0.25381463766098</v>
      </c>
      <c r="AR57" s="45" t="n">
        <v>0.249977171421051</v>
      </c>
      <c r="AS57" s="45" t="n">
        <v>0.245747998356819</v>
      </c>
      <c r="AT57" s="45" t="n">
        <v>0.25592827796936</v>
      </c>
      <c r="AU57" s="45" t="n">
        <v>0.259620547294617</v>
      </c>
      <c r="AV57" s="45" t="n">
        <v>0.256935626268387</v>
      </c>
      <c r="AW57" s="45" t="n">
        <v>0.260152190923691</v>
      </c>
      <c r="AX57" s="46" t="n">
        <v>0.262002497911453</v>
      </c>
      <c r="AY57" s="46" t="n">
        <v>0.246788695454597</v>
      </c>
      <c r="AZ57" s="46" t="n">
        <v>0.253077208995819</v>
      </c>
      <c r="BA57" s="46" t="n">
        <v>0.252609997987747</v>
      </c>
      <c r="BB57" s="46" t="n">
        <v>0.249419495463371</v>
      </c>
      <c r="BC57" s="46" t="n">
        <v>0.25093549489975</v>
      </c>
      <c r="BD57" s="46" t="n">
        <v>0.250559598207474</v>
      </c>
      <c r="BE57" s="46" t="n">
        <v>0.248950406908989</v>
      </c>
      <c r="BF57" s="46" t="n">
        <v>0.249363496899605</v>
      </c>
      <c r="BG57" s="46" t="n">
        <v>0.250906407833099</v>
      </c>
      <c r="BH57" s="46" t="n">
        <v>0.257017910480499</v>
      </c>
      <c r="BI57" s="46" t="n">
        <v>0.258492887020111</v>
      </c>
      <c r="BJ57" s="46" t="n">
        <v>0.260868310928345</v>
      </c>
      <c r="BK57" s="47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s="5" customFormat="true" ht="10.5" hidden="false" customHeight="false" outlineLevel="0" collapsed="false">
      <c r="A58" s="55"/>
      <c r="B58" s="55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1" activeCellId="0" sqref="A1"/>
    </sheetView>
  </sheetViews>
  <sheetFormatPr defaultColWidth="9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45" min="3" style="0" width="9.49"/>
    <col collapsed="false" customWidth="false" hidden="false" outlineLevel="0" max="46" min="46" style="1" width="9.15"/>
    <col collapsed="false" customWidth="true" hidden="false" outlineLevel="0" max="62" min="47" style="0" width="9.49"/>
  </cols>
  <sheetData>
    <row r="1" customFormat="false" ht="15.75" hidden="false" customHeight="false" outlineLevel="0" collapsed="false">
      <c r="A1" s="56" t="s">
        <v>213</v>
      </c>
      <c r="C1" s="57" t="s">
        <v>214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146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0" t="s">
        <v>2</v>
      </c>
      <c r="B3" s="8" t="s">
        <v>3</v>
      </c>
      <c r="C3" s="10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0" t="n">
        <v>200604</v>
      </c>
      <c r="AQ3" s="10" t="n">
        <v>200605</v>
      </c>
      <c r="AR3" s="10" t="n">
        <v>200606</v>
      </c>
      <c r="AS3" s="10" t="n">
        <v>200607</v>
      </c>
      <c r="AT3" s="10" t="n">
        <v>200608</v>
      </c>
      <c r="AU3" s="10" t="n">
        <v>200609</v>
      </c>
      <c r="AV3" s="10" t="n">
        <v>200610</v>
      </c>
      <c r="AW3" s="10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0.5" hidden="false" customHeight="fals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0.5" hidden="false" customHeight="false" outlineLevel="0" collapsed="false">
      <c r="B5" s="59" t="s">
        <v>215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U5" s="1"/>
      <c r="AV5" s="1"/>
      <c r="AW5" s="1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0.5" hidden="false" customHeight="false" outlineLevel="0" collapsed="false">
      <c r="A6" s="0" t="s">
        <v>216</v>
      </c>
      <c r="B6" s="0" t="s">
        <v>78</v>
      </c>
      <c r="C6" s="60" t="n">
        <v>39.3680000305176</v>
      </c>
      <c r="D6" s="38" t="n">
        <v>29.2119998931885</v>
      </c>
      <c r="E6" s="38" t="n">
        <v>30.1410007476807</v>
      </c>
      <c r="F6" s="38" t="n">
        <v>28.4419994354248</v>
      </c>
      <c r="G6" s="38" t="n">
        <v>33.2840003967285</v>
      </c>
      <c r="H6" s="38" t="n">
        <v>39.1790008544922</v>
      </c>
      <c r="I6" s="38" t="n">
        <v>43.6370010375977</v>
      </c>
      <c r="J6" s="38" t="n">
        <v>49.9679985046387</v>
      </c>
      <c r="K6" s="38" t="n">
        <v>55.8240013122559</v>
      </c>
      <c r="L6" s="38" t="n">
        <v>59.8419990539551</v>
      </c>
      <c r="M6" s="38" t="n">
        <v>60.931999206543</v>
      </c>
      <c r="N6" s="38" t="n">
        <v>56.7890014648438</v>
      </c>
      <c r="O6" s="38" t="n">
        <v>48.0810012817383</v>
      </c>
      <c r="P6" s="38" t="n">
        <v>43.4199981689453</v>
      </c>
      <c r="Q6" s="38" t="n">
        <v>38.4290008544922</v>
      </c>
      <c r="R6" s="38" t="n">
        <v>33.9360008239746</v>
      </c>
      <c r="S6" s="38" t="n">
        <v>35.1870002746582</v>
      </c>
      <c r="T6" s="38" t="n">
        <v>40.4099998474121</v>
      </c>
      <c r="U6" s="38" t="n">
        <v>46.548999786377</v>
      </c>
      <c r="V6" s="38" t="n">
        <v>52.8650016784668</v>
      </c>
      <c r="W6" s="38" t="n">
        <v>50.6730003356934</v>
      </c>
      <c r="X6" s="38" t="n">
        <v>48.5069999694824</v>
      </c>
      <c r="Y6" s="38" t="n">
        <v>51.3730010986328</v>
      </c>
      <c r="Z6" s="38" t="n">
        <v>50.3260002136231</v>
      </c>
      <c r="AA6" s="38" t="n">
        <v>45.140998840332</v>
      </c>
      <c r="AB6" s="38" t="n">
        <v>41.1629981994629</v>
      </c>
      <c r="AC6" s="38" t="n">
        <v>34.1879997253418</v>
      </c>
      <c r="AD6" s="38" t="n">
        <v>32.9690017700195</v>
      </c>
      <c r="AE6" s="38" t="n">
        <v>36.9480018615723</v>
      </c>
      <c r="AF6" s="38" t="n">
        <v>45.2569999694824</v>
      </c>
      <c r="AG6" s="38" t="n">
        <v>53.6310005187988</v>
      </c>
      <c r="AH6" s="38" t="n">
        <v>59.9029998779297</v>
      </c>
      <c r="AI6" s="38" t="n">
        <v>60.2060012817383</v>
      </c>
      <c r="AJ6" s="38" t="n">
        <v>56.7620010375977</v>
      </c>
      <c r="AK6" s="38" t="n">
        <v>60.7750015258789</v>
      </c>
      <c r="AL6" s="38" t="n">
        <v>58.5810012817383</v>
      </c>
      <c r="AM6" s="38" t="n">
        <v>61.8619995117188</v>
      </c>
      <c r="AN6" s="38" t="n">
        <v>54.4140014648438</v>
      </c>
      <c r="AO6" s="38" t="n">
        <v>44.7130012512207</v>
      </c>
      <c r="AP6" s="38" t="n">
        <v>42.8580017089844</v>
      </c>
      <c r="AQ6" s="38" t="n">
        <v>48.1959991455078</v>
      </c>
      <c r="AR6" s="38" t="n">
        <v>55.4220008850098</v>
      </c>
      <c r="AS6" s="38" t="n">
        <v>60.125</v>
      </c>
      <c r="AT6" s="38" t="n">
        <v>63.8790016174316</v>
      </c>
      <c r="AU6" s="38" t="n">
        <v>68.6279983520508</v>
      </c>
      <c r="AV6" s="38" t="n">
        <v>66.9195709228516</v>
      </c>
      <c r="AW6" s="38" t="n">
        <v>63.6699981689453</v>
      </c>
      <c r="AX6" s="39" t="n">
        <v>61.8050117492676</v>
      </c>
      <c r="AY6" s="39" t="n">
        <v>53.5425300598145</v>
      </c>
      <c r="AZ6" s="39" t="n">
        <v>48.5018310546875</v>
      </c>
      <c r="BA6" s="39" t="n">
        <v>41.8888511657715</v>
      </c>
      <c r="BB6" s="39" t="n">
        <v>38.6169509887695</v>
      </c>
      <c r="BC6" s="39" t="n">
        <v>42.2496795654297</v>
      </c>
      <c r="BD6" s="39" t="n">
        <v>48.1894111633301</v>
      </c>
      <c r="BE6" s="39" t="n">
        <v>53.2597808837891</v>
      </c>
      <c r="BF6" s="39" t="n">
        <v>57.4606094360352</v>
      </c>
      <c r="BG6" s="39" t="n">
        <v>58.5031700134277</v>
      </c>
      <c r="BH6" s="39" t="n">
        <v>58.0688400268555</v>
      </c>
      <c r="BI6" s="39" t="n">
        <v>59.8652305603027</v>
      </c>
      <c r="BJ6" s="39" t="n">
        <v>58.3193511962891</v>
      </c>
      <c r="BK6" s="40"/>
    </row>
    <row r="7" customFormat="false" ht="10.5" hidden="false" customHeight="false" outlineLevel="0" collapsed="false">
      <c r="A7" s="0" t="s">
        <v>217</v>
      </c>
      <c r="B7" s="0" t="s">
        <v>80</v>
      </c>
      <c r="C7" s="60" t="n">
        <v>29.7259998321533</v>
      </c>
      <c r="D7" s="38" t="n">
        <v>26.6949996948242</v>
      </c>
      <c r="E7" s="38" t="n">
        <v>27.0540008544922</v>
      </c>
      <c r="F7" s="38" t="n">
        <v>27.806999206543</v>
      </c>
      <c r="G7" s="38" t="n">
        <v>29.6439990997314</v>
      </c>
      <c r="H7" s="38" t="n">
        <v>31.7880001068115</v>
      </c>
      <c r="I7" s="38" t="n">
        <v>30.3269996643066</v>
      </c>
      <c r="J7" s="38" t="n">
        <v>30.7859992980957</v>
      </c>
      <c r="K7" s="38" t="n">
        <v>28.4220008850098</v>
      </c>
      <c r="L7" s="38" t="n">
        <v>26.9200000762939</v>
      </c>
      <c r="M7" s="38" t="n">
        <v>30.1790008544922</v>
      </c>
      <c r="N7" s="38" t="n">
        <v>33.3440017700195</v>
      </c>
      <c r="O7" s="38" t="n">
        <v>30.1180000305176</v>
      </c>
      <c r="P7" s="38" t="n">
        <v>27.867000579834</v>
      </c>
      <c r="Q7" s="38" t="n">
        <v>25.4990005493164</v>
      </c>
      <c r="R7" s="38" t="n">
        <v>27.4990005493164</v>
      </c>
      <c r="S7" s="38" t="n">
        <v>29.2119998931885</v>
      </c>
      <c r="T7" s="38" t="n">
        <v>29.753999710083</v>
      </c>
      <c r="U7" s="38" t="n">
        <v>30.3680000305176</v>
      </c>
      <c r="V7" s="38" t="n">
        <v>32.765998840332</v>
      </c>
      <c r="W7" s="38" t="n">
        <v>32.0660018920898</v>
      </c>
      <c r="X7" s="38" t="n">
        <v>26.4440002441406</v>
      </c>
      <c r="Y7" s="38" t="n">
        <v>26.5650005340576</v>
      </c>
      <c r="Z7" s="38" t="n">
        <v>29.6509990692139</v>
      </c>
      <c r="AA7" s="38" t="n">
        <v>31.931999206543</v>
      </c>
      <c r="AB7" s="38" t="n">
        <v>31.3799991607666</v>
      </c>
      <c r="AC7" s="38" t="n">
        <v>27.5990009307861</v>
      </c>
      <c r="AD7" s="38" t="n">
        <v>27.2880001068115</v>
      </c>
      <c r="AE7" s="38" t="n">
        <v>28.996000289917</v>
      </c>
      <c r="AF7" s="38" t="n">
        <v>29.6359996795654</v>
      </c>
      <c r="AG7" s="38" t="n">
        <v>31.9939994812012</v>
      </c>
      <c r="AH7" s="38" t="n">
        <v>30.9300003051758</v>
      </c>
      <c r="AI7" s="38" t="n">
        <v>27.2089996337891</v>
      </c>
      <c r="AJ7" s="38" t="n">
        <v>25.5349998474121</v>
      </c>
      <c r="AK7" s="38" t="n">
        <v>26.3509998321533</v>
      </c>
      <c r="AL7" s="38" t="n">
        <v>29.1070003509522</v>
      </c>
      <c r="AM7" s="38" t="n">
        <v>32.3250007629395</v>
      </c>
      <c r="AN7" s="38" t="n">
        <v>32.4339981079102</v>
      </c>
      <c r="AO7" s="38" t="n">
        <v>30.8279991149902</v>
      </c>
      <c r="AP7" s="38" t="n">
        <v>26.3090000152588</v>
      </c>
      <c r="AQ7" s="38" t="n">
        <v>27.2900009155273</v>
      </c>
      <c r="AR7" s="38" t="n">
        <v>25.1119995117188</v>
      </c>
      <c r="AS7" s="38" t="n">
        <v>26.8799991607666</v>
      </c>
      <c r="AT7" s="38" t="n">
        <v>26.7089996337891</v>
      </c>
      <c r="AU7" s="38" t="n">
        <v>30.6450004577637</v>
      </c>
      <c r="AV7" s="38" t="n">
        <v>24.8105716705322</v>
      </c>
      <c r="AW7" s="38" t="n">
        <v>24.4909992218018</v>
      </c>
      <c r="AX7" s="39" t="n">
        <v>28.9747104644775</v>
      </c>
      <c r="AY7" s="39" t="n">
        <v>28.9280395507813</v>
      </c>
      <c r="AZ7" s="39" t="n">
        <v>28.7914199829102</v>
      </c>
      <c r="BA7" s="39" t="n">
        <v>27.385290145874</v>
      </c>
      <c r="BB7" s="39" t="n">
        <v>28.2463092803955</v>
      </c>
      <c r="BC7" s="39" t="n">
        <v>28.8029098510742</v>
      </c>
      <c r="BD7" s="39" t="n">
        <v>29.3496799468994</v>
      </c>
      <c r="BE7" s="39" t="n">
        <v>29.4019508361816</v>
      </c>
      <c r="BF7" s="39" t="n">
        <v>29.162130355835</v>
      </c>
      <c r="BG7" s="39" t="n">
        <v>28.489990234375</v>
      </c>
      <c r="BH7" s="39" t="n">
        <v>26.5115604400635</v>
      </c>
      <c r="BI7" s="39" t="n">
        <v>27.8992290496826</v>
      </c>
      <c r="BJ7" s="39" t="n">
        <v>30.9193706512451</v>
      </c>
      <c r="BK7" s="40"/>
    </row>
    <row r="8" customFormat="false" ht="10.5" hidden="false" customHeight="false" outlineLevel="0" collapsed="false">
      <c r="A8" s="0" t="s">
        <v>218</v>
      </c>
      <c r="B8" s="0" t="s">
        <v>82</v>
      </c>
      <c r="C8" s="60" t="n">
        <v>28.2180004119873</v>
      </c>
      <c r="D8" s="38" t="n">
        <v>28.4519996643066</v>
      </c>
      <c r="E8" s="38" t="n">
        <v>26.988000869751</v>
      </c>
      <c r="F8" s="38" t="n">
        <v>26.1060009002686</v>
      </c>
      <c r="G8" s="38" t="n">
        <v>29.378999710083</v>
      </c>
      <c r="H8" s="38" t="n">
        <v>27.2870006561279</v>
      </c>
      <c r="I8" s="38" t="n">
        <v>30.7049999237061</v>
      </c>
      <c r="J8" s="38" t="n">
        <v>31.8330001831055</v>
      </c>
      <c r="K8" s="38" t="n">
        <v>32.8110008239746</v>
      </c>
      <c r="L8" s="38" t="n">
        <v>31.6940002441406</v>
      </c>
      <c r="M8" s="38" t="n">
        <v>31.2140007019043</v>
      </c>
      <c r="N8" s="38" t="n">
        <v>31.4899997711182</v>
      </c>
      <c r="O8" s="38" t="n">
        <v>29.8010005950928</v>
      </c>
      <c r="P8" s="38" t="n">
        <v>26.94700050354</v>
      </c>
      <c r="Q8" s="38" t="n">
        <v>27.3980007171631</v>
      </c>
      <c r="R8" s="38" t="n">
        <v>27.386999130249</v>
      </c>
      <c r="S8" s="38" t="n">
        <v>28.5450000762939</v>
      </c>
      <c r="T8" s="38" t="n">
        <v>29.7980003356934</v>
      </c>
      <c r="U8" s="38" t="n">
        <v>31.0170001983643</v>
      </c>
      <c r="V8" s="38" t="n">
        <v>30.0629997253418</v>
      </c>
      <c r="W8" s="38" t="n">
        <v>27.4769992828369</v>
      </c>
      <c r="X8" s="38" t="n">
        <v>28.2469997406006</v>
      </c>
      <c r="Y8" s="38" t="n">
        <v>29.9489994049072</v>
      </c>
      <c r="Z8" s="38" t="n">
        <v>29.8360004425049</v>
      </c>
      <c r="AA8" s="38" t="n">
        <v>30.0669994354248</v>
      </c>
      <c r="AB8" s="38" t="n">
        <v>30.2719993591309</v>
      </c>
      <c r="AC8" s="38" t="n">
        <v>29.5</v>
      </c>
      <c r="AD8" s="38" t="n">
        <v>29.9619998931885</v>
      </c>
      <c r="AE8" s="38" t="n">
        <v>30.6529998779297</v>
      </c>
      <c r="AF8" s="38" t="n">
        <v>30.9810009002686</v>
      </c>
      <c r="AG8" s="38" t="n">
        <v>33.9780006408691</v>
      </c>
      <c r="AH8" s="38" t="n">
        <v>34.7680015563965</v>
      </c>
      <c r="AI8" s="38" t="n">
        <v>26.82200050354</v>
      </c>
      <c r="AJ8" s="38" t="n">
        <v>28.5370006561279</v>
      </c>
      <c r="AK8" s="38" t="n">
        <v>30.8309993743897</v>
      </c>
      <c r="AL8" s="38" t="n">
        <v>31.8339996337891</v>
      </c>
      <c r="AM8" s="38" t="n">
        <v>28.8640003204346</v>
      </c>
      <c r="AN8" s="38" t="n">
        <v>32.3680000305176</v>
      </c>
      <c r="AO8" s="38" t="n">
        <v>29.613000869751</v>
      </c>
      <c r="AP8" s="38" t="n">
        <v>31.6730003356934</v>
      </c>
      <c r="AQ8" s="38" t="n">
        <v>32.4379997253418</v>
      </c>
      <c r="AR8" s="38" t="n">
        <v>33.1969985961914</v>
      </c>
      <c r="AS8" s="38" t="n">
        <v>36.2949981689453</v>
      </c>
      <c r="AT8" s="38" t="n">
        <v>37.4300003051758</v>
      </c>
      <c r="AU8" s="38" t="n">
        <v>33.859001159668</v>
      </c>
      <c r="AV8" s="38" t="n">
        <v>34.521858215332</v>
      </c>
      <c r="AW8" s="38" t="n">
        <v>31.7439994812012</v>
      </c>
      <c r="AX8" s="39" t="n">
        <v>32.0900001525879</v>
      </c>
      <c r="AY8" s="39" t="n">
        <v>30.0375003814697</v>
      </c>
      <c r="AZ8" s="39" t="n">
        <v>29.5964698791504</v>
      </c>
      <c r="BA8" s="39" t="n">
        <v>29.3392295837402</v>
      </c>
      <c r="BB8" s="39" t="n">
        <v>29.6280097961426</v>
      </c>
      <c r="BC8" s="39" t="n">
        <v>30.380859375</v>
      </c>
      <c r="BD8" s="39" t="n">
        <v>30.1778697967529</v>
      </c>
      <c r="BE8" s="39" t="n">
        <v>31.7357902526855</v>
      </c>
      <c r="BF8" s="39" t="n">
        <v>31.0697402954102</v>
      </c>
      <c r="BG8" s="39" t="n">
        <v>31.7462196350098</v>
      </c>
      <c r="BH8" s="39" t="n">
        <v>31.7057399749756</v>
      </c>
      <c r="BI8" s="39" t="n">
        <v>33.0998382568359</v>
      </c>
      <c r="BJ8" s="39" t="n">
        <v>32.8303985595703</v>
      </c>
      <c r="BK8" s="40"/>
    </row>
    <row r="9" customFormat="false" ht="10.5" hidden="false" customHeight="false" outlineLevel="0" collapsed="false">
      <c r="A9" s="0" t="s">
        <v>219</v>
      </c>
      <c r="B9" s="0" t="s">
        <v>84</v>
      </c>
      <c r="C9" s="60" t="n">
        <v>3.60199999809265</v>
      </c>
      <c r="D9" s="38" t="n">
        <v>3.23699998855591</v>
      </c>
      <c r="E9" s="38" t="n">
        <v>3.60800004005432</v>
      </c>
      <c r="F9" s="38" t="n">
        <v>3.49699997901917</v>
      </c>
      <c r="G9" s="38" t="n">
        <v>3.01300001144409</v>
      </c>
      <c r="H9" s="38" t="n">
        <v>3.22900009155273</v>
      </c>
      <c r="I9" s="38" t="n">
        <v>2.92400002479553</v>
      </c>
      <c r="J9" s="38" t="n">
        <v>2.7720000743866</v>
      </c>
      <c r="K9" s="38" t="n">
        <v>3.06599998474121</v>
      </c>
      <c r="L9" s="38" t="n">
        <v>2.90799999237061</v>
      </c>
      <c r="M9" s="38" t="n">
        <v>3.21700000762939</v>
      </c>
      <c r="N9" s="38" t="n">
        <v>3.48099994659424</v>
      </c>
      <c r="O9" s="38" t="n">
        <v>3.25</v>
      </c>
      <c r="P9" s="38" t="n">
        <v>2.76300001144409</v>
      </c>
      <c r="Q9" s="38" t="n">
        <v>2.70799994468689</v>
      </c>
      <c r="R9" s="38" t="n">
        <v>2.46600008010864</v>
      </c>
      <c r="S9" s="38" t="n">
        <v>3.1710000038147</v>
      </c>
      <c r="T9" s="38" t="n">
        <v>3.18199992179871</v>
      </c>
      <c r="U9" s="38" t="n">
        <v>2.70000004768372</v>
      </c>
      <c r="V9" s="38" t="n">
        <v>2.60700011253357</v>
      </c>
      <c r="W9" s="38" t="n">
        <v>2.44000005722046</v>
      </c>
      <c r="X9" s="38" t="n">
        <v>2.65499997138977</v>
      </c>
      <c r="Y9" s="38" t="n">
        <v>2.91300010681152</v>
      </c>
      <c r="Z9" s="38" t="n">
        <v>3.28200006484985</v>
      </c>
      <c r="AA9" s="38" t="n">
        <v>3.08400011062622</v>
      </c>
      <c r="AB9" s="38" t="n">
        <v>3.00200009346008</v>
      </c>
      <c r="AC9" s="38" t="n">
        <v>3.11199998855591</v>
      </c>
      <c r="AD9" s="38" t="n">
        <v>2.81100010871887</v>
      </c>
      <c r="AE9" s="38" t="n">
        <v>3.14000010490418</v>
      </c>
      <c r="AF9" s="38" t="n">
        <v>2.39100003242493</v>
      </c>
      <c r="AG9" s="38" t="n">
        <v>2.48499989509583</v>
      </c>
      <c r="AH9" s="38" t="n">
        <v>2.36199998855591</v>
      </c>
      <c r="AI9" s="38" t="n">
        <v>2.21900010108948</v>
      </c>
      <c r="AJ9" s="38" t="n">
        <v>2.63100004196167</v>
      </c>
      <c r="AK9" s="38" t="n">
        <v>2.93400001525879</v>
      </c>
      <c r="AL9" s="38" t="n">
        <v>2.88599991798401</v>
      </c>
      <c r="AM9" s="38" t="n">
        <v>2.73000001907349</v>
      </c>
      <c r="AN9" s="38" t="n">
        <v>2.79399991035461</v>
      </c>
      <c r="AO9" s="38" t="n">
        <v>2.63400006294251</v>
      </c>
      <c r="AP9" s="38" t="n">
        <v>2.70199990272522</v>
      </c>
      <c r="AQ9" s="38" t="n">
        <v>3.29800009727478</v>
      </c>
      <c r="AR9" s="38" t="n">
        <v>2.94700002670288</v>
      </c>
      <c r="AS9" s="38" t="n">
        <v>2.35899996757507</v>
      </c>
      <c r="AT9" s="38" t="n">
        <v>2.78200006484985</v>
      </c>
      <c r="AU9" s="38" t="n">
        <v>2.88499999046326</v>
      </c>
      <c r="AV9" s="38" t="n">
        <v>2.28114295005798</v>
      </c>
      <c r="AW9" s="38" t="n">
        <v>2.40599989891052</v>
      </c>
      <c r="AX9" s="39" t="n">
        <v>2.82539105415344</v>
      </c>
      <c r="AY9" s="39" t="n">
        <v>2.92530703544617</v>
      </c>
      <c r="AZ9" s="39" t="n">
        <v>2.85689997673035</v>
      </c>
      <c r="BA9" s="39" t="n">
        <v>2.77039790153503</v>
      </c>
      <c r="BB9" s="39" t="n">
        <v>2.63512802124023</v>
      </c>
      <c r="BC9" s="39" t="n">
        <v>2.96868300437927</v>
      </c>
      <c r="BD9" s="39" t="n">
        <v>2.99314594268799</v>
      </c>
      <c r="BE9" s="39" t="n">
        <v>2.7386040687561</v>
      </c>
      <c r="BF9" s="39" t="n">
        <v>2.49965405464172</v>
      </c>
      <c r="BG9" s="39" t="n">
        <v>2.58552098274231</v>
      </c>
      <c r="BH9" s="39" t="n">
        <v>2.65707302093506</v>
      </c>
      <c r="BI9" s="39" t="n">
        <v>3.11028695106506</v>
      </c>
      <c r="BJ9" s="39" t="n">
        <v>3.2615430355072</v>
      </c>
      <c r="BK9" s="40"/>
    </row>
    <row r="10" customFormat="false" ht="10.5" hidden="false" customHeight="false" outlineLevel="0" collapsed="false">
      <c r="A10" s="0" t="s">
        <v>220</v>
      </c>
      <c r="B10" s="0" t="s">
        <v>86</v>
      </c>
      <c r="C10" s="60" t="n">
        <v>11.6750001907349</v>
      </c>
      <c r="D10" s="38" t="n">
        <v>10.0880002975464</v>
      </c>
      <c r="E10" s="38" t="n">
        <v>10.8109998703003</v>
      </c>
      <c r="F10" s="38" t="n">
        <v>11.3290004730225</v>
      </c>
      <c r="G10" s="38" t="n">
        <v>11.3690004348755</v>
      </c>
      <c r="H10" s="38" t="n">
        <v>10.7209997177124</v>
      </c>
      <c r="I10" s="38" t="n">
        <v>10.4519996643066</v>
      </c>
      <c r="J10" s="38" t="n">
        <v>11.164999961853</v>
      </c>
      <c r="K10" s="38" t="n">
        <v>11.1700000762939</v>
      </c>
      <c r="L10" s="38" t="n">
        <v>10.7030000686646</v>
      </c>
      <c r="M10" s="38" t="n">
        <v>10.5950002670288</v>
      </c>
      <c r="N10" s="38" t="n">
        <v>11.4379997253418</v>
      </c>
      <c r="O10" s="38" t="n">
        <v>11.5410003662109</v>
      </c>
      <c r="P10" s="38" t="n">
        <v>11.201000213623</v>
      </c>
      <c r="Q10" s="38" t="n">
        <v>10.3459997177124</v>
      </c>
      <c r="R10" s="38" t="n">
        <v>10.2170000076294</v>
      </c>
      <c r="S10" s="38" t="n">
        <v>11.3439998626709</v>
      </c>
      <c r="T10" s="38" t="n">
        <v>11.1479997634888</v>
      </c>
      <c r="U10" s="38" t="n">
        <v>11.2410001754761</v>
      </c>
      <c r="V10" s="38" t="n">
        <v>12.4770002365112</v>
      </c>
      <c r="W10" s="38" t="n">
        <v>10.4409999847412</v>
      </c>
      <c r="X10" s="38" t="n">
        <v>12.4720001220703</v>
      </c>
      <c r="Y10" s="38" t="n">
        <v>12.4040002822876</v>
      </c>
      <c r="Z10" s="38" t="n">
        <v>13.1770000457764</v>
      </c>
      <c r="AA10" s="38" t="n">
        <v>11.6709995269775</v>
      </c>
      <c r="AB10" s="38" t="n">
        <v>11.5089998245239</v>
      </c>
      <c r="AC10" s="38" t="n">
        <v>11.043999671936</v>
      </c>
      <c r="AD10" s="38" t="n">
        <v>12.3719997406006</v>
      </c>
      <c r="AE10" s="38" t="n">
        <v>12.6319999694824</v>
      </c>
      <c r="AF10" s="38" t="n">
        <v>11.456000328064</v>
      </c>
      <c r="AG10" s="38" t="n">
        <v>11.1669998168945</v>
      </c>
      <c r="AH10" s="38" t="n">
        <v>11.0959997177124</v>
      </c>
      <c r="AI10" s="38" t="n">
        <v>11.2629995346069</v>
      </c>
      <c r="AJ10" s="38" t="n">
        <v>11.2449998855591</v>
      </c>
      <c r="AK10" s="38" t="n">
        <v>12.7930002212524</v>
      </c>
      <c r="AL10" s="38" t="n">
        <v>13.6140003204346</v>
      </c>
      <c r="AM10" s="38" t="n">
        <v>13.0229997634888</v>
      </c>
      <c r="AN10" s="38" t="n">
        <v>12.9320001602173</v>
      </c>
      <c r="AO10" s="38" t="n">
        <v>12.3520002365112</v>
      </c>
      <c r="AP10" s="38" t="n">
        <v>12.2419996261597</v>
      </c>
      <c r="AQ10" s="38" t="n">
        <v>12.5430002212524</v>
      </c>
      <c r="AR10" s="38" t="n">
        <v>13.1999998092651</v>
      </c>
      <c r="AS10" s="38" t="n">
        <v>13.1070003509521</v>
      </c>
      <c r="AT10" s="38" t="n">
        <v>12.0520000457764</v>
      </c>
      <c r="AU10" s="38" t="n">
        <v>13.2639999389648</v>
      </c>
      <c r="AV10" s="38" t="n">
        <v>10.8141431808472</v>
      </c>
      <c r="AW10" s="38" t="n">
        <v>10.0480003356934</v>
      </c>
      <c r="AX10" s="39" t="n">
        <v>11.6822395324707</v>
      </c>
      <c r="AY10" s="39" t="n">
        <v>11.9009504318237</v>
      </c>
      <c r="AZ10" s="39" t="n">
        <v>11.1135196685791</v>
      </c>
      <c r="BA10" s="39" t="n">
        <v>11.4213600158691</v>
      </c>
      <c r="BB10" s="39" t="n">
        <v>11.9216003417969</v>
      </c>
      <c r="BC10" s="39" t="n">
        <v>12.3684902191162</v>
      </c>
      <c r="BD10" s="39" t="n">
        <v>11.885009765625</v>
      </c>
      <c r="BE10" s="39" t="n">
        <v>11.9269104003906</v>
      </c>
      <c r="BF10" s="39" t="n">
        <v>11.9786901473999</v>
      </c>
      <c r="BG10" s="39" t="n">
        <v>11.4274597167969</v>
      </c>
      <c r="BH10" s="39" t="n">
        <v>12.0985898971558</v>
      </c>
      <c r="BI10" s="39" t="n">
        <v>11.7072896957397</v>
      </c>
      <c r="BJ10" s="39" t="n">
        <v>12.5952997207642</v>
      </c>
      <c r="BK10" s="40"/>
    </row>
    <row r="11" customFormat="false" ht="10.5" hidden="false" customHeight="false" outlineLevel="0" collapsed="false">
      <c r="A11" s="0" t="s">
        <v>201</v>
      </c>
      <c r="B11" s="0" t="s">
        <v>202</v>
      </c>
      <c r="C11" s="60" t="n">
        <v>112.588996887207</v>
      </c>
      <c r="D11" s="38" t="n">
        <v>97.6839981079102</v>
      </c>
      <c r="E11" s="38" t="n">
        <v>98.6019973754883</v>
      </c>
      <c r="F11" s="38" t="n">
        <v>97.1809997558594</v>
      </c>
      <c r="G11" s="38" t="n">
        <v>106.689002990723</v>
      </c>
      <c r="H11" s="38" t="n">
        <v>112.204002380371</v>
      </c>
      <c r="I11" s="38" t="n">
        <v>118.044998168945</v>
      </c>
      <c r="J11" s="38" t="n">
        <v>126.524002075195</v>
      </c>
      <c r="K11" s="38" t="n">
        <v>131.292999267578</v>
      </c>
      <c r="L11" s="38" t="n">
        <v>132.067001342773</v>
      </c>
      <c r="M11" s="38" t="n">
        <v>136.136993408203</v>
      </c>
      <c r="N11" s="38" t="n">
        <v>136.542007446289</v>
      </c>
      <c r="O11" s="38" t="n">
        <v>122.791000366211</v>
      </c>
      <c r="P11" s="38" t="n">
        <v>112.197998046875</v>
      </c>
      <c r="Q11" s="38" t="n">
        <v>104.379997253418</v>
      </c>
      <c r="R11" s="38" t="n">
        <v>101.504997253418</v>
      </c>
      <c r="S11" s="38" t="n">
        <v>107.458999633789</v>
      </c>
      <c r="T11" s="38" t="n">
        <v>114.291999816895</v>
      </c>
      <c r="U11" s="38" t="n">
        <v>121.875</v>
      </c>
      <c r="V11" s="38" t="n">
        <v>130.77799987793</v>
      </c>
      <c r="W11" s="38" t="n">
        <v>123.09700012207</v>
      </c>
      <c r="X11" s="38" t="n">
        <v>118.324996948242</v>
      </c>
      <c r="Y11" s="38" t="n">
        <v>123.204002380371</v>
      </c>
      <c r="Z11" s="38" t="n">
        <v>126.272003173828</v>
      </c>
      <c r="AA11" s="38" t="n">
        <v>121.894996643066</v>
      </c>
      <c r="AB11" s="38" t="n">
        <v>117.325996398926</v>
      </c>
      <c r="AC11" s="38" t="n">
        <v>105.443000793457</v>
      </c>
      <c r="AD11" s="38" t="n">
        <v>105.402000427246</v>
      </c>
      <c r="AE11" s="38" t="n">
        <v>112.369003295898</v>
      </c>
      <c r="AF11" s="38" t="n">
        <v>119.721000671387</v>
      </c>
      <c r="AG11" s="38" t="n">
        <v>133.255004882813</v>
      </c>
      <c r="AH11" s="38" t="n">
        <v>139.059005737305</v>
      </c>
      <c r="AI11" s="38" t="n">
        <v>127.71900177002</v>
      </c>
      <c r="AJ11" s="38" t="n">
        <v>124.709999084473</v>
      </c>
      <c r="AK11" s="38" t="n">
        <v>133.684005737305</v>
      </c>
      <c r="AL11" s="38" t="n">
        <v>136.022003173828</v>
      </c>
      <c r="AM11" s="38" t="n">
        <v>138.804000854492</v>
      </c>
      <c r="AN11" s="38" t="n">
        <v>134.942001342773</v>
      </c>
      <c r="AO11" s="38" t="n">
        <v>120.139999389648</v>
      </c>
      <c r="AP11" s="38" t="n">
        <v>115.783996582031</v>
      </c>
      <c r="AQ11" s="38" t="n">
        <v>123.764999389648</v>
      </c>
      <c r="AR11" s="38" t="n">
        <v>129.878005981445</v>
      </c>
      <c r="AS11" s="38" t="n">
        <v>138.766006469727</v>
      </c>
      <c r="AT11" s="38" t="n">
        <v>142.852005004883</v>
      </c>
      <c r="AU11" s="38" t="n">
        <v>149.281005859375</v>
      </c>
      <c r="AV11" s="38" t="n">
        <v>139.347290039063</v>
      </c>
      <c r="AW11" s="38" t="n">
        <v>132.358993530273</v>
      </c>
      <c r="AX11" s="39" t="n">
        <v>137.377304077148</v>
      </c>
      <c r="AY11" s="39" t="n">
        <v>127.334297180176</v>
      </c>
      <c r="AZ11" s="39" t="n">
        <v>120.86009979248</v>
      </c>
      <c r="BA11" s="39" t="n">
        <v>112.805099487305</v>
      </c>
      <c r="BB11" s="39" t="n">
        <v>111.047996520996</v>
      </c>
      <c r="BC11" s="39" t="n">
        <v>116.770599365234</v>
      </c>
      <c r="BD11" s="39" t="n">
        <v>122.595100402832</v>
      </c>
      <c r="BE11" s="39" t="n">
        <v>129.063003540039</v>
      </c>
      <c r="BF11" s="39" t="n">
        <v>132.170806884766</v>
      </c>
      <c r="BG11" s="39" t="n">
        <v>132.752395629883</v>
      </c>
      <c r="BH11" s="39" t="n">
        <v>131.041793823242</v>
      </c>
      <c r="BI11" s="39" t="n">
        <v>135.681900024414</v>
      </c>
      <c r="BJ11" s="39" t="n">
        <v>137.925994873047</v>
      </c>
      <c r="BK11" s="40"/>
    </row>
    <row r="12" customFormat="false" ht="10.5" hidden="false" customHeight="false" outlineLevel="0" collapsed="false">
      <c r="C12" s="77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0.5" hidden="false" customHeight="false" outlineLevel="0" collapsed="false">
      <c r="B13" s="59" t="s">
        <v>221</v>
      </c>
      <c r="C13" s="77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U13" s="1"/>
      <c r="AV13" s="1"/>
      <c r="AW13" s="1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0.5" hidden="false" customHeight="false" outlineLevel="0" collapsed="false">
      <c r="A14" s="0" t="s">
        <v>222</v>
      </c>
      <c r="B14" s="0" t="s">
        <v>223</v>
      </c>
      <c r="C14" s="60" t="n">
        <v>134.283142089844</v>
      </c>
      <c r="D14" s="38" t="n">
        <v>152.304077148438</v>
      </c>
      <c r="E14" s="38" t="n">
        <v>155.774841308594</v>
      </c>
      <c r="F14" s="38" t="n">
        <v>136.861511230469</v>
      </c>
      <c r="G14" s="38" t="n">
        <v>130.896286010742</v>
      </c>
      <c r="H14" s="38" t="n">
        <v>125.670921325684</v>
      </c>
      <c r="I14" s="38" t="n">
        <v>119.557327270508</v>
      </c>
      <c r="J14" s="38" t="n">
        <v>119.91251373291</v>
      </c>
      <c r="K14" s="38" t="n">
        <v>122.352653503418</v>
      </c>
      <c r="L14" s="38" t="n">
        <v>125.794769287109</v>
      </c>
      <c r="M14" s="38" t="n">
        <v>130.316024780273</v>
      </c>
      <c r="N14" s="38" t="n">
        <v>135.675186157227</v>
      </c>
      <c r="O14" s="38" t="n">
        <v>143.468109130859</v>
      </c>
      <c r="P14" s="38" t="n">
        <v>144.941116333008</v>
      </c>
      <c r="Q14" s="38" t="n">
        <v>142.484283447266</v>
      </c>
      <c r="R14" s="38" t="n">
        <v>141.618041992188</v>
      </c>
      <c r="S14" s="38" t="n">
        <v>143.154113769531</v>
      </c>
      <c r="T14" s="38" t="n">
        <v>143.46240234375</v>
      </c>
      <c r="U14" s="38" t="n">
        <v>144.44905090332</v>
      </c>
      <c r="V14" s="38" t="n">
        <v>151.534820556641</v>
      </c>
      <c r="W14" s="38" t="n">
        <v>160.784774780273</v>
      </c>
      <c r="X14" s="38" t="n">
        <v>180.292144775391</v>
      </c>
      <c r="Y14" s="38" t="n">
        <v>182.887252807617</v>
      </c>
      <c r="Z14" s="38" t="n">
        <v>180.182495117188</v>
      </c>
      <c r="AA14" s="38" t="n">
        <v>181.583648681641</v>
      </c>
      <c r="AB14" s="38" t="n">
        <v>184.737274169922</v>
      </c>
      <c r="AC14" s="38" t="n">
        <v>193.739685058594</v>
      </c>
      <c r="AD14" s="38" t="n">
        <v>195.435760498047</v>
      </c>
      <c r="AE14" s="38" t="n">
        <v>192.290115356445</v>
      </c>
      <c r="AF14" s="38" t="n">
        <v>200.529327392578</v>
      </c>
      <c r="AG14" s="38" t="n">
        <v>206.335815429688</v>
      </c>
      <c r="AH14" s="38" t="n">
        <v>218.396835327148</v>
      </c>
      <c r="AI14" s="38" t="n">
        <v>240.077224731445</v>
      </c>
      <c r="AJ14" s="38" t="n">
        <v>240.364334106445</v>
      </c>
      <c r="AK14" s="38" t="n">
        <v>231.139831542969</v>
      </c>
      <c r="AL14" s="38" t="n">
        <v>231.920547485352</v>
      </c>
      <c r="AM14" s="38" t="n">
        <v>234.123199462891</v>
      </c>
      <c r="AN14" s="38" t="n">
        <v>231.631927490234</v>
      </c>
      <c r="AO14" s="38" t="n">
        <v>235.532165527344</v>
      </c>
      <c r="AP14" s="38" t="n">
        <v>242.965423583984</v>
      </c>
      <c r="AQ14" s="38" t="n">
        <v>247.54670715332</v>
      </c>
      <c r="AR14" s="38" t="n">
        <v>247.596603393555</v>
      </c>
      <c r="AS14" s="38" t="n">
        <v>247.203918457031</v>
      </c>
      <c r="AT14" s="38" t="n">
        <v>249.753158569336</v>
      </c>
      <c r="AU14" s="38" t="n">
        <v>239.257217407227</v>
      </c>
      <c r="AV14" s="38" t="n">
        <v>230.195495605469</v>
      </c>
      <c r="AW14" s="38" t="n">
        <v>231.190093994141</v>
      </c>
      <c r="AX14" s="39" t="n">
        <v>241.626693725586</v>
      </c>
      <c r="AY14" s="39" t="n">
        <v>242.141998291016</v>
      </c>
      <c r="AZ14" s="39" t="n">
        <v>241.282699584961</v>
      </c>
      <c r="BA14" s="39" t="n">
        <v>238.832107543945</v>
      </c>
      <c r="BB14" s="39" t="n">
        <v>242.009506225586</v>
      </c>
      <c r="BC14" s="39" t="n">
        <v>241.341705322266</v>
      </c>
      <c r="BD14" s="39" t="n">
        <v>235.746307373047</v>
      </c>
      <c r="BE14" s="39" t="n">
        <v>229.053405761719</v>
      </c>
      <c r="BF14" s="39" t="n">
        <v>226.744598388672</v>
      </c>
      <c r="BG14" s="39" t="n">
        <v>228.648406982422</v>
      </c>
      <c r="BH14" s="39" t="n">
        <v>232.294692993164</v>
      </c>
      <c r="BI14" s="39" t="n">
        <v>236.668395996094</v>
      </c>
      <c r="BJ14" s="39" t="n">
        <v>241.555603027344</v>
      </c>
      <c r="BK14" s="40"/>
    </row>
    <row r="15" customFormat="false" ht="10.5" hidden="false" customHeight="false" outlineLevel="0" collapsed="false">
      <c r="A15" s="0" t="s">
        <v>224</v>
      </c>
      <c r="B15" s="0" t="s">
        <v>225</v>
      </c>
      <c r="C15" s="60" t="n">
        <v>135.072006225586</v>
      </c>
      <c r="D15" s="38" t="n">
        <v>152.586059570313</v>
      </c>
      <c r="E15" s="38" t="n">
        <v>155.407318115234</v>
      </c>
      <c r="F15" s="38" t="n">
        <v>138.141448974609</v>
      </c>
      <c r="G15" s="38" t="n">
        <v>127.754745483398</v>
      </c>
      <c r="H15" s="38" t="n">
        <v>123.372085571289</v>
      </c>
      <c r="I15" s="38" t="n">
        <v>119.714019775391</v>
      </c>
      <c r="J15" s="38" t="n">
        <v>120.529090881348</v>
      </c>
      <c r="K15" s="38" t="n">
        <v>121.631103515625</v>
      </c>
      <c r="L15" s="38" t="n">
        <v>125.384925842285</v>
      </c>
      <c r="M15" s="38" t="n">
        <v>128.856704711914</v>
      </c>
      <c r="N15" s="38" t="n">
        <v>135.424407958984</v>
      </c>
      <c r="O15" s="38" t="n">
        <v>143.117706298828</v>
      </c>
      <c r="P15" s="38" t="n">
        <v>144.273574829102</v>
      </c>
      <c r="Q15" s="38" t="n">
        <v>143.280044555664</v>
      </c>
      <c r="R15" s="38" t="n">
        <v>143.375762939453</v>
      </c>
      <c r="S15" s="38" t="n">
        <v>138.833221435547</v>
      </c>
      <c r="T15" s="38" t="n">
        <v>135.807952880859</v>
      </c>
      <c r="U15" s="38" t="n">
        <v>141.031661987305</v>
      </c>
      <c r="V15" s="38" t="n">
        <v>147.699722290039</v>
      </c>
      <c r="W15" s="38" t="n">
        <v>158.727355957031</v>
      </c>
      <c r="X15" s="38" t="n">
        <v>181.536056518555</v>
      </c>
      <c r="Y15" s="38" t="n">
        <v>185.908157348633</v>
      </c>
      <c r="Z15" s="38" t="n">
        <v>183.983657836914</v>
      </c>
      <c r="AA15" s="38" t="n">
        <v>185.172073364258</v>
      </c>
      <c r="AB15" s="38" t="n">
        <v>185.716567993164</v>
      </c>
      <c r="AC15" s="38" t="n">
        <v>195.64485168457</v>
      </c>
      <c r="AD15" s="38" t="n">
        <v>197.231658935547</v>
      </c>
      <c r="AE15" s="38" t="n">
        <v>189.934524536133</v>
      </c>
      <c r="AF15" s="38" t="n">
        <v>193.149475097656</v>
      </c>
      <c r="AG15" s="38" t="n">
        <v>200.65299987793</v>
      </c>
      <c r="AH15" s="38" t="n">
        <v>218.415435791016</v>
      </c>
      <c r="AI15" s="38" t="n">
        <v>246.010833740234</v>
      </c>
      <c r="AJ15" s="38" t="n">
        <v>253.040573120117</v>
      </c>
      <c r="AK15" s="38" t="n">
        <v>234.210067749023</v>
      </c>
      <c r="AL15" s="38" t="n">
        <v>230.887481689453</v>
      </c>
      <c r="AM15" s="38" t="n">
        <v>234.667694091797</v>
      </c>
      <c r="AN15" s="38" t="n">
        <v>234.875076293945</v>
      </c>
      <c r="AO15" s="38" t="n">
        <v>235.784194946289</v>
      </c>
      <c r="AP15" s="38" t="n">
        <v>239.569610595703</v>
      </c>
      <c r="AQ15" s="38" t="n">
        <v>240.920501708984</v>
      </c>
      <c r="AR15" s="38" t="n">
        <v>236.697463989258</v>
      </c>
      <c r="AS15" s="38" t="n">
        <v>237.854675292969</v>
      </c>
      <c r="AT15" s="38" t="n">
        <v>240.544372558594</v>
      </c>
      <c r="AU15" s="38" t="n">
        <v>229.528747558594</v>
      </c>
      <c r="AV15" s="38" t="n">
        <v>227.070098876953</v>
      </c>
      <c r="AW15" s="38" t="n">
        <v>231.510604858398</v>
      </c>
      <c r="AX15" s="39" t="n">
        <v>245.005599975586</v>
      </c>
      <c r="AY15" s="39" t="n">
        <v>246.20280456543</v>
      </c>
      <c r="AZ15" s="39" t="n">
        <v>244.658599853516</v>
      </c>
      <c r="BA15" s="39" t="n">
        <v>240.659194946289</v>
      </c>
      <c r="BB15" s="39" t="n">
        <v>242.471405029297</v>
      </c>
      <c r="BC15" s="39" t="n">
        <v>239.227401733398</v>
      </c>
      <c r="BD15" s="39" t="n">
        <v>232.665893554688</v>
      </c>
      <c r="BE15" s="39" t="n">
        <v>226.295104980469</v>
      </c>
      <c r="BF15" s="39" t="n">
        <v>224.58740234375</v>
      </c>
      <c r="BG15" s="39" t="n">
        <v>227.106201171875</v>
      </c>
      <c r="BH15" s="39" t="n">
        <v>230.95539855957</v>
      </c>
      <c r="BI15" s="39" t="n">
        <v>236.100494384766</v>
      </c>
      <c r="BJ15" s="39" t="n">
        <v>240.533096313477</v>
      </c>
      <c r="BK15" s="40"/>
    </row>
    <row r="16" customFormat="false" ht="10.5" hidden="false" customHeight="false" outlineLevel="0" collapsed="false">
      <c r="A16" s="0" t="s">
        <v>226</v>
      </c>
      <c r="B16" s="0" t="s">
        <v>227</v>
      </c>
      <c r="C16" s="60" t="n">
        <v>126.630470275879</v>
      </c>
      <c r="D16" s="38" t="n">
        <v>141.612487792969</v>
      </c>
      <c r="E16" s="38" t="n">
        <v>140.338912963867</v>
      </c>
      <c r="F16" s="38" t="n">
        <v>120.439163208008</v>
      </c>
      <c r="G16" s="38" t="n">
        <v>109.95735168457</v>
      </c>
      <c r="H16" s="38" t="n">
        <v>109.489700317383</v>
      </c>
      <c r="I16" s="38" t="n">
        <v>105.250053405762</v>
      </c>
      <c r="J16" s="38" t="n">
        <v>110.67601776123</v>
      </c>
      <c r="K16" s="38" t="n">
        <v>109.594612121582</v>
      </c>
      <c r="L16" s="38" t="n">
        <v>116.499229431152</v>
      </c>
      <c r="M16" s="38" t="n">
        <v>118.72338104248</v>
      </c>
      <c r="N16" s="38" t="n">
        <v>122.658767700195</v>
      </c>
      <c r="O16" s="38" t="n">
        <v>130.032562255859</v>
      </c>
      <c r="P16" s="38" t="n">
        <v>131.905700683594</v>
      </c>
      <c r="Q16" s="38" t="n">
        <v>133.07633972168</v>
      </c>
      <c r="R16" s="38" t="n">
        <v>135.235855102539</v>
      </c>
      <c r="S16" s="38" t="n">
        <v>135.89387512207</v>
      </c>
      <c r="T16" s="38" t="n">
        <v>132.662124633789</v>
      </c>
      <c r="U16" s="38" t="n">
        <v>138.07698059082</v>
      </c>
      <c r="V16" s="38" t="n">
        <v>145.593475341797</v>
      </c>
      <c r="W16" s="38" t="n">
        <v>156.079010009766</v>
      </c>
      <c r="X16" s="38" t="n">
        <v>177.151596069336</v>
      </c>
      <c r="Y16" s="38" t="n">
        <v>174.913970947266</v>
      </c>
      <c r="Z16" s="38" t="n">
        <v>167.948501586914</v>
      </c>
      <c r="AA16" s="38" t="n">
        <v>167.816848754883</v>
      </c>
      <c r="AB16" s="38" t="n">
        <v>174.266296386719</v>
      </c>
      <c r="AC16" s="38" t="n">
        <v>187.319732666016</v>
      </c>
      <c r="AD16" s="38" t="n">
        <v>185.4462890625</v>
      </c>
      <c r="AE16" s="38" t="n">
        <v>182.198471069336</v>
      </c>
      <c r="AF16" s="38" t="n">
        <v>189.436218261719</v>
      </c>
      <c r="AG16" s="38" t="n">
        <v>196.617309570313</v>
      </c>
      <c r="AH16" s="38" t="n">
        <v>213.651504516602</v>
      </c>
      <c r="AI16" s="38" t="n">
        <v>239.677856445313</v>
      </c>
      <c r="AJ16" s="38" t="n">
        <v>264.950469970703</v>
      </c>
      <c r="AK16" s="38" t="n">
        <v>232.136779785156</v>
      </c>
      <c r="AL16" s="38" t="n">
        <v>220.608642578125</v>
      </c>
      <c r="AM16" s="38" t="n">
        <v>217.774948120117</v>
      </c>
      <c r="AN16" s="38" t="n">
        <v>218.074157714844</v>
      </c>
      <c r="AO16" s="38" t="n">
        <v>224.732452392578</v>
      </c>
      <c r="AP16" s="38" t="n">
        <v>236.091796875</v>
      </c>
      <c r="AQ16" s="38" t="n">
        <v>243.656112670898</v>
      </c>
      <c r="AR16" s="38" t="n">
        <v>248.108779907227</v>
      </c>
      <c r="AS16" s="38" t="n">
        <v>256.430725097656</v>
      </c>
      <c r="AT16" s="38" t="n">
        <v>265.930999755859</v>
      </c>
      <c r="AU16" s="38" t="n">
        <v>231.642532348633</v>
      </c>
      <c r="AV16" s="38" t="n">
        <v>225.916702270508</v>
      </c>
      <c r="AW16" s="38" t="n">
        <v>225.295700073242</v>
      </c>
      <c r="AX16" s="39" t="n">
        <v>233.825302124023</v>
      </c>
      <c r="AY16" s="39" t="n">
        <v>234.577606201172</v>
      </c>
      <c r="AZ16" s="39" t="n">
        <v>233.987197875977</v>
      </c>
      <c r="BA16" s="39" t="n">
        <v>230.81770324707</v>
      </c>
      <c r="BB16" s="39" t="n">
        <v>233.755401611328</v>
      </c>
      <c r="BC16" s="39" t="n">
        <v>232.302993774414</v>
      </c>
      <c r="BD16" s="39" t="n">
        <v>226.171203613281</v>
      </c>
      <c r="BE16" s="39" t="n">
        <v>220.352905273438</v>
      </c>
      <c r="BF16" s="39" t="n">
        <v>222.387802124023</v>
      </c>
      <c r="BG16" s="39" t="n">
        <v>225.44270324707</v>
      </c>
      <c r="BH16" s="39" t="n">
        <v>229.200805664063</v>
      </c>
      <c r="BI16" s="39" t="n">
        <v>229.494201660156</v>
      </c>
      <c r="BJ16" s="39" t="n">
        <v>229.044692993164</v>
      </c>
      <c r="BK16" s="40"/>
    </row>
    <row r="17" customFormat="false" ht="10.5" hidden="false" customHeight="false" outlineLevel="0" collapsed="false">
      <c r="A17" s="0" t="s">
        <v>228</v>
      </c>
      <c r="B17" s="0" t="s">
        <v>229</v>
      </c>
      <c r="C17" s="60" t="n">
        <v>127.467079162598</v>
      </c>
      <c r="D17" s="38" t="n">
        <v>143.714630126953</v>
      </c>
      <c r="E17" s="38" t="n">
        <v>158.776580810547</v>
      </c>
      <c r="F17" s="38" t="n">
        <v>142.50456237793</v>
      </c>
      <c r="G17" s="38" t="n">
        <v>131.126434326172</v>
      </c>
      <c r="H17" s="38" t="n">
        <v>130.269393920898</v>
      </c>
      <c r="I17" s="38" t="n">
        <v>127.697761535645</v>
      </c>
      <c r="J17" s="38" t="n">
        <v>131.691345214844</v>
      </c>
      <c r="K17" s="38" t="n">
        <v>126.112609863281</v>
      </c>
      <c r="L17" s="38" t="n">
        <v>125.284454345703</v>
      </c>
      <c r="M17" s="38" t="n">
        <v>133.245239257813</v>
      </c>
      <c r="N17" s="38" t="n">
        <v>137.253723144531</v>
      </c>
      <c r="O17" s="38" t="n">
        <v>138.962524414063</v>
      </c>
      <c r="P17" s="38" t="n">
        <v>146.601852416992</v>
      </c>
      <c r="Q17" s="38" t="n">
        <v>152.984085083008</v>
      </c>
      <c r="R17" s="38" t="n">
        <v>163.031326293945</v>
      </c>
      <c r="S17" s="38" t="n">
        <v>176.320068359375</v>
      </c>
      <c r="T17" s="38" t="n">
        <v>167.139801025391</v>
      </c>
      <c r="U17" s="38" t="n">
        <v>168.216003417969</v>
      </c>
      <c r="V17" s="38" t="n">
        <v>167.607879638672</v>
      </c>
      <c r="W17" s="38" t="n">
        <v>176.505706787109</v>
      </c>
      <c r="X17" s="38" t="n">
        <v>197.046524047852</v>
      </c>
      <c r="Y17" s="38" t="n">
        <v>190.613067626953</v>
      </c>
      <c r="Z17" s="38" t="n">
        <v>176.00244140625</v>
      </c>
      <c r="AA17" s="38" t="n">
        <v>179.210891723633</v>
      </c>
      <c r="AB17" s="38" t="n">
        <v>198.60595703125</v>
      </c>
      <c r="AC17" s="38" t="n">
        <v>214.96208190918</v>
      </c>
      <c r="AD17" s="38" t="n">
        <v>221.287322998047</v>
      </c>
      <c r="AE17" s="38" t="n">
        <v>207.348159790039</v>
      </c>
      <c r="AF17" s="38" t="n">
        <v>202.321517944336</v>
      </c>
      <c r="AG17" s="38" t="n">
        <v>207.293106079102</v>
      </c>
      <c r="AH17" s="38" t="n">
        <v>235.102294921875</v>
      </c>
      <c r="AI17" s="38" t="n">
        <v>261.232452392578</v>
      </c>
      <c r="AJ17" s="38" t="n">
        <v>268.965850830078</v>
      </c>
      <c r="AK17" s="38" t="n">
        <v>242.143112182617</v>
      </c>
      <c r="AL17" s="38" t="n">
        <v>230.450714111328</v>
      </c>
      <c r="AM17" s="38" t="n">
        <v>230.82292175293</v>
      </c>
      <c r="AN17" s="38" t="n">
        <v>236.042541503906</v>
      </c>
      <c r="AO17" s="38" t="n">
        <v>250.332489013672</v>
      </c>
      <c r="AP17" s="38" t="n">
        <v>257.908477783203</v>
      </c>
      <c r="AQ17" s="38" t="n">
        <v>275.436553955078</v>
      </c>
      <c r="AR17" s="38" t="n">
        <v>266.995666503906</v>
      </c>
      <c r="AS17" s="38" t="n">
        <v>262.36474609375</v>
      </c>
      <c r="AT17" s="38" t="n">
        <v>274.086029052734</v>
      </c>
      <c r="AU17" s="38" t="n">
        <v>258.470306396484</v>
      </c>
      <c r="AV17" s="38" t="n">
        <v>242.97590637207</v>
      </c>
      <c r="AW17" s="38" t="n">
        <v>241.659103393555</v>
      </c>
      <c r="AX17" s="39" t="n">
        <v>248.651000976563</v>
      </c>
      <c r="AY17" s="39" t="n">
        <v>244.783294677734</v>
      </c>
      <c r="AZ17" s="39" t="n">
        <v>250.655395507813</v>
      </c>
      <c r="BA17" s="39" t="n">
        <v>252.108596801758</v>
      </c>
      <c r="BB17" s="39" t="n">
        <v>257.768005371094</v>
      </c>
      <c r="BC17" s="39" t="n">
        <v>258.962097167969</v>
      </c>
      <c r="BD17" s="39" t="n">
        <v>255.084701538086</v>
      </c>
      <c r="BE17" s="39" t="n">
        <v>247.856399536133</v>
      </c>
      <c r="BF17" s="39" t="n">
        <v>244.88720703125</v>
      </c>
      <c r="BG17" s="39" t="n">
        <v>245.361892700195</v>
      </c>
      <c r="BH17" s="39" t="n">
        <v>246.21760559082</v>
      </c>
      <c r="BI17" s="39" t="n">
        <v>245.873596191406</v>
      </c>
      <c r="BJ17" s="39" t="n">
        <v>246.154602050781</v>
      </c>
      <c r="BK17" s="40"/>
    </row>
    <row r="18" customFormat="false" ht="10.5" hidden="false" customHeight="false" outlineLevel="0" collapsed="false">
      <c r="A18" s="0" t="s">
        <v>159</v>
      </c>
      <c r="B18" s="0" t="s">
        <v>160</v>
      </c>
      <c r="C18" s="60" t="n">
        <v>133.199996948242</v>
      </c>
      <c r="D18" s="38" t="n">
        <v>150.800003051758</v>
      </c>
      <c r="E18" s="38" t="n">
        <v>153.899993896484</v>
      </c>
      <c r="F18" s="38" t="n">
        <v>134.600006103516</v>
      </c>
      <c r="G18" s="38" t="n">
        <v>126.699996948242</v>
      </c>
      <c r="H18" s="38" t="n">
        <v>121.699996948242</v>
      </c>
      <c r="I18" s="38" t="n">
        <v>116.400001525879</v>
      </c>
      <c r="J18" s="38" t="n">
        <v>117.599998474121</v>
      </c>
      <c r="K18" s="38" t="n">
        <v>118.800003051758</v>
      </c>
      <c r="L18" s="38" t="n">
        <v>123.599998474121</v>
      </c>
      <c r="M18" s="38" t="n">
        <v>128.300003051758</v>
      </c>
      <c r="N18" s="38" t="n">
        <v>134.100006103516</v>
      </c>
      <c r="O18" s="38" t="n">
        <v>141.899993896484</v>
      </c>
      <c r="P18" s="38" t="n">
        <v>143.899993896484</v>
      </c>
      <c r="Q18" s="38" t="n">
        <v>141.800003051758</v>
      </c>
      <c r="R18" s="38" t="n">
        <v>141.800003051758</v>
      </c>
      <c r="S18" s="38" t="n">
        <v>142.800003051758</v>
      </c>
      <c r="T18" s="38" t="n">
        <v>140.800003051758</v>
      </c>
      <c r="U18" s="38" t="n">
        <v>143.199996948242</v>
      </c>
      <c r="V18" s="38" t="n">
        <v>150</v>
      </c>
      <c r="W18" s="38" t="n">
        <v>159.699996948242</v>
      </c>
      <c r="X18" s="38" t="n">
        <v>180.699996948242</v>
      </c>
      <c r="Y18" s="38" t="n">
        <v>182.800003051758</v>
      </c>
      <c r="Z18" s="38" t="n">
        <v>179.199996948242</v>
      </c>
      <c r="AA18" s="38" t="n">
        <v>180.800003051758</v>
      </c>
      <c r="AB18" s="38" t="n">
        <v>184.600006103516</v>
      </c>
      <c r="AC18" s="38" t="n">
        <v>194</v>
      </c>
      <c r="AD18" s="38" t="n">
        <v>196.699996948242</v>
      </c>
      <c r="AE18" s="38" t="n">
        <v>191.600006103516</v>
      </c>
      <c r="AF18" s="38" t="n">
        <v>198.800003051758</v>
      </c>
      <c r="AG18" s="38" t="n">
        <v>204.199996948242</v>
      </c>
      <c r="AH18" s="38" t="n">
        <v>218.399993896484</v>
      </c>
      <c r="AI18" s="38" t="n">
        <v>242.300003051758</v>
      </c>
      <c r="AJ18" s="38" t="n">
        <v>244.300003051758</v>
      </c>
      <c r="AK18" s="38" t="n">
        <v>232.100006103516</v>
      </c>
      <c r="AL18" s="38" t="n">
        <v>231.199996948242</v>
      </c>
      <c r="AM18" s="38" t="n">
        <v>232.800003051758</v>
      </c>
      <c r="AN18" s="38" t="n">
        <v>230.899993896484</v>
      </c>
      <c r="AO18" s="38" t="n">
        <v>235.100006103516</v>
      </c>
      <c r="AP18" s="38" t="n">
        <v>242.5</v>
      </c>
      <c r="AQ18" s="38" t="n">
        <v>247.300003051758</v>
      </c>
      <c r="AR18" s="38" t="n">
        <v>246.699996948242</v>
      </c>
      <c r="AS18" s="38" t="n">
        <v>247.023941040039</v>
      </c>
      <c r="AT18" s="38" t="n">
        <v>250.604293823242</v>
      </c>
      <c r="AU18" s="38" t="n">
        <v>238.057327270508</v>
      </c>
      <c r="AV18" s="38" t="n">
        <v>229.754592895508</v>
      </c>
      <c r="AW18" s="38" t="n">
        <v>231.011001586914</v>
      </c>
      <c r="AX18" s="39" t="n">
        <v>241.548202514648</v>
      </c>
      <c r="AY18" s="39" t="n">
        <v>242.119201660156</v>
      </c>
      <c r="AZ18" s="39" t="n">
        <v>241.272201538086</v>
      </c>
      <c r="BA18" s="39" t="n">
        <v>238.692901611328</v>
      </c>
      <c r="BB18" s="39" t="n">
        <v>241.791107177734</v>
      </c>
      <c r="BC18" s="39" t="n">
        <v>240.950805664063</v>
      </c>
      <c r="BD18" s="39" t="n">
        <v>235.048400878906</v>
      </c>
      <c r="BE18" s="39" t="n">
        <v>228.210693359375</v>
      </c>
      <c r="BF18" s="39" t="n">
        <v>226.398193359375</v>
      </c>
      <c r="BG18" s="39" t="n">
        <v>228.522796630859</v>
      </c>
      <c r="BH18" s="39" t="n">
        <v>232.244903564453</v>
      </c>
      <c r="BI18" s="39" t="n">
        <v>236.178894042969</v>
      </c>
      <c r="BJ18" s="39" t="n">
        <v>240.490097045898</v>
      </c>
      <c r="BK18" s="40"/>
    </row>
    <row r="19" customFormat="false" ht="10.5" hidden="false" customHeight="false" outlineLevel="0" collapsed="false">
      <c r="C19" s="77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0.5" hidden="false" customHeight="false" outlineLevel="0" collapsed="false">
      <c r="B20" s="59" t="s">
        <v>230</v>
      </c>
      <c r="C20" s="77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U20" s="1"/>
      <c r="AV20" s="1"/>
      <c r="AW20" s="1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</row>
    <row r="21" customFormat="false" ht="10.5" hidden="false" customHeight="false" outlineLevel="0" collapsed="false">
      <c r="A21" s="0" t="s">
        <v>231</v>
      </c>
      <c r="B21" s="0" t="s">
        <v>223</v>
      </c>
      <c r="C21" s="60" t="n">
        <v>140.949172973633</v>
      </c>
      <c r="D21" s="38" t="n">
        <v>159.805770874023</v>
      </c>
      <c r="E21" s="38" t="n">
        <v>163.449600219727</v>
      </c>
      <c r="F21" s="38" t="n">
        <v>143.55583190918</v>
      </c>
      <c r="G21" s="38" t="n">
        <v>137.332015991211</v>
      </c>
      <c r="H21" s="38" t="n">
        <v>131.892868041992</v>
      </c>
      <c r="I21" s="38" t="n">
        <v>125.542694091797</v>
      </c>
      <c r="J21" s="38" t="n">
        <v>125.880966186523</v>
      </c>
      <c r="K21" s="38" t="n">
        <v>128.406372070313</v>
      </c>
      <c r="L21" s="38" t="n">
        <v>132.004653930664</v>
      </c>
      <c r="M21" s="38" t="n">
        <v>136.727020263672</v>
      </c>
      <c r="N21" s="38" t="n">
        <v>142.355560302734</v>
      </c>
      <c r="O21" s="38" t="n">
        <v>150.557205200195</v>
      </c>
      <c r="P21" s="38" t="n">
        <v>152.107971191406</v>
      </c>
      <c r="Q21" s="38" t="n">
        <v>149.49153137207</v>
      </c>
      <c r="R21" s="38" t="n">
        <v>148.539810180664</v>
      </c>
      <c r="S21" s="38" t="n">
        <v>150.124633789063</v>
      </c>
      <c r="T21" s="38" t="n">
        <v>150.409103393555</v>
      </c>
      <c r="U21" s="38" t="n">
        <v>151.651443481445</v>
      </c>
      <c r="V21" s="38" t="n">
        <v>159.041732788086</v>
      </c>
      <c r="W21" s="38" t="n">
        <v>168.670959472656</v>
      </c>
      <c r="X21" s="38" t="n">
        <v>189.110992431641</v>
      </c>
      <c r="Y21" s="38" t="n">
        <v>190.536392211914</v>
      </c>
      <c r="Z21" s="38" t="n">
        <v>187.643661499023</v>
      </c>
      <c r="AA21" s="38" t="n">
        <v>190.556121826172</v>
      </c>
      <c r="AB21" s="38" t="n">
        <v>193.87190246582</v>
      </c>
      <c r="AC21" s="38" t="n">
        <v>203.267639160156</v>
      </c>
      <c r="AD21" s="38" t="n">
        <v>204.987945556641</v>
      </c>
      <c r="AE21" s="38" t="n">
        <v>201.653198242188</v>
      </c>
      <c r="AF21" s="38" t="n">
        <v>210.239318847656</v>
      </c>
      <c r="AG21" s="38" t="n">
        <v>216.623962402344</v>
      </c>
      <c r="AH21" s="38" t="n">
        <v>229.216033935547</v>
      </c>
      <c r="AI21" s="38" t="n">
        <v>251.852554321289</v>
      </c>
      <c r="AJ21" s="38" t="n">
        <v>252.121566772461</v>
      </c>
      <c r="AK21" s="38" t="n">
        <v>242.465682983398</v>
      </c>
      <c r="AL21" s="38" t="n">
        <v>243.284652709961</v>
      </c>
      <c r="AM21" s="38" t="n">
        <v>245.691772460938</v>
      </c>
      <c r="AN21" s="38" t="n">
        <v>243.085342407227</v>
      </c>
      <c r="AO21" s="38" t="n">
        <v>247.115432739258</v>
      </c>
      <c r="AP21" s="38" t="n">
        <v>254.840682983398</v>
      </c>
      <c r="AQ21" s="38" t="n">
        <v>259.600372314453</v>
      </c>
      <c r="AR21" s="38" t="n">
        <v>259.585693359375</v>
      </c>
      <c r="AS21" s="38" t="n">
        <v>259.52978515625</v>
      </c>
      <c r="AT21" s="38" t="n">
        <v>262.125732421875</v>
      </c>
      <c r="AU21" s="38" t="n">
        <v>251.109817504883</v>
      </c>
      <c r="AV21" s="38" t="n">
        <v>241.455307006836</v>
      </c>
      <c r="AW21" s="38" t="n">
        <v>242.518493652344</v>
      </c>
      <c r="AX21" s="39" t="n">
        <v>253.466400146484</v>
      </c>
      <c r="AY21" s="39" t="n">
        <v>254.106796264648</v>
      </c>
      <c r="AZ21" s="39" t="n">
        <v>253.213302612305</v>
      </c>
      <c r="BA21" s="39" t="n">
        <v>250.577697753906</v>
      </c>
      <c r="BB21" s="39" t="n">
        <v>253.838104248047</v>
      </c>
      <c r="BC21" s="39" t="n">
        <v>253.093200683594</v>
      </c>
      <c r="BD21" s="39" t="n">
        <v>247.161605834961</v>
      </c>
      <c r="BE21" s="39" t="n">
        <v>240.474304199219</v>
      </c>
      <c r="BF21" s="39" t="n">
        <v>237.977401733398</v>
      </c>
      <c r="BG21" s="39" t="n">
        <v>239.975494384766</v>
      </c>
      <c r="BH21" s="39" t="n">
        <v>243.657196044922</v>
      </c>
      <c r="BI21" s="39" t="n">
        <v>248.265197753906</v>
      </c>
      <c r="BJ21" s="39" t="n">
        <v>253.391799926758</v>
      </c>
      <c r="BK21" s="40"/>
    </row>
    <row r="22" customFormat="false" ht="10.5" hidden="false" customHeight="false" outlineLevel="0" collapsed="false">
      <c r="A22" s="0" t="s">
        <v>232</v>
      </c>
      <c r="B22" s="0" t="s">
        <v>225</v>
      </c>
      <c r="C22" s="60" t="n">
        <v>140.903991699219</v>
      </c>
      <c r="D22" s="38" t="n">
        <v>159.139312744141</v>
      </c>
      <c r="E22" s="38" t="n">
        <v>162.075149536133</v>
      </c>
      <c r="F22" s="38" t="n">
        <v>143.9091796875</v>
      </c>
      <c r="G22" s="38" t="n">
        <v>132.907989501953</v>
      </c>
      <c r="H22" s="38" t="n">
        <v>128.403518676758</v>
      </c>
      <c r="I22" s="38" t="n">
        <v>124.775466918945</v>
      </c>
      <c r="J22" s="38" t="n">
        <v>125.538215637207</v>
      </c>
      <c r="K22" s="38" t="n">
        <v>126.710433959961</v>
      </c>
      <c r="L22" s="38" t="n">
        <v>130.551071166992</v>
      </c>
      <c r="M22" s="38" t="n">
        <v>134.254180908203</v>
      </c>
      <c r="N22" s="38" t="n">
        <v>141.270416259766</v>
      </c>
      <c r="O22" s="38" t="n">
        <v>149.301788330078</v>
      </c>
      <c r="P22" s="38" t="n">
        <v>150.545028686523</v>
      </c>
      <c r="Q22" s="38" t="n">
        <v>149.348587036133</v>
      </c>
      <c r="R22" s="38" t="n">
        <v>149.339553833008</v>
      </c>
      <c r="S22" s="38" t="n">
        <v>144.529907226563</v>
      </c>
      <c r="T22" s="38" t="n">
        <v>141.476348876953</v>
      </c>
      <c r="U22" s="38" t="n">
        <v>147.052749633789</v>
      </c>
      <c r="V22" s="38" t="n">
        <v>154.0751953125</v>
      </c>
      <c r="W22" s="38" t="n">
        <v>165.576141357422</v>
      </c>
      <c r="X22" s="38" t="n">
        <v>189.109817504883</v>
      </c>
      <c r="Y22" s="38" t="n">
        <v>193.595993041992</v>
      </c>
      <c r="Z22" s="38" t="n">
        <v>191.607666015625</v>
      </c>
      <c r="AA22" s="38" t="n">
        <v>193.173309326172</v>
      </c>
      <c r="AB22" s="38" t="n">
        <v>193.789535522461</v>
      </c>
      <c r="AC22" s="38" t="n">
        <v>203.931289672852</v>
      </c>
      <c r="AD22" s="38" t="n">
        <v>205.435592651367</v>
      </c>
      <c r="AE22" s="38" t="n">
        <v>197.72802734375</v>
      </c>
      <c r="AF22" s="38" t="n">
        <v>201.211212158203</v>
      </c>
      <c r="AG22" s="38" t="n">
        <v>209.219497680664</v>
      </c>
      <c r="AH22" s="38" t="n">
        <v>227.843353271484</v>
      </c>
      <c r="AI22" s="38" t="n">
        <v>256.625732421875</v>
      </c>
      <c r="AJ22" s="38" t="n">
        <v>263.597564697266</v>
      </c>
      <c r="AK22" s="38" t="n">
        <v>244.046890258789</v>
      </c>
      <c r="AL22" s="38" t="n">
        <v>240.584747314453</v>
      </c>
      <c r="AM22" s="38" t="n">
        <v>244.8076171875</v>
      </c>
      <c r="AN22" s="38" t="n">
        <v>245.084915161133</v>
      </c>
      <c r="AO22" s="38" t="n">
        <v>245.770690917969</v>
      </c>
      <c r="AP22" s="38" t="n">
        <v>249.534622192383</v>
      </c>
      <c r="AQ22" s="38" t="n">
        <v>250.806091308594</v>
      </c>
      <c r="AR22" s="38" t="n">
        <v>246.57682800293</v>
      </c>
      <c r="AS22" s="38" t="n">
        <v>248.009429931641</v>
      </c>
      <c r="AT22" s="38" t="n">
        <v>250.927474975586</v>
      </c>
      <c r="AU22" s="38" t="n">
        <v>239.43635559082</v>
      </c>
      <c r="AV22" s="38" t="n">
        <v>236.543594360352</v>
      </c>
      <c r="AW22" s="38" t="n">
        <v>241.234100341797</v>
      </c>
      <c r="AX22" s="39" t="n">
        <v>255.295806884766</v>
      </c>
      <c r="AY22" s="39" t="n">
        <v>256.841186523438</v>
      </c>
      <c r="AZ22" s="39" t="n">
        <v>255.293701171875</v>
      </c>
      <c r="BA22" s="39" t="n">
        <v>250.852096557617</v>
      </c>
      <c r="BB22" s="39" t="n">
        <v>252.557205200195</v>
      </c>
      <c r="BC22" s="39" t="n">
        <v>249.043502807617</v>
      </c>
      <c r="BD22" s="39" t="n">
        <v>242.376998901367</v>
      </c>
      <c r="BE22" s="39" t="n">
        <v>235.956298828125</v>
      </c>
      <c r="BF22" s="39" t="n">
        <v>234.281692504883</v>
      </c>
      <c r="BG22" s="39" t="n">
        <v>236.909301757813</v>
      </c>
      <c r="BH22" s="39" t="n">
        <v>240.590805053711</v>
      </c>
      <c r="BI22" s="39" t="n">
        <v>246.016799926758</v>
      </c>
      <c r="BJ22" s="39" t="n">
        <v>250.635498046875</v>
      </c>
      <c r="BK22" s="40"/>
    </row>
    <row r="23" customFormat="false" ht="10.5" hidden="false" customHeight="false" outlineLevel="0" collapsed="false">
      <c r="A23" s="0" t="s">
        <v>233</v>
      </c>
      <c r="B23" s="0" t="s">
        <v>227</v>
      </c>
      <c r="C23" s="60" t="n">
        <v>133.975860595703</v>
      </c>
      <c r="D23" s="38" t="n">
        <v>149.836395263672</v>
      </c>
      <c r="E23" s="38" t="n">
        <v>148.487365722656</v>
      </c>
      <c r="F23" s="38" t="n">
        <v>127.421714782715</v>
      </c>
      <c r="G23" s="38" t="n">
        <v>116.24910736084</v>
      </c>
      <c r="H23" s="38" t="n">
        <v>115.808570861816</v>
      </c>
      <c r="I23" s="38" t="n">
        <v>111.343841552734</v>
      </c>
      <c r="J23" s="38" t="n">
        <v>117.141441345215</v>
      </c>
      <c r="K23" s="38" t="n">
        <v>116.000625610352</v>
      </c>
      <c r="L23" s="38" t="n">
        <v>123.28018951416</v>
      </c>
      <c r="M23" s="38" t="n">
        <v>125.60188293457</v>
      </c>
      <c r="N23" s="38" t="n">
        <v>129.794387817383</v>
      </c>
      <c r="O23" s="38" t="n">
        <v>137.490264892578</v>
      </c>
      <c r="P23" s="38" t="n">
        <v>139.493041992188</v>
      </c>
      <c r="Q23" s="38" t="n">
        <v>140.675918579102</v>
      </c>
      <c r="R23" s="38" t="n">
        <v>142.889755249023</v>
      </c>
      <c r="S23" s="38" t="n">
        <v>143.560272216797</v>
      </c>
      <c r="T23" s="38" t="n">
        <v>140.4150390625</v>
      </c>
      <c r="U23" s="38" t="n">
        <v>146.136962890625</v>
      </c>
      <c r="V23" s="38" t="n">
        <v>154.103393554688</v>
      </c>
      <c r="W23" s="38" t="n">
        <v>165.243621826172</v>
      </c>
      <c r="X23" s="38" t="n">
        <v>187.256118774414</v>
      </c>
      <c r="Y23" s="38" t="n">
        <v>184.718887329102</v>
      </c>
      <c r="Z23" s="38" t="n">
        <v>177.350524902344</v>
      </c>
      <c r="AA23" s="38" t="n">
        <v>177.44157409668</v>
      </c>
      <c r="AB23" s="38" t="n">
        <v>184.290252685547</v>
      </c>
      <c r="AC23" s="38" t="n">
        <v>198.016998291016</v>
      </c>
      <c r="AD23" s="38" t="n">
        <v>195.941940307617</v>
      </c>
      <c r="AE23" s="38" t="n">
        <v>192.477127075195</v>
      </c>
      <c r="AF23" s="38" t="n">
        <v>200.507080078125</v>
      </c>
      <c r="AG23" s="38" t="n">
        <v>208.094482421875</v>
      </c>
      <c r="AH23" s="38" t="n">
        <v>226.139419555664</v>
      </c>
      <c r="AI23" s="38" t="n">
        <v>253.751220703125</v>
      </c>
      <c r="AJ23" s="38" t="n">
        <v>280.062927246094</v>
      </c>
      <c r="AK23" s="38" t="n">
        <v>245.149353027344</v>
      </c>
      <c r="AL23" s="38" t="n">
        <v>232.958648681641</v>
      </c>
      <c r="AM23" s="38" t="n">
        <v>230.264907836914</v>
      </c>
      <c r="AN23" s="38" t="n">
        <v>230.617980957031</v>
      </c>
      <c r="AO23" s="38" t="n">
        <v>237.56623840332</v>
      </c>
      <c r="AP23" s="38" t="n">
        <v>249.453811645508</v>
      </c>
      <c r="AQ23" s="38" t="n">
        <v>257.40185546875</v>
      </c>
      <c r="AR23" s="38" t="n">
        <v>262.608520507813</v>
      </c>
      <c r="AS23" s="38" t="n">
        <v>271.399383544922</v>
      </c>
      <c r="AT23" s="38" t="n">
        <v>281.474639892578</v>
      </c>
      <c r="AU23" s="38" t="n">
        <v>245.182022094727</v>
      </c>
      <c r="AV23" s="38" t="n">
        <v>238.802795410156</v>
      </c>
      <c r="AW23" s="38" t="n">
        <v>237.9248046875</v>
      </c>
      <c r="AX23" s="39" t="n">
        <v>246.915100097656</v>
      </c>
      <c r="AY23" s="39" t="n">
        <v>248.031204223633</v>
      </c>
      <c r="AZ23" s="39" t="n">
        <v>247.446395874023</v>
      </c>
      <c r="BA23" s="39" t="n">
        <v>243.998992919922</v>
      </c>
      <c r="BB23" s="39" t="n">
        <v>246.985198974609</v>
      </c>
      <c r="BC23" s="39" t="n">
        <v>245.408294677734</v>
      </c>
      <c r="BD23" s="39" t="n">
        <v>239.388900756836</v>
      </c>
      <c r="BE23" s="39" t="n">
        <v>233.215606689453</v>
      </c>
      <c r="BF23" s="39" t="n">
        <v>235.38639831543</v>
      </c>
      <c r="BG23" s="39" t="n">
        <v>238.619903564453</v>
      </c>
      <c r="BH23" s="39" t="n">
        <v>242.274200439453</v>
      </c>
      <c r="BI23" s="39" t="n">
        <v>242.358703613281</v>
      </c>
      <c r="BJ23" s="39" t="n">
        <v>241.866897583008</v>
      </c>
      <c r="BK23" s="40"/>
    </row>
    <row r="24" customFormat="false" ht="10.5" hidden="false" customHeight="false" outlineLevel="0" collapsed="false">
      <c r="A24" s="0" t="s">
        <v>234</v>
      </c>
      <c r="B24" s="0" t="s">
        <v>229</v>
      </c>
      <c r="C24" s="60" t="n">
        <v>132.935546875</v>
      </c>
      <c r="D24" s="38" t="n">
        <v>150.142623901367</v>
      </c>
      <c r="E24" s="38" t="n">
        <v>165.856674194336</v>
      </c>
      <c r="F24" s="38" t="n">
        <v>148.136306762695</v>
      </c>
      <c r="G24" s="38" t="n">
        <v>135.69416809082</v>
      </c>
      <c r="H24" s="38" t="n">
        <v>133.85627746582</v>
      </c>
      <c r="I24" s="38" t="n">
        <v>130.531280517578</v>
      </c>
      <c r="J24" s="38" t="n">
        <v>134.711166381836</v>
      </c>
      <c r="K24" s="38" t="n">
        <v>129.653884887695</v>
      </c>
      <c r="L24" s="38" t="n">
        <v>129.310287475586</v>
      </c>
      <c r="M24" s="38" t="n">
        <v>138.548797607422</v>
      </c>
      <c r="N24" s="38" t="n">
        <v>143.001617431641</v>
      </c>
      <c r="O24" s="38" t="n">
        <v>144.568222045898</v>
      </c>
      <c r="P24" s="38" t="n">
        <v>152.487594604492</v>
      </c>
      <c r="Q24" s="38" t="n">
        <v>158.906219482422</v>
      </c>
      <c r="R24" s="38" t="n">
        <v>168.950927734375</v>
      </c>
      <c r="S24" s="38" t="n">
        <v>182.407028198242</v>
      </c>
      <c r="T24" s="38" t="n">
        <v>172.126922607422</v>
      </c>
      <c r="U24" s="38" t="n">
        <v>171.966903686523</v>
      </c>
      <c r="V24" s="38" t="n">
        <v>171.94319152832</v>
      </c>
      <c r="W24" s="38" t="n">
        <v>182.552154541016</v>
      </c>
      <c r="X24" s="38" t="n">
        <v>204.418502807617</v>
      </c>
      <c r="Y24" s="38" t="n">
        <v>198.803344726563</v>
      </c>
      <c r="Z24" s="38" t="n">
        <v>183.307891845703</v>
      </c>
      <c r="AA24" s="38" t="n">
        <v>186.440200805664</v>
      </c>
      <c r="AB24" s="38" t="n">
        <v>206.579544067383</v>
      </c>
      <c r="AC24" s="38" t="n">
        <v>223.283447265625</v>
      </c>
      <c r="AD24" s="38" t="n">
        <v>229.322174072266</v>
      </c>
      <c r="AE24" s="38" t="n">
        <v>214.506286621094</v>
      </c>
      <c r="AF24" s="38" t="n">
        <v>208.3583984375</v>
      </c>
      <c r="AG24" s="38" t="n">
        <v>211.915344238281</v>
      </c>
      <c r="AH24" s="38" t="n">
        <v>241.183395385742</v>
      </c>
      <c r="AI24" s="38" t="n">
        <v>270.181335449219</v>
      </c>
      <c r="AJ24" s="38" t="n">
        <v>279.028503417969</v>
      </c>
      <c r="AK24" s="38" t="n">
        <v>252.54753112793</v>
      </c>
      <c r="AL24" s="38" t="n">
        <v>240.016174316406</v>
      </c>
      <c r="AM24" s="38" t="n">
        <v>240.134246826172</v>
      </c>
      <c r="AN24" s="38" t="n">
        <v>245.519119262695</v>
      </c>
      <c r="AO24" s="38" t="n">
        <v>260.023071289063</v>
      </c>
      <c r="AP24" s="38" t="n">
        <v>267.273010253906</v>
      </c>
      <c r="AQ24" s="38" t="n">
        <v>284.945251464844</v>
      </c>
      <c r="AR24" s="38" t="n">
        <v>274.962310791016</v>
      </c>
      <c r="AS24" s="38" t="n">
        <v>268.214996337891</v>
      </c>
      <c r="AT24" s="38" t="n">
        <v>281.175476074219</v>
      </c>
      <c r="AU24" s="38" t="n">
        <v>265.155822753906</v>
      </c>
      <c r="AV24" s="38" t="n">
        <v>252.066192626953</v>
      </c>
      <c r="AW24" s="38" t="n">
        <v>252.042694091797</v>
      </c>
      <c r="AX24" s="39" t="n">
        <v>258.971984863281</v>
      </c>
      <c r="AY24" s="39" t="n">
        <v>254.657806396484</v>
      </c>
      <c r="AZ24" s="39" t="n">
        <v>260.718597412109</v>
      </c>
      <c r="BA24" s="39" t="n">
        <v>261.867889404297</v>
      </c>
      <c r="BB24" s="39" t="n">
        <v>267.127410888672</v>
      </c>
      <c r="BC24" s="39" t="n">
        <v>267.902099609375</v>
      </c>
      <c r="BD24" s="39" t="n">
        <v>262.695892333984</v>
      </c>
      <c r="BE24" s="39" t="n">
        <v>253.383193969727</v>
      </c>
      <c r="BF24" s="39" t="n">
        <v>251.221405029297</v>
      </c>
      <c r="BG24" s="39" t="n">
        <v>251.708404541016</v>
      </c>
      <c r="BH24" s="39" t="n">
        <v>255.429092407227</v>
      </c>
      <c r="BI24" s="39" t="n">
        <v>256.438293457031</v>
      </c>
      <c r="BJ24" s="39" t="n">
        <v>256.371887207031</v>
      </c>
      <c r="BK24" s="40"/>
    </row>
    <row r="25" customFormat="false" ht="10.5" hidden="false" customHeight="false" outlineLevel="0" collapsed="false">
      <c r="A25" s="0" t="s">
        <v>235</v>
      </c>
      <c r="B25" s="0" t="s">
        <v>106</v>
      </c>
      <c r="C25" s="60" t="n">
        <v>140.18034362793</v>
      </c>
      <c r="D25" s="38" t="n">
        <v>158.636444091797</v>
      </c>
      <c r="E25" s="38" t="n">
        <v>162.09245300293</v>
      </c>
      <c r="F25" s="38" t="n">
        <v>142.182479858398</v>
      </c>
      <c r="G25" s="38" t="n">
        <v>134.625335693359</v>
      </c>
      <c r="H25" s="38" t="n">
        <v>129.739791870117</v>
      </c>
      <c r="I25" s="38" t="n">
        <v>123.627281188965</v>
      </c>
      <c r="J25" s="38" t="n">
        <v>124.743118286133</v>
      </c>
      <c r="K25" s="38" t="n">
        <v>126.017784118652</v>
      </c>
      <c r="L25" s="38" t="n">
        <v>130.550094604492</v>
      </c>
      <c r="M25" s="38" t="n">
        <v>135.375244140625</v>
      </c>
      <c r="N25" s="38" t="n">
        <v>141.15983581543</v>
      </c>
      <c r="O25" s="38" t="n">
        <v>149.101669311523</v>
      </c>
      <c r="P25" s="38" t="n">
        <v>150.734710693359</v>
      </c>
      <c r="Q25" s="38" t="n">
        <v>148.786010742188</v>
      </c>
      <c r="R25" s="38" t="n">
        <v>148.417984008789</v>
      </c>
      <c r="S25" s="38" t="n">
        <v>149.386413574219</v>
      </c>
      <c r="T25" s="38" t="n">
        <v>148.367813110352</v>
      </c>
      <c r="U25" s="38" t="n">
        <v>150.569412231445</v>
      </c>
      <c r="V25" s="38" t="n">
        <v>157.788009643555</v>
      </c>
      <c r="W25" s="38" t="n">
        <v>168.1865234375</v>
      </c>
      <c r="X25" s="38" t="n">
        <v>189.430938720703</v>
      </c>
      <c r="Y25" s="38" t="n">
        <v>190.674179077148</v>
      </c>
      <c r="Z25" s="38" t="n">
        <v>187.106964111328</v>
      </c>
      <c r="AA25" s="38" t="n">
        <v>189.741561889648</v>
      </c>
      <c r="AB25" s="38" t="n">
        <v>193.519836425781</v>
      </c>
      <c r="AC25" s="38" t="n">
        <v>203.366317749023</v>
      </c>
      <c r="AD25" s="38" t="n">
        <v>205.281265258789</v>
      </c>
      <c r="AE25" s="38" t="n">
        <v>201.169494628906</v>
      </c>
      <c r="AF25" s="38" t="n">
        <v>208.697494506836</v>
      </c>
      <c r="AG25" s="38" t="n">
        <v>214.87109375</v>
      </c>
      <c r="AH25" s="38" t="n">
        <v>229.216201782227</v>
      </c>
      <c r="AI25" s="38" t="n">
        <v>253.550323486328</v>
      </c>
      <c r="AJ25" s="38" t="n">
        <v>257.121032714844</v>
      </c>
      <c r="AK25" s="38" t="n">
        <v>243.183517456055</v>
      </c>
      <c r="AL25" s="38" t="n">
        <v>242.197891235352</v>
      </c>
      <c r="AM25" s="38" t="n">
        <v>244.508636474609</v>
      </c>
      <c r="AN25" s="38" t="n">
        <v>242.455551147461</v>
      </c>
      <c r="AO25" s="38" t="n">
        <v>246.703262329102</v>
      </c>
      <c r="AP25" s="38" t="n">
        <v>254.359924316406</v>
      </c>
      <c r="AQ25" s="38" t="n">
        <v>259.151916503906</v>
      </c>
      <c r="AR25" s="38" t="n">
        <v>258.556182861328</v>
      </c>
      <c r="AS25" s="38" t="n">
        <v>258.99560546875</v>
      </c>
      <c r="AT25" s="38" t="n">
        <v>262.517303466797</v>
      </c>
      <c r="AU25" s="38" t="n">
        <v>249.548095703125</v>
      </c>
      <c r="AV25" s="38" t="n">
        <v>240.911102294922</v>
      </c>
      <c r="AW25" s="38" t="n">
        <v>242.236694335938</v>
      </c>
      <c r="AX25" s="39" t="n">
        <v>253.276397705078</v>
      </c>
      <c r="AY25" s="39" t="n">
        <v>253.992706298828</v>
      </c>
      <c r="AZ25" s="39" t="n">
        <v>253.139495849609</v>
      </c>
      <c r="BA25" s="39" t="n">
        <v>250.345397949219</v>
      </c>
      <c r="BB25" s="39" t="n">
        <v>253.513305664063</v>
      </c>
      <c r="BC25" s="39" t="n">
        <v>252.547805786133</v>
      </c>
      <c r="BD25" s="39" t="n">
        <v>246.318893432617</v>
      </c>
      <c r="BE25" s="39" t="n">
        <v>239.413803100586</v>
      </c>
      <c r="BF25" s="39" t="n">
        <v>237.511901855469</v>
      </c>
      <c r="BG25" s="39" t="n">
        <v>239.75129699707</v>
      </c>
      <c r="BH25" s="39" t="n">
        <v>243.515701293945</v>
      </c>
      <c r="BI25" s="39" t="n">
        <v>247.677200317383</v>
      </c>
      <c r="BJ25" s="39" t="n">
        <v>252.173492431641</v>
      </c>
      <c r="BK25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1" activeCellId="0" sqref="A1"/>
    </sheetView>
  </sheetViews>
  <sheetFormatPr defaultColWidth="9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45" min="3" style="0" width="9.49"/>
    <col collapsed="false" customWidth="false" hidden="false" outlineLevel="0" max="46" min="46" style="1" width="9.15"/>
    <col collapsed="false" customWidth="true" hidden="false" outlineLevel="0" max="62" min="47" style="0" width="9.49"/>
  </cols>
  <sheetData>
    <row r="1" customFormat="false" ht="15.75" hidden="false" customHeight="false" outlineLevel="0" collapsed="false">
      <c r="A1" s="56" t="s">
        <v>236</v>
      </c>
      <c r="C1" s="57" t="s">
        <v>237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238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0" t="s">
        <v>2</v>
      </c>
      <c r="B3" s="8" t="s">
        <v>3</v>
      </c>
      <c r="C3" s="10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0" t="n">
        <v>200604</v>
      </c>
      <c r="AQ3" s="10" t="n">
        <v>200605</v>
      </c>
      <c r="AR3" s="10" t="n">
        <v>200606</v>
      </c>
      <c r="AS3" s="10" t="n">
        <v>200607</v>
      </c>
      <c r="AT3" s="10" t="n">
        <v>200608</v>
      </c>
      <c r="AU3" s="10" t="n">
        <v>200609</v>
      </c>
      <c r="AV3" s="10" t="n">
        <v>200610</v>
      </c>
      <c r="AW3" s="10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0.5" hidden="false" customHeight="fals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0.5" hidden="false" customHeight="false" outlineLevel="0" collapsed="false">
      <c r="B5" s="59" t="s">
        <v>239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U5" s="1"/>
      <c r="AV5" s="1"/>
      <c r="AW5" s="1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0.5" hidden="false" customHeight="false" outlineLevel="0" collapsed="false">
      <c r="A6" s="0" t="s">
        <v>240</v>
      </c>
      <c r="B6" s="0" t="s">
        <v>241</v>
      </c>
      <c r="C6" s="60" t="n">
        <v>2.08899998664856</v>
      </c>
      <c r="D6" s="38" t="n">
        <v>1.8400000333786</v>
      </c>
      <c r="E6" s="38" t="n">
        <v>2.24699997901917</v>
      </c>
      <c r="F6" s="38" t="n">
        <v>2.76200008392334</v>
      </c>
      <c r="G6" s="38" t="n">
        <v>4.17700004577637</v>
      </c>
      <c r="H6" s="38" t="n">
        <v>4.30200004577637</v>
      </c>
      <c r="I6" s="38" t="n">
        <v>4.49200010299683</v>
      </c>
      <c r="J6" s="38" t="n">
        <v>4.34700012207031</v>
      </c>
      <c r="K6" s="38" t="n">
        <v>3.97000002861023</v>
      </c>
      <c r="L6" s="38" t="n">
        <v>4.85699987411499</v>
      </c>
      <c r="M6" s="38" t="n">
        <v>5.58699989318848</v>
      </c>
      <c r="N6" s="38" t="n">
        <v>4.93300008773804</v>
      </c>
      <c r="O6" s="38" t="n">
        <v>3.2409999370575</v>
      </c>
      <c r="P6" s="38" t="n">
        <v>2.81299996376038</v>
      </c>
      <c r="Q6" s="38" t="n">
        <v>3.31800007820129</v>
      </c>
      <c r="R6" s="38" t="n">
        <v>2.48300004005432</v>
      </c>
      <c r="S6" s="38" t="n">
        <v>3.25600004196167</v>
      </c>
      <c r="T6" s="38" t="n">
        <v>4.22399997711182</v>
      </c>
      <c r="U6" s="38" t="n">
        <v>4.99700021743774</v>
      </c>
      <c r="V6" s="38" t="n">
        <v>5.44600009918213</v>
      </c>
      <c r="W6" s="38" t="n">
        <v>5.53599977493286</v>
      </c>
      <c r="X6" s="38" t="n">
        <v>5.90199995040894</v>
      </c>
      <c r="Y6" s="38" t="n">
        <v>6.28499984741211</v>
      </c>
      <c r="Z6" s="38" t="n">
        <v>5.5939998626709</v>
      </c>
      <c r="AA6" s="38" t="n">
        <v>3.98499989509583</v>
      </c>
      <c r="AB6" s="38" t="n">
        <v>3.03600001335144</v>
      </c>
      <c r="AC6" s="38" t="n">
        <v>2.1029999256134</v>
      </c>
      <c r="AD6" s="38" t="n">
        <v>2.51900005340576</v>
      </c>
      <c r="AE6" s="38" t="n">
        <v>3.5239999294281</v>
      </c>
      <c r="AF6" s="38" t="n">
        <v>3.36100006103516</v>
      </c>
      <c r="AG6" s="38" t="n">
        <v>4.34600019454956</v>
      </c>
      <c r="AH6" s="38" t="n">
        <v>4.18300008773804</v>
      </c>
      <c r="AI6" s="38" t="n">
        <v>4.22499990463257</v>
      </c>
      <c r="AJ6" s="38" t="n">
        <v>5.19999980926514</v>
      </c>
      <c r="AK6" s="38" t="n">
        <v>5.52199983596802</v>
      </c>
      <c r="AL6" s="38" t="n">
        <v>4.27600002288818</v>
      </c>
      <c r="AM6" s="38" t="n">
        <v>4.19600009918213</v>
      </c>
      <c r="AN6" s="38" t="n">
        <v>3.66499996185303</v>
      </c>
      <c r="AO6" s="38" t="n">
        <v>2.50200009346008</v>
      </c>
      <c r="AP6" s="38" t="n">
        <v>3.375</v>
      </c>
      <c r="AQ6" s="38" t="n">
        <v>3.92400002479553</v>
      </c>
      <c r="AR6" s="38" t="n">
        <v>4.55100011825562</v>
      </c>
      <c r="AS6" s="38" t="n">
        <v>5.03499984741211</v>
      </c>
      <c r="AT6" s="38" t="n">
        <v>5.01700019836426</v>
      </c>
      <c r="AU6" s="38" t="n">
        <v>5.0460000038147</v>
      </c>
      <c r="AV6" s="38" t="n">
        <v>5.51999998092651</v>
      </c>
      <c r="AW6" s="38" t="n">
        <v>5.47499990463257</v>
      </c>
      <c r="AX6" s="39" t="n">
        <v>4.93606996536255</v>
      </c>
      <c r="AY6" s="39" t="n">
        <v>3.07272791862488</v>
      </c>
      <c r="AZ6" s="39" t="n">
        <v>2.92528796195984</v>
      </c>
      <c r="BA6" s="39" t="n">
        <v>2.92551803588867</v>
      </c>
      <c r="BB6" s="39" t="n">
        <v>2.99534893035889</v>
      </c>
      <c r="BC6" s="39" t="n">
        <v>3.76369309425354</v>
      </c>
      <c r="BD6" s="39" t="n">
        <v>4.3322491645813</v>
      </c>
      <c r="BE6" s="39" t="n">
        <v>4.97130584716797</v>
      </c>
      <c r="BF6" s="39" t="n">
        <v>5.12150621414185</v>
      </c>
      <c r="BG6" s="39" t="n">
        <v>5.15277481079102</v>
      </c>
      <c r="BH6" s="39" t="n">
        <v>5.23219680786133</v>
      </c>
      <c r="BI6" s="39" t="n">
        <v>5.47227621078491</v>
      </c>
      <c r="BJ6" s="39" t="n">
        <v>4.88093280792236</v>
      </c>
      <c r="BK6" s="40"/>
    </row>
    <row r="7" customFormat="false" ht="10.5" hidden="false" customHeight="false" outlineLevel="0" collapsed="false">
      <c r="A7" s="0" t="s">
        <v>242</v>
      </c>
      <c r="B7" s="0" t="s">
        <v>80</v>
      </c>
      <c r="C7" s="60" t="n">
        <v>13.168999671936</v>
      </c>
      <c r="D7" s="38" t="n">
        <v>7.62599992752075</v>
      </c>
      <c r="E7" s="38" t="n">
        <v>6.52500009536743</v>
      </c>
      <c r="F7" s="38" t="n">
        <v>7.72300004959106</v>
      </c>
      <c r="G7" s="38" t="n">
        <v>9.77299976348877</v>
      </c>
      <c r="H7" s="38" t="n">
        <v>13.5419998168945</v>
      </c>
      <c r="I7" s="38" t="n">
        <v>16.9300003051758</v>
      </c>
      <c r="J7" s="38" t="n">
        <v>19.4839992523193</v>
      </c>
      <c r="K7" s="38" t="n">
        <v>21.1399993896484</v>
      </c>
      <c r="L7" s="38" t="n">
        <v>22.3610000610352</v>
      </c>
      <c r="M7" s="38" t="n">
        <v>23.8080005645752</v>
      </c>
      <c r="N7" s="38" t="n">
        <v>20.6679992675781</v>
      </c>
      <c r="O7" s="38" t="n">
        <v>14.7729997634888</v>
      </c>
      <c r="P7" s="38" t="n">
        <v>10.5080003738403</v>
      </c>
      <c r="Q7" s="38" t="n">
        <v>10.1120004653931</v>
      </c>
      <c r="R7" s="38" t="n">
        <v>11.4090003967285</v>
      </c>
      <c r="S7" s="38" t="n">
        <v>15.1000003814697</v>
      </c>
      <c r="T7" s="38" t="n">
        <v>18.1749992370605</v>
      </c>
      <c r="U7" s="38" t="n">
        <v>19.806999206543</v>
      </c>
      <c r="V7" s="38" t="n">
        <v>22.4650001525879</v>
      </c>
      <c r="W7" s="38" t="n">
        <v>24.121000289917</v>
      </c>
      <c r="X7" s="38" t="n">
        <v>23.2129993438721</v>
      </c>
      <c r="Y7" s="38" t="n">
        <v>21.3920001983643</v>
      </c>
      <c r="Z7" s="38" t="n">
        <v>18.4540004730225</v>
      </c>
      <c r="AA7" s="38" t="n">
        <v>13.5369997024536</v>
      </c>
      <c r="AB7" s="38" t="n">
        <v>10.5620002746582</v>
      </c>
      <c r="AC7" s="38" t="n">
        <v>8.42399978637695</v>
      </c>
      <c r="AD7" s="38" t="n">
        <v>11.7930002212524</v>
      </c>
      <c r="AE7" s="38" t="n">
        <v>14.5019998550415</v>
      </c>
      <c r="AF7" s="38" t="n">
        <v>17.6060009002686</v>
      </c>
      <c r="AG7" s="38" t="n">
        <v>20.6070003509522</v>
      </c>
      <c r="AH7" s="38" t="n">
        <v>22.8110008239746</v>
      </c>
      <c r="AI7" s="38" t="n">
        <v>23.0960006713867</v>
      </c>
      <c r="AJ7" s="38" t="n">
        <v>24.0419998168945</v>
      </c>
      <c r="AK7" s="38" t="n">
        <v>23.6749992370605</v>
      </c>
      <c r="AL7" s="38" t="n">
        <v>18.0090007781982</v>
      </c>
      <c r="AM7" s="38" t="n">
        <v>15.5989999771118</v>
      </c>
      <c r="AN7" s="38" t="n">
        <v>12.3549995422363</v>
      </c>
      <c r="AO7" s="38" t="n">
        <v>11.1929998397827</v>
      </c>
      <c r="AP7" s="38" t="n">
        <v>14.6239995956421</v>
      </c>
      <c r="AQ7" s="38" t="n">
        <v>17.8390007019043</v>
      </c>
      <c r="AR7" s="38" t="n">
        <v>20.6560001373291</v>
      </c>
      <c r="AS7" s="38" t="n">
        <v>23.0389995574951</v>
      </c>
      <c r="AT7" s="38" t="n">
        <v>25.3540000915527</v>
      </c>
      <c r="AU7" s="38" t="n">
        <v>26.3579998016357</v>
      </c>
      <c r="AV7" s="38" t="n">
        <v>24.845142364502</v>
      </c>
      <c r="AW7" s="38" t="n">
        <v>24.507999420166</v>
      </c>
      <c r="AX7" s="39" t="n">
        <v>21.0055294036865</v>
      </c>
      <c r="AY7" s="39" t="n">
        <v>15.2744197845459</v>
      </c>
      <c r="AZ7" s="39" t="n">
        <v>11.4482898712158</v>
      </c>
      <c r="BA7" s="39" t="n">
        <v>10.5042104721069</v>
      </c>
      <c r="BB7" s="39" t="n">
        <v>12.3999900817871</v>
      </c>
      <c r="BC7" s="39" t="n">
        <v>15.6863803863525</v>
      </c>
      <c r="BD7" s="39" t="n">
        <v>19.1191291809082</v>
      </c>
      <c r="BE7" s="39" t="n">
        <v>21.6626491546631</v>
      </c>
      <c r="BF7" s="39" t="n">
        <v>23.8547992706299</v>
      </c>
      <c r="BG7" s="39" t="n">
        <v>25.5580596923828</v>
      </c>
      <c r="BH7" s="39" t="n">
        <v>25.2038803100586</v>
      </c>
      <c r="BI7" s="39" t="n">
        <v>25.1516208648682</v>
      </c>
      <c r="BJ7" s="39" t="n">
        <v>21.376880645752</v>
      </c>
      <c r="BK7" s="40"/>
    </row>
    <row r="8" customFormat="false" ht="10.5" hidden="false" customHeight="false" outlineLevel="0" collapsed="false">
      <c r="A8" s="0" t="s">
        <v>243</v>
      </c>
      <c r="B8" s="0" t="s">
        <v>82</v>
      </c>
      <c r="C8" s="60" t="n">
        <v>16.75</v>
      </c>
      <c r="D8" s="38" t="n">
        <v>11.5640001296997</v>
      </c>
      <c r="E8" s="38" t="n">
        <v>12.2620000839233</v>
      </c>
      <c r="F8" s="38" t="n">
        <v>13.1540002822876</v>
      </c>
      <c r="G8" s="38" t="n">
        <v>19.5979995727539</v>
      </c>
      <c r="H8" s="38" t="n">
        <v>26.6639995574951</v>
      </c>
      <c r="I8" s="38" t="n">
        <v>32.0270004272461</v>
      </c>
      <c r="J8" s="38" t="n">
        <v>34.0610008239746</v>
      </c>
      <c r="K8" s="38" t="n">
        <v>34.4539985656738</v>
      </c>
      <c r="L8" s="38" t="n">
        <v>34.3330001831055</v>
      </c>
      <c r="M8" s="38" t="n">
        <v>29.6000003814697</v>
      </c>
      <c r="N8" s="38" t="n">
        <v>21.6359996795654</v>
      </c>
      <c r="O8" s="38" t="n">
        <v>14.6330003738403</v>
      </c>
      <c r="P8" s="38" t="n">
        <v>12.3020000457764</v>
      </c>
      <c r="Q8" s="38" t="n">
        <v>14.2089996337891</v>
      </c>
      <c r="R8" s="38" t="n">
        <v>15.6180000305176</v>
      </c>
      <c r="S8" s="38" t="n">
        <v>18.382999420166</v>
      </c>
      <c r="T8" s="38" t="n">
        <v>20.4619998931885</v>
      </c>
      <c r="U8" s="38" t="n">
        <v>23.9069995880127</v>
      </c>
      <c r="V8" s="38" t="n">
        <v>27.5349998474121</v>
      </c>
      <c r="W8" s="38" t="n">
        <v>34.9090003967285</v>
      </c>
      <c r="X8" s="38" t="n">
        <v>36.1259994506836</v>
      </c>
      <c r="Y8" s="38" t="n">
        <v>35.2529983520508</v>
      </c>
      <c r="Z8" s="38" t="n">
        <v>29.0160007476807</v>
      </c>
      <c r="AA8" s="38" t="n">
        <v>22.9209995269775</v>
      </c>
      <c r="AB8" s="38" t="n">
        <v>17.7240009307861</v>
      </c>
      <c r="AC8" s="38" t="n">
        <v>15.8979997634888</v>
      </c>
      <c r="AD8" s="38" t="n">
        <v>20.3659992218018</v>
      </c>
      <c r="AE8" s="38" t="n">
        <v>24.4559993743897</v>
      </c>
      <c r="AF8" s="38" t="n">
        <v>30.3899993896484</v>
      </c>
      <c r="AG8" s="38" t="n">
        <v>34.7809982299805</v>
      </c>
      <c r="AH8" s="38" t="n">
        <v>35.681999206543</v>
      </c>
      <c r="AI8" s="38" t="n">
        <v>38.6759986877441</v>
      </c>
      <c r="AJ8" s="38" t="n">
        <v>39.2929992675781</v>
      </c>
      <c r="AK8" s="38" t="n">
        <v>40.4469985961914</v>
      </c>
      <c r="AL8" s="38" t="n">
        <v>33.0200004577637</v>
      </c>
      <c r="AM8" s="38" t="n">
        <v>27.0049991607666</v>
      </c>
      <c r="AN8" s="38" t="n">
        <v>19.1889991760254</v>
      </c>
      <c r="AO8" s="38" t="n">
        <v>15.5530004501343</v>
      </c>
      <c r="AP8" s="38" t="n">
        <v>16.3850002288818</v>
      </c>
      <c r="AQ8" s="38" t="n">
        <v>19.2310009002686</v>
      </c>
      <c r="AR8" s="38" t="n">
        <v>22.5100002288818</v>
      </c>
      <c r="AS8" s="38" t="n">
        <v>27.6599998474121</v>
      </c>
      <c r="AT8" s="38" t="n">
        <v>31.1660003662109</v>
      </c>
      <c r="AU8" s="38" t="n">
        <v>36.5629997253418</v>
      </c>
      <c r="AV8" s="38" t="n">
        <v>38.2834281921387</v>
      </c>
      <c r="AW8" s="38" t="n">
        <v>35.9129981994629</v>
      </c>
      <c r="AX8" s="39" t="n">
        <v>29.2000408172607</v>
      </c>
      <c r="AY8" s="39" t="n">
        <v>19.869909286499</v>
      </c>
      <c r="AZ8" s="39" t="n">
        <v>15.9519996643066</v>
      </c>
      <c r="BA8" s="39" t="n">
        <v>16.575870513916</v>
      </c>
      <c r="BB8" s="39" t="n">
        <v>19.3695297241211</v>
      </c>
      <c r="BC8" s="39" t="n">
        <v>24.0582904815674</v>
      </c>
      <c r="BD8" s="39" t="n">
        <v>28.9685192108154</v>
      </c>
      <c r="BE8" s="39" t="n">
        <v>32.5895881652832</v>
      </c>
      <c r="BF8" s="39" t="n">
        <v>34.6983299255371</v>
      </c>
      <c r="BG8" s="39" t="n">
        <v>36.8196792602539</v>
      </c>
      <c r="BH8" s="39" t="n">
        <v>37.1469612121582</v>
      </c>
      <c r="BI8" s="39" t="n">
        <v>36.0690002441406</v>
      </c>
      <c r="BJ8" s="39" t="n">
        <v>30.3474597930908</v>
      </c>
      <c r="BK8" s="40"/>
    </row>
    <row r="9" customFormat="false" ht="10.5" hidden="false" customHeight="false" outlineLevel="0" collapsed="false">
      <c r="A9" s="0" t="s">
        <v>244</v>
      </c>
      <c r="B9" s="0" t="s">
        <v>84</v>
      </c>
      <c r="C9" s="60" t="n">
        <v>0.623000025749207</v>
      </c>
      <c r="D9" s="38" t="n">
        <v>0.535000026226044</v>
      </c>
      <c r="E9" s="38" t="n">
        <v>0.537999987602234</v>
      </c>
      <c r="F9" s="38" t="n">
        <v>0.444000005722046</v>
      </c>
      <c r="G9" s="38" t="n">
        <v>0.486999988555908</v>
      </c>
      <c r="H9" s="38" t="n">
        <v>0.532999992370606</v>
      </c>
      <c r="I9" s="38" t="n">
        <v>0.625999987125397</v>
      </c>
      <c r="J9" s="38" t="n">
        <v>0.699999988079071</v>
      </c>
      <c r="K9" s="38" t="n">
        <v>0.753000020980835</v>
      </c>
      <c r="L9" s="38" t="n">
        <v>0.796000003814697</v>
      </c>
      <c r="M9" s="38" t="n">
        <v>0.758000016212463</v>
      </c>
      <c r="N9" s="38" t="n">
        <v>0.666999995708466</v>
      </c>
      <c r="O9" s="38" t="n">
        <v>0.479000002145767</v>
      </c>
      <c r="P9" s="38" t="n">
        <v>0.476999998092651</v>
      </c>
      <c r="Q9" s="38" t="n">
        <v>0.488000005483627</v>
      </c>
      <c r="R9" s="38" t="n">
        <v>0.405000001192093</v>
      </c>
      <c r="S9" s="38" t="n">
        <v>0.517000019550324</v>
      </c>
      <c r="T9" s="38" t="n">
        <v>0.546000003814697</v>
      </c>
      <c r="U9" s="38" t="n">
        <v>0.615000009536743</v>
      </c>
      <c r="V9" s="38" t="n">
        <v>0.665000021457672</v>
      </c>
      <c r="W9" s="38" t="n">
        <v>0.745999991893768</v>
      </c>
      <c r="X9" s="38" t="n">
        <v>0.851000010967255</v>
      </c>
      <c r="Y9" s="38" t="n">
        <v>0.796000003814697</v>
      </c>
      <c r="Z9" s="38" t="n">
        <v>0.669000029563904</v>
      </c>
      <c r="AA9" s="38" t="n">
        <v>0.53600001335144</v>
      </c>
      <c r="AB9" s="38" t="n">
        <v>0.455000013113022</v>
      </c>
      <c r="AC9" s="38" t="n">
        <v>0.354999989271164</v>
      </c>
      <c r="AD9" s="38" t="n">
        <v>0.363999992609024</v>
      </c>
      <c r="AE9" s="38" t="n">
        <v>0.446000009775162</v>
      </c>
      <c r="AF9" s="38" t="n">
        <v>0.483999997377396</v>
      </c>
      <c r="AG9" s="38" t="n">
        <v>0.569999992847443</v>
      </c>
      <c r="AH9" s="38" t="n">
        <v>0.628000020980835</v>
      </c>
      <c r="AI9" s="38" t="n">
        <v>0.690999984741211</v>
      </c>
      <c r="AJ9" s="38" t="n">
        <v>0.768999993801117</v>
      </c>
      <c r="AK9" s="38" t="n">
        <v>0.732999980449677</v>
      </c>
      <c r="AL9" s="38" t="n">
        <v>0.529999971389771</v>
      </c>
      <c r="AM9" s="38" t="n">
        <v>0.517000019550324</v>
      </c>
      <c r="AN9" s="38" t="n">
        <v>0.40200001001358</v>
      </c>
      <c r="AO9" s="38" t="n">
        <v>0.335999995470047</v>
      </c>
      <c r="AP9" s="38" t="n">
        <v>0.398000001907349</v>
      </c>
      <c r="AQ9" s="38" t="n">
        <v>0.444999992847443</v>
      </c>
      <c r="AR9" s="38" t="n">
        <v>0.483000010251999</v>
      </c>
      <c r="AS9" s="38" t="n">
        <v>0.497999995946884</v>
      </c>
      <c r="AT9" s="38" t="n">
        <v>0.499000012874603</v>
      </c>
      <c r="AU9" s="38" t="n">
        <v>0.537000000476837</v>
      </c>
      <c r="AV9" s="38" t="n">
        <v>0.587392687797546</v>
      </c>
      <c r="AW9" s="38" t="n">
        <v>0.566617667675018</v>
      </c>
      <c r="AX9" s="39" t="n">
        <v>0.498513996601105</v>
      </c>
      <c r="AY9" s="39" t="n">
        <v>0.395327806472778</v>
      </c>
      <c r="AZ9" s="39" t="n">
        <v>0.345308214426041</v>
      </c>
      <c r="BA9" s="39" t="n">
        <v>0.363816499710083</v>
      </c>
      <c r="BB9" s="39" t="n">
        <v>0.354900598526001</v>
      </c>
      <c r="BC9" s="39" t="n">
        <v>0.430932492017746</v>
      </c>
      <c r="BD9" s="39" t="n">
        <v>0.479152113199234</v>
      </c>
      <c r="BE9" s="39" t="n">
        <v>0.518374919891357</v>
      </c>
      <c r="BF9" s="39" t="n">
        <v>0.555260300636292</v>
      </c>
      <c r="BG9" s="39" t="n">
        <v>0.622356593608856</v>
      </c>
      <c r="BH9" s="39" t="n">
        <v>0.669501721858978</v>
      </c>
      <c r="BI9" s="39" t="n">
        <v>0.605973184108734</v>
      </c>
      <c r="BJ9" s="39" t="n">
        <v>0.523145914077759</v>
      </c>
      <c r="BK9" s="40"/>
    </row>
    <row r="10" customFormat="false" ht="10.5" hidden="false" customHeight="false" outlineLevel="0" collapsed="false">
      <c r="A10" s="0" t="s">
        <v>245</v>
      </c>
      <c r="B10" s="0" t="s">
        <v>86</v>
      </c>
      <c r="C10" s="60" t="n">
        <v>1.1360000371933</v>
      </c>
      <c r="D10" s="38" t="n">
        <v>0.51800000667572</v>
      </c>
      <c r="E10" s="38" t="n">
        <v>0.375</v>
      </c>
      <c r="F10" s="38" t="n">
        <v>0.35699999332428</v>
      </c>
      <c r="G10" s="38" t="n">
        <v>0.556999981403351</v>
      </c>
      <c r="H10" s="38" t="n">
        <v>0.958999991416931</v>
      </c>
      <c r="I10" s="38" t="n">
        <v>1.45000004768372</v>
      </c>
      <c r="J10" s="38" t="n">
        <v>1.79999995231628</v>
      </c>
      <c r="K10" s="38" t="n">
        <v>2.16300010681152</v>
      </c>
      <c r="L10" s="38" t="n">
        <v>2.27900004386902</v>
      </c>
      <c r="M10" s="38" t="n">
        <v>2.10700011253357</v>
      </c>
      <c r="N10" s="38" t="n">
        <v>1.59599995613098</v>
      </c>
      <c r="O10" s="38" t="n">
        <v>0.903999984264374</v>
      </c>
      <c r="P10" s="38" t="n">
        <v>0.358000010251999</v>
      </c>
      <c r="Q10" s="38" t="n">
        <v>0.354999989271164</v>
      </c>
      <c r="R10" s="38" t="n">
        <v>0.606000006198883</v>
      </c>
      <c r="S10" s="38" t="n">
        <v>1.05299997329712</v>
      </c>
      <c r="T10" s="38" t="n">
        <v>1.32099997997284</v>
      </c>
      <c r="U10" s="38" t="n">
        <v>1.74000000953674</v>
      </c>
      <c r="V10" s="38" t="n">
        <v>2.18499994277954</v>
      </c>
      <c r="W10" s="38" t="n">
        <v>2.45600008964539</v>
      </c>
      <c r="X10" s="38" t="n">
        <v>2.38400006294251</v>
      </c>
      <c r="Y10" s="38" t="n">
        <v>1.99800002574921</v>
      </c>
      <c r="Z10" s="38" t="n">
        <v>1.26600003242493</v>
      </c>
      <c r="AA10" s="38" t="n">
        <v>0.736999988555908</v>
      </c>
      <c r="AB10" s="38" t="n">
        <v>0.519999980926514</v>
      </c>
      <c r="AC10" s="38" t="n">
        <v>0.377999991178513</v>
      </c>
      <c r="AD10" s="38" t="n">
        <v>0.418000012636185</v>
      </c>
      <c r="AE10" s="38" t="n">
        <v>0.609000027179718</v>
      </c>
      <c r="AF10" s="38" t="n">
        <v>1.02799999713898</v>
      </c>
      <c r="AG10" s="38" t="n">
        <v>1.39499998092651</v>
      </c>
      <c r="AH10" s="38" t="n">
        <v>1.85199999809265</v>
      </c>
      <c r="AI10" s="38" t="n">
        <v>2.17799997329712</v>
      </c>
      <c r="AJ10" s="38" t="n">
        <v>2.13800001144409</v>
      </c>
      <c r="AK10" s="38" t="n">
        <v>1.98599994182587</v>
      </c>
      <c r="AL10" s="38" t="n">
        <v>1.39600002765656</v>
      </c>
      <c r="AM10" s="38" t="n">
        <v>0.851000010967255</v>
      </c>
      <c r="AN10" s="38" t="n">
        <v>0.603999972343445</v>
      </c>
      <c r="AO10" s="38" t="n">
        <v>0.368000000715256</v>
      </c>
      <c r="AP10" s="38" t="n">
        <v>0.381999999284744</v>
      </c>
      <c r="AQ10" s="38" t="n">
        <v>0.732999980449677</v>
      </c>
      <c r="AR10" s="38" t="n">
        <v>1.40699994564056</v>
      </c>
      <c r="AS10" s="38" t="n">
        <v>2.18300008773804</v>
      </c>
      <c r="AT10" s="38" t="n">
        <v>2.23799991607666</v>
      </c>
      <c r="AU10" s="38" t="n">
        <v>2.59299993515015</v>
      </c>
      <c r="AV10" s="38" t="n">
        <v>2.45003581047058</v>
      </c>
      <c r="AW10" s="38" t="n">
        <v>2.36338233947754</v>
      </c>
      <c r="AX10" s="39" t="n">
        <v>1.7902899980545</v>
      </c>
      <c r="AY10" s="39" t="n">
        <v>1.31596505641937</v>
      </c>
      <c r="AZ10" s="39" t="n">
        <v>0.852652192115784</v>
      </c>
      <c r="BA10" s="39" t="n">
        <v>0.734711706638336</v>
      </c>
      <c r="BB10" s="39" t="n">
        <v>0.852037012577057</v>
      </c>
      <c r="BC10" s="39" t="n">
        <v>1.16533398628235</v>
      </c>
      <c r="BD10" s="39" t="n">
        <v>1.49138295650482</v>
      </c>
      <c r="BE10" s="39" t="n">
        <v>1.98180103302002</v>
      </c>
      <c r="BF10" s="39" t="n">
        <v>2.38359689712524</v>
      </c>
      <c r="BG10" s="39" t="n">
        <v>2.80161094665527</v>
      </c>
      <c r="BH10" s="39" t="n">
        <v>2.82582211494446</v>
      </c>
      <c r="BI10" s="39" t="n">
        <v>2.5929958820343</v>
      </c>
      <c r="BJ10" s="39" t="n">
        <v>2.03487205505371</v>
      </c>
      <c r="BK10" s="40"/>
    </row>
    <row r="11" customFormat="false" ht="10.5" hidden="false" customHeight="false" outlineLevel="0" collapsed="false">
      <c r="A11" s="0" t="s">
        <v>246</v>
      </c>
      <c r="B11" s="0" t="s">
        <v>247</v>
      </c>
      <c r="C11" s="60" t="n">
        <v>33.7669982910156</v>
      </c>
      <c r="D11" s="38" t="n">
        <v>22.0830001831055</v>
      </c>
      <c r="E11" s="38" t="n">
        <v>21.94700050354</v>
      </c>
      <c r="F11" s="38" t="n">
        <v>24.4400005340576</v>
      </c>
      <c r="G11" s="38" t="n">
        <v>34.5919990539551</v>
      </c>
      <c r="H11" s="38" t="n">
        <v>46</v>
      </c>
      <c r="I11" s="38" t="n">
        <v>55.5250015258789</v>
      </c>
      <c r="J11" s="38" t="n">
        <v>60.3919982910156</v>
      </c>
      <c r="K11" s="38" t="n">
        <v>62.4799995422363</v>
      </c>
      <c r="L11" s="38" t="n">
        <v>64.6259994506836</v>
      </c>
      <c r="M11" s="38" t="n">
        <v>61.8600006103516</v>
      </c>
      <c r="N11" s="38" t="n">
        <v>49.5</v>
      </c>
      <c r="O11" s="38" t="n">
        <v>34.0299987792969</v>
      </c>
      <c r="P11" s="38" t="n">
        <v>26.4580001831055</v>
      </c>
      <c r="Q11" s="38" t="n">
        <v>28.4820003509522</v>
      </c>
      <c r="R11" s="38" t="n">
        <v>30.5209999084473</v>
      </c>
      <c r="S11" s="38" t="n">
        <v>38.3089981079102</v>
      </c>
      <c r="T11" s="38" t="n">
        <v>44.7280006408691</v>
      </c>
      <c r="U11" s="38" t="n">
        <v>51.0660018920898</v>
      </c>
      <c r="V11" s="38" t="n">
        <v>58.2960014343262</v>
      </c>
      <c r="W11" s="38" t="n">
        <v>67.7679977416992</v>
      </c>
      <c r="X11" s="38" t="n">
        <v>68.4759979248047</v>
      </c>
      <c r="Y11" s="38" t="n">
        <v>65.7239990234375</v>
      </c>
      <c r="Z11" s="38" t="n">
        <v>54.9990005493164</v>
      </c>
      <c r="AA11" s="38" t="n">
        <v>41.7159996032715</v>
      </c>
      <c r="AB11" s="38" t="n">
        <v>32.2970008850098</v>
      </c>
      <c r="AC11" s="38" t="n">
        <v>27.1580009460449</v>
      </c>
      <c r="AD11" s="38" t="n">
        <v>35.4599990844727</v>
      </c>
      <c r="AE11" s="38" t="n">
        <v>43.5369987487793</v>
      </c>
      <c r="AF11" s="38" t="n">
        <v>52.8689994812012</v>
      </c>
      <c r="AG11" s="38" t="n">
        <v>61.6990013122559</v>
      </c>
      <c r="AH11" s="38" t="n">
        <v>65.1559982299805</v>
      </c>
      <c r="AI11" s="38" t="n">
        <v>68.8659973144531</v>
      </c>
      <c r="AJ11" s="38" t="n">
        <v>71.4420013427734</v>
      </c>
      <c r="AK11" s="38" t="n">
        <v>72.3629989624023</v>
      </c>
      <c r="AL11" s="38" t="n">
        <v>57.2309989929199</v>
      </c>
      <c r="AM11" s="38" t="n">
        <v>48.1679992675781</v>
      </c>
      <c r="AN11" s="38" t="n">
        <v>36.2150001525879</v>
      </c>
      <c r="AO11" s="38" t="n">
        <v>29.9519996643066</v>
      </c>
      <c r="AP11" s="38" t="n">
        <v>35.1640014648438</v>
      </c>
      <c r="AQ11" s="38" t="n">
        <v>42.1720008850098</v>
      </c>
      <c r="AR11" s="38" t="n">
        <v>49.6069984436035</v>
      </c>
      <c r="AS11" s="38" t="n">
        <v>58.4150009155273</v>
      </c>
      <c r="AT11" s="38" t="n">
        <v>64.2740020751953</v>
      </c>
      <c r="AU11" s="38" t="n">
        <v>71.0970001220703</v>
      </c>
      <c r="AV11" s="38" t="n">
        <v>71.6859970092773</v>
      </c>
      <c r="AW11" s="38" t="n">
        <v>68.8259963989258</v>
      </c>
      <c r="AX11" s="39" t="n">
        <v>57.4304504394531</v>
      </c>
      <c r="AY11" s="39" t="n">
        <v>39.9283485412598</v>
      </c>
      <c r="AZ11" s="39" t="n">
        <v>31.5235290527344</v>
      </c>
      <c r="BA11" s="39" t="n">
        <v>31.1041297912598</v>
      </c>
      <c r="BB11" s="39" t="n">
        <v>35.9718017578125</v>
      </c>
      <c r="BC11" s="39" t="n">
        <v>45.1046295166016</v>
      </c>
      <c r="BD11" s="39" t="n">
        <v>54.3904304504395</v>
      </c>
      <c r="BE11" s="39" t="n">
        <v>61.7237281799316</v>
      </c>
      <c r="BF11" s="39" t="n">
        <v>66.6134872436523</v>
      </c>
      <c r="BG11" s="39" t="n">
        <v>70.9544830322266</v>
      </c>
      <c r="BH11" s="39" t="n">
        <v>71.0783615112305</v>
      </c>
      <c r="BI11" s="39" t="n">
        <v>69.8918609619141</v>
      </c>
      <c r="BJ11" s="39" t="n">
        <v>59.1632881164551</v>
      </c>
      <c r="BK11" s="40"/>
    </row>
    <row r="12" customFormat="false" ht="10.5" hidden="false" customHeight="false" outlineLevel="0" collapsed="false">
      <c r="C12" s="77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0.5" hidden="false" customHeight="false" outlineLevel="0" collapsed="false">
      <c r="B13" s="59" t="s">
        <v>248</v>
      </c>
      <c r="C13" s="77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U13" s="1"/>
      <c r="AV13" s="1"/>
      <c r="AW13" s="1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0.5" hidden="false" customHeight="false" outlineLevel="0" collapsed="false">
      <c r="A14" s="0" t="s">
        <v>249</v>
      </c>
      <c r="B14" s="0" t="s">
        <v>223</v>
      </c>
      <c r="C14" s="60" t="n">
        <v>143.187347412109</v>
      </c>
      <c r="D14" s="38" t="n">
        <v>158.530075073242</v>
      </c>
      <c r="E14" s="38" t="n">
        <v>173.629150390625</v>
      </c>
      <c r="F14" s="38" t="n">
        <v>157.237869262695</v>
      </c>
      <c r="G14" s="38" t="n">
        <v>154.210647583008</v>
      </c>
      <c r="H14" s="38" t="n">
        <v>153.376693725586</v>
      </c>
      <c r="I14" s="38" t="n">
        <v>152.333557128906</v>
      </c>
      <c r="J14" s="38" t="n">
        <v>148.812225341797</v>
      </c>
      <c r="K14" s="38" t="n">
        <v>147.690628051758</v>
      </c>
      <c r="L14" s="38" t="n">
        <v>148.473876953125</v>
      </c>
      <c r="M14" s="38" t="n">
        <v>147.880081176758</v>
      </c>
      <c r="N14" s="38" t="n">
        <v>151.215270996094</v>
      </c>
      <c r="O14" s="38" t="n">
        <v>161.982238769531</v>
      </c>
      <c r="P14" s="38" t="n">
        <v>166.663345336914</v>
      </c>
      <c r="Q14" s="38" t="n">
        <v>163.007186889648</v>
      </c>
      <c r="R14" s="38" t="n">
        <v>160.272720336914</v>
      </c>
      <c r="S14" s="38" t="n">
        <v>162.791778564453</v>
      </c>
      <c r="T14" s="38" t="n">
        <v>165.87287902832</v>
      </c>
      <c r="U14" s="38" t="n">
        <v>165.305755615234</v>
      </c>
      <c r="V14" s="38" t="n">
        <v>168.642013549805</v>
      </c>
      <c r="W14" s="38" t="n">
        <v>172.912246704102</v>
      </c>
      <c r="X14" s="38" t="n">
        <v>178.584503173828</v>
      </c>
      <c r="Y14" s="38" t="n">
        <v>183.590148925781</v>
      </c>
      <c r="Z14" s="38" t="n">
        <v>178.982513427734</v>
      </c>
      <c r="AA14" s="38" t="n">
        <v>177.583236694336</v>
      </c>
      <c r="AB14" s="38" t="n">
        <v>177.772338867188</v>
      </c>
      <c r="AC14" s="38" t="n">
        <v>181.127883911133</v>
      </c>
      <c r="AD14" s="38" t="n">
        <v>188.27946472168</v>
      </c>
      <c r="AE14" s="38" t="n">
        <v>190.495223999023</v>
      </c>
      <c r="AF14" s="38" t="n">
        <v>191.099060058594</v>
      </c>
      <c r="AG14" s="38" t="n">
        <v>193.114410400391</v>
      </c>
      <c r="AH14" s="38" t="n">
        <v>195.333618164063</v>
      </c>
      <c r="AI14" s="38" t="n">
        <v>207.813995361328</v>
      </c>
      <c r="AJ14" s="38" t="n">
        <v>214.513168334961</v>
      </c>
      <c r="AK14" s="38" t="n">
        <v>209.718597412109</v>
      </c>
      <c r="AL14" s="38" t="n">
        <v>207.903533935547</v>
      </c>
      <c r="AM14" s="38" t="n">
        <v>211.270202636719</v>
      </c>
      <c r="AN14" s="38" t="n">
        <v>210.335205078125</v>
      </c>
      <c r="AO14" s="38" t="n">
        <v>210.172332763672</v>
      </c>
      <c r="AP14" s="38" t="n">
        <v>215.139587402344</v>
      </c>
      <c r="AQ14" s="38" t="n">
        <v>221.161010742188</v>
      </c>
      <c r="AR14" s="38" t="n">
        <v>226.418350219727</v>
      </c>
      <c r="AS14" s="38" t="n">
        <v>231.043594360352</v>
      </c>
      <c r="AT14" s="38" t="n">
        <v>232.315734863281</v>
      </c>
      <c r="AU14" s="38" t="n">
        <v>228.769927978516</v>
      </c>
      <c r="AV14" s="38" t="n">
        <v>220.048599243164</v>
      </c>
      <c r="AW14" s="38" t="n">
        <v>212.31640625</v>
      </c>
      <c r="AX14" s="39" t="n">
        <v>208.30110168457</v>
      </c>
      <c r="AY14" s="39" t="n">
        <v>206.356506347656</v>
      </c>
      <c r="AZ14" s="39" t="n">
        <v>207.356506347656</v>
      </c>
      <c r="BA14" s="39" t="n">
        <v>210.002899169922</v>
      </c>
      <c r="BB14" s="39" t="n">
        <v>212.05290222168</v>
      </c>
      <c r="BC14" s="39" t="n">
        <v>214.857696533203</v>
      </c>
      <c r="BD14" s="39" t="n">
        <v>216.003005981445</v>
      </c>
      <c r="BE14" s="39" t="n">
        <v>216.893997192383</v>
      </c>
      <c r="BF14" s="39" t="n">
        <v>217.21989440918</v>
      </c>
      <c r="BG14" s="39" t="n">
        <v>216.411193847656</v>
      </c>
      <c r="BH14" s="39" t="n">
        <v>217.122695922852</v>
      </c>
      <c r="BI14" s="39" t="n">
        <v>216.313903808594</v>
      </c>
      <c r="BJ14" s="39" t="n">
        <v>213.053894042969</v>
      </c>
      <c r="BK14" s="40"/>
    </row>
    <row r="15" customFormat="false" ht="10.5" hidden="false" customHeight="false" outlineLevel="0" collapsed="false">
      <c r="A15" s="0" t="s">
        <v>250</v>
      </c>
      <c r="B15" s="0" t="s">
        <v>225</v>
      </c>
      <c r="C15" s="60" t="n">
        <v>139.946701049805</v>
      </c>
      <c r="D15" s="38" t="n">
        <v>152.563888549805</v>
      </c>
      <c r="E15" s="38" t="n">
        <v>161.363632202148</v>
      </c>
      <c r="F15" s="38" t="n">
        <v>146.183883666992</v>
      </c>
      <c r="G15" s="38" t="n">
        <v>138.104034423828</v>
      </c>
      <c r="H15" s="38" t="n">
        <v>133.654815673828</v>
      </c>
      <c r="I15" s="38" t="n">
        <v>129.778274536133</v>
      </c>
      <c r="J15" s="38" t="n">
        <v>126.40111541748</v>
      </c>
      <c r="K15" s="38" t="n">
        <v>128.759750366211</v>
      </c>
      <c r="L15" s="38" t="n">
        <v>133.425308227539</v>
      </c>
      <c r="M15" s="38" t="n">
        <v>138.552932739258</v>
      </c>
      <c r="N15" s="38" t="n">
        <v>144.437698364258</v>
      </c>
      <c r="O15" s="38" t="n">
        <v>155.420959472656</v>
      </c>
      <c r="P15" s="38" t="n">
        <v>157.93310546875</v>
      </c>
      <c r="Q15" s="38" t="n">
        <v>154.482650756836</v>
      </c>
      <c r="R15" s="38" t="n">
        <v>150.067779541016</v>
      </c>
      <c r="S15" s="38" t="n">
        <v>150.967895507813</v>
      </c>
      <c r="T15" s="38" t="n">
        <v>145.360656738281</v>
      </c>
      <c r="U15" s="38" t="n">
        <v>143.472579956055</v>
      </c>
      <c r="V15" s="38" t="n">
        <v>145.102188110352</v>
      </c>
      <c r="W15" s="38" t="n">
        <v>153.527572631836</v>
      </c>
      <c r="X15" s="38" t="n">
        <v>161.835891723633</v>
      </c>
      <c r="Y15" s="38" t="n">
        <v>169.300231933594</v>
      </c>
      <c r="Z15" s="38" t="n">
        <v>169.02326965332</v>
      </c>
      <c r="AA15" s="38" t="n">
        <v>170.126983642578</v>
      </c>
      <c r="AB15" s="38" t="n">
        <v>171.359619140625</v>
      </c>
      <c r="AC15" s="38" t="n">
        <v>173.240859985352</v>
      </c>
      <c r="AD15" s="38" t="n">
        <v>175.054611206055</v>
      </c>
      <c r="AE15" s="38" t="n">
        <v>172.651519775391</v>
      </c>
      <c r="AF15" s="38" t="n">
        <v>169.073257446289</v>
      </c>
      <c r="AG15" s="38" t="n">
        <v>167.605743408203</v>
      </c>
      <c r="AH15" s="38" t="n">
        <v>167.722152709961</v>
      </c>
      <c r="AI15" s="38" t="n">
        <v>183.077621459961</v>
      </c>
      <c r="AJ15" s="38" t="n">
        <v>197.501846313477</v>
      </c>
      <c r="AK15" s="38" t="n">
        <v>200.02262878418</v>
      </c>
      <c r="AL15" s="38" t="n">
        <v>201.194549560547</v>
      </c>
      <c r="AM15" s="38" t="n">
        <v>204.059616088867</v>
      </c>
      <c r="AN15" s="38" t="n">
        <v>202.991180419922</v>
      </c>
      <c r="AO15" s="38" t="n">
        <v>200.52897644043</v>
      </c>
      <c r="AP15" s="38" t="n">
        <v>200.485809326172</v>
      </c>
      <c r="AQ15" s="38" t="n">
        <v>200.050689697266</v>
      </c>
      <c r="AR15" s="38" t="n">
        <v>201.475769042969</v>
      </c>
      <c r="AS15" s="38" t="n">
        <v>200.776428222656</v>
      </c>
      <c r="AT15" s="38" t="n">
        <v>199.603302001953</v>
      </c>
      <c r="AU15" s="38" t="n">
        <v>202.074569702148</v>
      </c>
      <c r="AV15" s="38" t="n">
        <v>195.755493164063</v>
      </c>
      <c r="AW15" s="38" t="n">
        <v>194.023193359375</v>
      </c>
      <c r="AX15" s="39" t="n">
        <v>194.950607299805</v>
      </c>
      <c r="AY15" s="39" t="n">
        <v>199.524703979492</v>
      </c>
      <c r="AZ15" s="39" t="n">
        <v>199.648895263672</v>
      </c>
      <c r="BA15" s="39" t="n">
        <v>198.022903442383</v>
      </c>
      <c r="BB15" s="39" t="n">
        <v>196.054000854492</v>
      </c>
      <c r="BC15" s="39" t="n">
        <v>195.194793701172</v>
      </c>
      <c r="BD15" s="39" t="n">
        <v>191.963104248047</v>
      </c>
      <c r="BE15" s="39" t="n">
        <v>187.390502929688</v>
      </c>
      <c r="BF15" s="39" t="n">
        <v>184.920196533203</v>
      </c>
      <c r="BG15" s="39" t="n">
        <v>189.548706054688</v>
      </c>
      <c r="BH15" s="39" t="n">
        <v>194.188003540039</v>
      </c>
      <c r="BI15" s="39" t="n">
        <v>197.345306396484</v>
      </c>
      <c r="BJ15" s="39" t="n">
        <v>200.564804077148</v>
      </c>
      <c r="BK15" s="40"/>
    </row>
    <row r="16" customFormat="false" ht="10.5" hidden="false" customHeight="false" outlineLevel="0" collapsed="false">
      <c r="A16" s="0" t="s">
        <v>251</v>
      </c>
      <c r="B16" s="0" t="s">
        <v>227</v>
      </c>
      <c r="C16" s="60" t="n">
        <v>101.722038269043</v>
      </c>
      <c r="D16" s="38" t="n">
        <v>111.441795349121</v>
      </c>
      <c r="E16" s="38" t="n">
        <v>116.544151306152</v>
      </c>
      <c r="F16" s="38" t="n">
        <v>107.050285339355</v>
      </c>
      <c r="G16" s="38" t="n">
        <v>105.448394775391</v>
      </c>
      <c r="H16" s="38" t="n">
        <v>102.67626953125</v>
      </c>
      <c r="I16" s="38" t="n">
        <v>100.024971008301</v>
      </c>
      <c r="J16" s="38" t="n">
        <v>99.9360198974609</v>
      </c>
      <c r="K16" s="38" t="n">
        <v>100.648948669434</v>
      </c>
      <c r="L16" s="38" t="n">
        <v>102.66096496582</v>
      </c>
      <c r="M16" s="38" t="n">
        <v>107.119903564453</v>
      </c>
      <c r="N16" s="38" t="n">
        <v>111.58821105957</v>
      </c>
      <c r="O16" s="38" t="n">
        <v>116.852546691895</v>
      </c>
      <c r="P16" s="38" t="n">
        <v>117.456443786621</v>
      </c>
      <c r="Q16" s="38" t="n">
        <v>115.296340942383</v>
      </c>
      <c r="R16" s="38" t="n">
        <v>113.427894592285</v>
      </c>
      <c r="S16" s="38" t="n">
        <v>110.976661682129</v>
      </c>
      <c r="T16" s="38" t="n">
        <v>111.012260437012</v>
      </c>
      <c r="U16" s="38" t="n">
        <v>110.416603088379</v>
      </c>
      <c r="V16" s="38" t="n">
        <v>115.51602935791</v>
      </c>
      <c r="W16" s="38" t="n">
        <v>118.699165344238</v>
      </c>
      <c r="X16" s="38" t="n">
        <v>124.934989929199</v>
      </c>
      <c r="Y16" s="38" t="n">
        <v>128.973251342773</v>
      </c>
      <c r="Z16" s="38" t="n">
        <v>134.954498291016</v>
      </c>
      <c r="AA16" s="38" t="n">
        <v>135.218994140625</v>
      </c>
      <c r="AB16" s="38" t="n">
        <v>136.415802001953</v>
      </c>
      <c r="AC16" s="38" t="n">
        <v>136.933029174805</v>
      </c>
      <c r="AD16" s="38" t="n">
        <v>138.738693237305</v>
      </c>
      <c r="AE16" s="38" t="n">
        <v>139.655334472656</v>
      </c>
      <c r="AF16" s="38" t="n">
        <v>133.998504638672</v>
      </c>
      <c r="AG16" s="38" t="n">
        <v>133.450897216797</v>
      </c>
      <c r="AH16" s="38" t="n">
        <v>136.340469360352</v>
      </c>
      <c r="AI16" s="38" t="n">
        <v>146.747100830078</v>
      </c>
      <c r="AJ16" s="38" t="n">
        <v>152.801788330078</v>
      </c>
      <c r="AK16" s="38" t="n">
        <v>156.510269165039</v>
      </c>
      <c r="AL16" s="38" t="n">
        <v>158.226501464844</v>
      </c>
      <c r="AM16" s="38" t="n">
        <v>159.297561645508</v>
      </c>
      <c r="AN16" s="38" t="n">
        <v>158.978958129883</v>
      </c>
      <c r="AO16" s="38" t="n">
        <v>157.152084350586</v>
      </c>
      <c r="AP16" s="38" t="n">
        <v>157.215545654297</v>
      </c>
      <c r="AQ16" s="38" t="n">
        <v>157.437026977539</v>
      </c>
      <c r="AR16" s="38" t="n">
        <v>157.511947631836</v>
      </c>
      <c r="AS16" s="38" t="n">
        <v>157.611968994141</v>
      </c>
      <c r="AT16" s="38" t="n">
        <v>160.200302124023</v>
      </c>
      <c r="AU16" s="38" t="n">
        <v>159.925537109375</v>
      </c>
      <c r="AV16" s="38" t="n">
        <v>154.249099731445</v>
      </c>
      <c r="AW16" s="38" t="n">
        <v>151.304595947266</v>
      </c>
      <c r="AX16" s="39" t="n">
        <v>155.007202148438</v>
      </c>
      <c r="AY16" s="39" t="n">
        <v>160.529907226563</v>
      </c>
      <c r="AZ16" s="39" t="n">
        <v>160.897994995117</v>
      </c>
      <c r="BA16" s="39" t="n">
        <v>158.955200195313</v>
      </c>
      <c r="BB16" s="39" t="n">
        <v>156.565704345703</v>
      </c>
      <c r="BC16" s="39" t="n">
        <v>155.832901000977</v>
      </c>
      <c r="BD16" s="39" t="n">
        <v>152.158996582031</v>
      </c>
      <c r="BE16" s="39" t="n">
        <v>148.929901123047</v>
      </c>
      <c r="BF16" s="39" t="n">
        <v>147.938507080078</v>
      </c>
      <c r="BG16" s="39" t="n">
        <v>149.303298950195</v>
      </c>
      <c r="BH16" s="39" t="n">
        <v>151.324996948242</v>
      </c>
      <c r="BI16" s="39" t="n">
        <v>155.667602539063</v>
      </c>
      <c r="BJ16" s="39" t="n">
        <v>158.024398803711</v>
      </c>
      <c r="BK16" s="40"/>
    </row>
    <row r="17" customFormat="false" ht="10.5" hidden="false" customHeight="false" outlineLevel="0" collapsed="false">
      <c r="A17" s="0" t="s">
        <v>252</v>
      </c>
      <c r="B17" s="0" t="s">
        <v>229</v>
      </c>
      <c r="C17" s="60" t="n">
        <v>130.334747314453</v>
      </c>
      <c r="D17" s="38" t="n">
        <v>140.219299316406</v>
      </c>
      <c r="E17" s="38" t="n">
        <v>150.745758056641</v>
      </c>
      <c r="F17" s="38" t="n">
        <v>140.552215576172</v>
      </c>
      <c r="G17" s="38" t="n">
        <v>132.600082397461</v>
      </c>
      <c r="H17" s="38" t="n">
        <v>127.493202209473</v>
      </c>
      <c r="I17" s="38" t="n">
        <v>120.48974609375</v>
      </c>
      <c r="J17" s="38" t="n">
        <v>120.00341796875</v>
      </c>
      <c r="K17" s="38" t="n">
        <v>122.253189086914</v>
      </c>
      <c r="L17" s="38" t="n">
        <v>131.024124145508</v>
      </c>
      <c r="M17" s="38" t="n">
        <v>135.654708862305</v>
      </c>
      <c r="N17" s="38" t="n">
        <v>142.450088500977</v>
      </c>
      <c r="O17" s="38" t="n">
        <v>151.331909179688</v>
      </c>
      <c r="P17" s="38" t="n">
        <v>153.142318725586</v>
      </c>
      <c r="Q17" s="38" t="n">
        <v>149.261413574219</v>
      </c>
      <c r="R17" s="38" t="n">
        <v>141.835052490234</v>
      </c>
      <c r="S17" s="38" t="n">
        <v>137.778686523438</v>
      </c>
      <c r="T17" s="38" t="n">
        <v>136.684265136719</v>
      </c>
      <c r="U17" s="38" t="n">
        <v>132.245864868164</v>
      </c>
      <c r="V17" s="38" t="n">
        <v>139.861129760742</v>
      </c>
      <c r="W17" s="38" t="n">
        <v>149.032348632813</v>
      </c>
      <c r="X17" s="38" t="n">
        <v>159.753005981445</v>
      </c>
      <c r="Y17" s="38" t="n">
        <v>171.300872802734</v>
      </c>
      <c r="Z17" s="38" t="n">
        <v>171.235168457031</v>
      </c>
      <c r="AA17" s="38" t="n">
        <v>170.013641357422</v>
      </c>
      <c r="AB17" s="38" t="n">
        <v>168.324447631836</v>
      </c>
      <c r="AC17" s="38" t="n">
        <v>167.134185791016</v>
      </c>
      <c r="AD17" s="38" t="n">
        <v>169.832733154297</v>
      </c>
      <c r="AE17" s="38" t="n">
        <v>169.033737182617</v>
      </c>
      <c r="AF17" s="38" t="n">
        <v>161.326522827148</v>
      </c>
      <c r="AG17" s="38" t="n">
        <v>155.382797241211</v>
      </c>
      <c r="AH17" s="38" t="n">
        <v>156.931671142578</v>
      </c>
      <c r="AI17" s="38" t="n">
        <v>178.0380859375</v>
      </c>
      <c r="AJ17" s="38" t="n">
        <v>195.010116577148</v>
      </c>
      <c r="AK17" s="38" t="n">
        <v>196.703857421875</v>
      </c>
      <c r="AL17" s="38" t="n">
        <v>196.7802734375</v>
      </c>
      <c r="AM17" s="38" t="n">
        <v>202.228988647461</v>
      </c>
      <c r="AN17" s="38" t="n">
        <v>197.133850097656</v>
      </c>
      <c r="AO17" s="38" t="n">
        <v>196.13249206543</v>
      </c>
      <c r="AP17" s="38" t="n">
        <v>201.141738891602</v>
      </c>
      <c r="AQ17" s="38" t="n">
        <v>200.259994506836</v>
      </c>
      <c r="AR17" s="38" t="n">
        <v>192.170883178711</v>
      </c>
      <c r="AS17" s="38" t="n">
        <v>188.417602539063</v>
      </c>
      <c r="AT17" s="38" t="n">
        <v>189.190444946289</v>
      </c>
      <c r="AU17" s="38" t="n">
        <v>194.187591552734</v>
      </c>
      <c r="AV17" s="38" t="n">
        <v>190.338104248047</v>
      </c>
      <c r="AW17" s="38" t="n">
        <v>188.876495361328</v>
      </c>
      <c r="AX17" s="39" t="n">
        <v>190.724304199219</v>
      </c>
      <c r="AY17" s="39" t="n">
        <v>194.231002807617</v>
      </c>
      <c r="AZ17" s="39" t="n">
        <v>194.016296386719</v>
      </c>
      <c r="BA17" s="39" t="n">
        <v>192.824905395508</v>
      </c>
      <c r="BB17" s="39" t="n">
        <v>190.406600952148</v>
      </c>
      <c r="BC17" s="39" t="n">
        <v>187.145706176758</v>
      </c>
      <c r="BD17" s="39" t="n">
        <v>181.8291015625</v>
      </c>
      <c r="BE17" s="39" t="n">
        <v>175.555999755859</v>
      </c>
      <c r="BF17" s="39" t="n">
        <v>172.277801513672</v>
      </c>
      <c r="BG17" s="39" t="n">
        <v>178.818298339844</v>
      </c>
      <c r="BH17" s="39" t="n">
        <v>186.279693603516</v>
      </c>
      <c r="BI17" s="39" t="n">
        <v>192.895706176758</v>
      </c>
      <c r="BJ17" s="39" t="n">
        <v>195.056900024414</v>
      </c>
      <c r="BK17" s="40"/>
    </row>
    <row r="18" customFormat="false" ht="10.5" hidden="false" customHeight="false" outlineLevel="0" collapsed="false">
      <c r="A18" s="0" t="s">
        <v>253</v>
      </c>
      <c r="B18" s="0" t="s">
        <v>254</v>
      </c>
      <c r="C18" s="60" t="n">
        <v>122.599998474121</v>
      </c>
      <c r="D18" s="38" t="n">
        <v>133.399993896484</v>
      </c>
      <c r="E18" s="38" t="n">
        <v>143.100006103516</v>
      </c>
      <c r="F18" s="38" t="n">
        <v>133</v>
      </c>
      <c r="G18" s="38" t="n">
        <v>129.5</v>
      </c>
      <c r="H18" s="38" t="n">
        <v>124.900001525879</v>
      </c>
      <c r="I18" s="38" t="n">
        <v>119.541801452637</v>
      </c>
      <c r="J18" s="38" t="n">
        <v>115.5</v>
      </c>
      <c r="K18" s="38" t="n">
        <v>117.099998474121</v>
      </c>
      <c r="L18" s="38" t="n">
        <v>120.599998474121</v>
      </c>
      <c r="M18" s="38" t="n">
        <v>125.099998474121</v>
      </c>
      <c r="N18" s="38" t="n">
        <v>130.899993896484</v>
      </c>
      <c r="O18" s="38" t="n">
        <v>139.199996948242</v>
      </c>
      <c r="P18" s="38" t="n">
        <v>141.600006103516</v>
      </c>
      <c r="Q18" s="38" t="n">
        <v>139.699996948242</v>
      </c>
      <c r="R18" s="38" t="n">
        <v>138.300003051758</v>
      </c>
      <c r="S18" s="38" t="n">
        <v>137</v>
      </c>
      <c r="T18" s="38" t="n">
        <v>136.600006103516</v>
      </c>
      <c r="U18" s="38" t="n">
        <v>131.899993896484</v>
      </c>
      <c r="V18" s="38" t="n">
        <v>134.300003051758</v>
      </c>
      <c r="W18" s="38" t="n">
        <v>140.800003051758</v>
      </c>
      <c r="X18" s="38" t="n">
        <v>148.600006103516</v>
      </c>
      <c r="Y18" s="38" t="n">
        <v>158.399993896484</v>
      </c>
      <c r="Z18" s="38" t="n">
        <v>156.600006103516</v>
      </c>
      <c r="AA18" s="38" t="n">
        <v>156.100006103516</v>
      </c>
      <c r="AB18" s="38" t="n">
        <v>158.5</v>
      </c>
      <c r="AC18" s="38" t="n">
        <v>159.300003051758</v>
      </c>
      <c r="AD18" s="38" t="n">
        <v>164.300003051758</v>
      </c>
      <c r="AE18" s="38" t="n">
        <v>164.5</v>
      </c>
      <c r="AF18" s="38" t="n">
        <v>160.600006103516</v>
      </c>
      <c r="AG18" s="38" t="n">
        <v>155.5</v>
      </c>
      <c r="AH18" s="38" t="n">
        <v>155.699996948242</v>
      </c>
      <c r="AI18" s="38" t="n">
        <v>172.199996948242</v>
      </c>
      <c r="AJ18" s="38" t="n">
        <v>182.300003051758</v>
      </c>
      <c r="AK18" s="38" t="n">
        <v>184.600006103516</v>
      </c>
      <c r="AL18" s="38" t="n">
        <v>183.800003051758</v>
      </c>
      <c r="AM18" s="38" t="n">
        <v>188</v>
      </c>
      <c r="AN18" s="38" t="n">
        <v>185.699996948242</v>
      </c>
      <c r="AO18" s="38" t="n">
        <v>185.199996948242</v>
      </c>
      <c r="AP18" s="38" t="n">
        <v>190.5</v>
      </c>
      <c r="AQ18" s="38" t="n">
        <v>191.300003051758</v>
      </c>
      <c r="AR18" s="38" t="n">
        <v>189.300003051758</v>
      </c>
      <c r="AS18" s="38" t="n">
        <v>185</v>
      </c>
      <c r="AT18" s="38" t="n">
        <v>186.714385986328</v>
      </c>
      <c r="AU18" s="38" t="n">
        <v>189.141738891602</v>
      </c>
      <c r="AV18" s="38" t="n">
        <v>179.497497558594</v>
      </c>
      <c r="AW18" s="38" t="n">
        <v>177.569000244141</v>
      </c>
      <c r="AX18" s="39" t="n">
        <v>179.193603515625</v>
      </c>
      <c r="AY18" s="39" t="n">
        <v>182.716796875</v>
      </c>
      <c r="AZ18" s="39" t="n">
        <v>183.725204467773</v>
      </c>
      <c r="BA18" s="39" t="n">
        <v>183.264495849609</v>
      </c>
      <c r="BB18" s="39" t="n">
        <v>183.161193847656</v>
      </c>
      <c r="BC18" s="39" t="n">
        <v>184.60270690918</v>
      </c>
      <c r="BD18" s="39" t="n">
        <v>181.644195556641</v>
      </c>
      <c r="BE18" s="39" t="n">
        <v>174.90119934082</v>
      </c>
      <c r="BF18" s="39" t="n">
        <v>171.03450012207</v>
      </c>
      <c r="BG18" s="39" t="n">
        <v>174.664703369141</v>
      </c>
      <c r="BH18" s="39" t="n">
        <v>178.083892822266</v>
      </c>
      <c r="BI18" s="39" t="n">
        <v>181.596893310547</v>
      </c>
      <c r="BJ18" s="39" t="n">
        <v>183.376098632813</v>
      </c>
      <c r="BK18" s="40"/>
    </row>
    <row r="19" customFormat="false" ht="10.5" hidden="false" customHeight="false" outlineLevel="0" collapsed="false">
      <c r="C19" s="77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0.5" hidden="false" customHeight="false" outlineLevel="0" collapsed="false">
      <c r="B20" s="59" t="s">
        <v>255</v>
      </c>
      <c r="C20" s="77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U20" s="1"/>
      <c r="AV20" s="1"/>
      <c r="AW20" s="1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</row>
    <row r="21" customFormat="false" ht="10.5" hidden="false" customHeight="false" outlineLevel="0" collapsed="false">
      <c r="A21" s="0" t="s">
        <v>256</v>
      </c>
      <c r="B21" s="0" t="s">
        <v>223</v>
      </c>
      <c r="C21" s="60" t="n">
        <v>149.788269042969</v>
      </c>
      <c r="D21" s="38" t="n">
        <v>165.998016357422</v>
      </c>
      <c r="E21" s="38" t="n">
        <v>181.592575073242</v>
      </c>
      <c r="F21" s="38" t="n">
        <v>164.422454833984</v>
      </c>
      <c r="G21" s="38" t="n">
        <v>161.315368652344</v>
      </c>
      <c r="H21" s="38" t="n">
        <v>160.539184570313</v>
      </c>
      <c r="I21" s="38" t="n">
        <v>159.363098144531</v>
      </c>
      <c r="J21" s="38" t="n">
        <v>155.756591796875</v>
      </c>
      <c r="K21" s="38" t="n">
        <v>154.559143066406</v>
      </c>
      <c r="L21" s="38" t="n">
        <v>155.196655273438</v>
      </c>
      <c r="M21" s="38" t="n">
        <v>154.492691040039</v>
      </c>
      <c r="N21" s="38" t="n">
        <v>157.990417480469</v>
      </c>
      <c r="O21" s="38" t="n">
        <v>169.243530273438</v>
      </c>
      <c r="P21" s="38" t="n">
        <v>174.125778198242</v>
      </c>
      <c r="Q21" s="38" t="n">
        <v>170.247741699219</v>
      </c>
      <c r="R21" s="38" t="n">
        <v>167.467880249023</v>
      </c>
      <c r="S21" s="38" t="n">
        <v>170.17121887207</v>
      </c>
      <c r="T21" s="38" t="n">
        <v>173.328750610352</v>
      </c>
      <c r="U21" s="38" t="n">
        <v>172.916625976563</v>
      </c>
      <c r="V21" s="38" t="n">
        <v>176.465026855469</v>
      </c>
      <c r="W21" s="38" t="n">
        <v>181.007873535156</v>
      </c>
      <c r="X21" s="38" t="n">
        <v>186.675521850586</v>
      </c>
      <c r="Y21" s="38" t="n">
        <v>191.877304077148</v>
      </c>
      <c r="Z21" s="38" t="n">
        <v>186.962188720703</v>
      </c>
      <c r="AA21" s="38" t="n">
        <v>185.543899536133</v>
      </c>
      <c r="AB21" s="38" t="n">
        <v>185.732192993164</v>
      </c>
      <c r="AC21" s="38" t="n">
        <v>189.173355102539</v>
      </c>
      <c r="AD21" s="38" t="n">
        <v>196.731948852539</v>
      </c>
      <c r="AE21" s="38" t="n">
        <v>199.130477905273</v>
      </c>
      <c r="AF21" s="38" t="n">
        <v>199.688827514648</v>
      </c>
      <c r="AG21" s="38" t="n">
        <v>202.005615234375</v>
      </c>
      <c r="AH21" s="38" t="n">
        <v>204.394805908203</v>
      </c>
      <c r="AI21" s="38" t="n">
        <v>217.543701171875</v>
      </c>
      <c r="AJ21" s="38" t="n">
        <v>224.231994628906</v>
      </c>
      <c r="AK21" s="38" t="n">
        <v>219.185180664063</v>
      </c>
      <c r="AL21" s="38" t="n">
        <v>217.172607421875</v>
      </c>
      <c r="AM21" s="38" t="n">
        <v>220.740966796875</v>
      </c>
      <c r="AN21" s="38" t="n">
        <v>219.764053344727</v>
      </c>
      <c r="AO21" s="38" t="n">
        <v>219.593887329102</v>
      </c>
      <c r="AP21" s="38" t="n">
        <v>224.783813476563</v>
      </c>
      <c r="AQ21" s="38" t="n">
        <v>231.075164794922</v>
      </c>
      <c r="AR21" s="38" t="n">
        <v>236.56819152832</v>
      </c>
      <c r="AS21" s="38" t="n">
        <v>241.400756835938</v>
      </c>
      <c r="AT21" s="38" t="n">
        <v>242.729934692383</v>
      </c>
      <c r="AU21" s="38" t="n">
        <v>239.025177001953</v>
      </c>
      <c r="AV21" s="38" t="n">
        <v>230.018203735352</v>
      </c>
      <c r="AW21" s="38" t="n">
        <v>221.900299072266</v>
      </c>
      <c r="AX21" s="39" t="n">
        <v>217.587905883789</v>
      </c>
      <c r="AY21" s="39" t="n">
        <v>215.606994628906</v>
      </c>
      <c r="AZ21" s="39" t="n">
        <v>216.651901245117</v>
      </c>
      <c r="BA21" s="39" t="n">
        <v>219.416793823242</v>
      </c>
      <c r="BB21" s="39" t="n">
        <v>221.558700561523</v>
      </c>
      <c r="BC21" s="39" t="n">
        <v>224.489303588867</v>
      </c>
      <c r="BD21" s="39" t="n">
        <v>225.685897827148</v>
      </c>
      <c r="BE21" s="39" t="n">
        <v>226.616897583008</v>
      </c>
      <c r="BF21" s="39" t="n">
        <v>226.957397460938</v>
      </c>
      <c r="BG21" s="39" t="n">
        <v>226.112396240234</v>
      </c>
      <c r="BH21" s="39" t="n">
        <v>226.959594726563</v>
      </c>
      <c r="BI21" s="39" t="n">
        <v>226.078094482422</v>
      </c>
      <c r="BJ21" s="39" t="n">
        <v>222.552597045898</v>
      </c>
      <c r="BK21" s="40"/>
    </row>
    <row r="22" customFormat="false" ht="10.5" hidden="false" customHeight="false" outlineLevel="0" collapsed="false">
      <c r="A22" s="0" t="s">
        <v>257</v>
      </c>
      <c r="B22" s="0" t="s">
        <v>225</v>
      </c>
      <c r="C22" s="60" t="n">
        <v>147.065856933594</v>
      </c>
      <c r="D22" s="38" t="n">
        <v>160.321640014648</v>
      </c>
      <c r="E22" s="38" t="n">
        <v>169.390533447266</v>
      </c>
      <c r="F22" s="38" t="n">
        <v>153.488174438477</v>
      </c>
      <c r="G22" s="38" t="n">
        <v>145.036254882813</v>
      </c>
      <c r="H22" s="38" t="n">
        <v>140.515731811523</v>
      </c>
      <c r="I22" s="38" t="n">
        <v>136.548446655273</v>
      </c>
      <c r="J22" s="38" t="n">
        <v>133.108016967773</v>
      </c>
      <c r="K22" s="38" t="n">
        <v>135.387619018555</v>
      </c>
      <c r="L22" s="38" t="n">
        <v>140.209289550781</v>
      </c>
      <c r="M22" s="38" t="n">
        <v>145.551681518555</v>
      </c>
      <c r="N22" s="38" t="n">
        <v>151.698150634766</v>
      </c>
      <c r="O22" s="38" t="n">
        <v>163.224090576172</v>
      </c>
      <c r="P22" s="38" t="n">
        <v>165.84814453125</v>
      </c>
      <c r="Q22" s="38" t="n">
        <v>162.127288818359</v>
      </c>
      <c r="R22" s="38" t="n">
        <v>157.468765258789</v>
      </c>
      <c r="S22" s="38" t="n">
        <v>158.63981628418</v>
      </c>
      <c r="T22" s="38" t="n">
        <v>152.716995239258</v>
      </c>
      <c r="U22" s="38" t="n">
        <v>150.861618041992</v>
      </c>
      <c r="V22" s="38" t="n">
        <v>152.801391601563</v>
      </c>
      <c r="W22" s="38" t="n">
        <v>161.397232055664</v>
      </c>
      <c r="X22" s="38" t="n">
        <v>170.063720703125</v>
      </c>
      <c r="Y22" s="38" t="n">
        <v>177.924942016602</v>
      </c>
      <c r="Z22" s="38" t="n">
        <v>177.618759155273</v>
      </c>
      <c r="AA22" s="38" t="n">
        <v>178.668441772461</v>
      </c>
      <c r="AB22" s="38" t="n">
        <v>179.947555541992</v>
      </c>
      <c r="AC22" s="38" t="n">
        <v>181.813751220703</v>
      </c>
      <c r="AD22" s="38" t="n">
        <v>183.687866210938</v>
      </c>
      <c r="AE22" s="38" t="n">
        <v>181.425369262695</v>
      </c>
      <c r="AF22" s="38" t="n">
        <v>177.629638671875</v>
      </c>
      <c r="AG22" s="38" t="n">
        <v>176.237670898438</v>
      </c>
      <c r="AH22" s="38" t="n">
        <v>176.62158203125</v>
      </c>
      <c r="AI22" s="38" t="n">
        <v>192.461975097656</v>
      </c>
      <c r="AJ22" s="38" t="n">
        <v>207.54296875</v>
      </c>
      <c r="AK22" s="38" t="n">
        <v>210.212432861328</v>
      </c>
      <c r="AL22" s="38" t="n">
        <v>211.426055908203</v>
      </c>
      <c r="AM22" s="38" t="n">
        <v>214.304702758789</v>
      </c>
      <c r="AN22" s="38" t="n">
        <v>213.1826171875</v>
      </c>
      <c r="AO22" s="38" t="n">
        <v>210.596817016602</v>
      </c>
      <c r="AP22" s="38" t="n">
        <v>210.551467895508</v>
      </c>
      <c r="AQ22" s="38" t="n">
        <v>210.094497680664</v>
      </c>
      <c r="AR22" s="38" t="n">
        <v>211.59114074707</v>
      </c>
      <c r="AS22" s="38" t="n">
        <v>210.856689453125</v>
      </c>
      <c r="AT22" s="38" t="n">
        <v>209.624649047852</v>
      </c>
      <c r="AU22" s="38" t="n">
        <v>212.220001220703</v>
      </c>
      <c r="AV22" s="38" t="n">
        <v>205.707794189453</v>
      </c>
      <c r="AW22" s="38" t="n">
        <v>203.90739440918</v>
      </c>
      <c r="AX22" s="39" t="n">
        <v>204.864593505859</v>
      </c>
      <c r="AY22" s="39" t="n">
        <v>209.542098999023</v>
      </c>
      <c r="AZ22" s="39" t="n">
        <v>209.672607421875</v>
      </c>
      <c r="BA22" s="39" t="n">
        <v>207.964904785156</v>
      </c>
      <c r="BB22" s="39" t="n">
        <v>205.897201538086</v>
      </c>
      <c r="BC22" s="39" t="n">
        <v>204.99479675293</v>
      </c>
      <c r="BD22" s="39" t="n">
        <v>201.60090637207</v>
      </c>
      <c r="BE22" s="39" t="n">
        <v>196.798706054688</v>
      </c>
      <c r="BF22" s="39" t="n">
        <v>194.204406738281</v>
      </c>
      <c r="BG22" s="39" t="n">
        <v>199.065200805664</v>
      </c>
      <c r="BH22" s="39" t="n">
        <v>204.060806274414</v>
      </c>
      <c r="BI22" s="39" t="n">
        <v>207.398696899414</v>
      </c>
      <c r="BJ22" s="39" t="n">
        <v>210.764297485352</v>
      </c>
      <c r="BK22" s="40"/>
    </row>
    <row r="23" customFormat="false" ht="10.5" hidden="false" customHeight="false" outlineLevel="0" collapsed="false">
      <c r="A23" s="0" t="s">
        <v>258</v>
      </c>
      <c r="B23" s="0" t="s">
        <v>227</v>
      </c>
      <c r="C23" s="60" t="n">
        <v>107.436302185059</v>
      </c>
      <c r="D23" s="38" t="n">
        <v>117.711288452148</v>
      </c>
      <c r="E23" s="38" t="n">
        <v>123.120719909668</v>
      </c>
      <c r="F23" s="38" t="n">
        <v>113.092025756836</v>
      </c>
      <c r="G23" s="38" t="n">
        <v>111.452056884766</v>
      </c>
      <c r="H23" s="38" t="n">
        <v>108.497848510742</v>
      </c>
      <c r="I23" s="38" t="n">
        <v>105.627410888672</v>
      </c>
      <c r="J23" s="38" t="n">
        <v>105.457336425781</v>
      </c>
      <c r="K23" s="38" t="n">
        <v>106.234085083008</v>
      </c>
      <c r="L23" s="38" t="n">
        <v>108.464202880859</v>
      </c>
      <c r="M23" s="38" t="n">
        <v>113.145957946777</v>
      </c>
      <c r="N23" s="38" t="n">
        <v>117.833511352539</v>
      </c>
      <c r="O23" s="38" t="n">
        <v>123.432876586914</v>
      </c>
      <c r="P23" s="38" t="n">
        <v>124.064743041992</v>
      </c>
      <c r="Q23" s="38" t="n">
        <v>121.811798095703</v>
      </c>
      <c r="R23" s="38" t="n">
        <v>119.875038146973</v>
      </c>
      <c r="S23" s="38" t="n">
        <v>117.268478393555</v>
      </c>
      <c r="T23" s="38" t="n">
        <v>117.362564086914</v>
      </c>
      <c r="U23" s="38" t="n">
        <v>116.638595581055</v>
      </c>
      <c r="V23" s="38" t="n">
        <v>121.920356750488</v>
      </c>
      <c r="W23" s="38" t="n">
        <v>125.334632873535</v>
      </c>
      <c r="X23" s="38" t="n">
        <v>131.994491577148</v>
      </c>
      <c r="Y23" s="38" t="n">
        <v>136.321807861328</v>
      </c>
      <c r="Z23" s="38" t="n">
        <v>142.565673828125</v>
      </c>
      <c r="AA23" s="38" t="n">
        <v>142.833587646484</v>
      </c>
      <c r="AB23" s="38" t="n">
        <v>144.090789794922</v>
      </c>
      <c r="AC23" s="38" t="n">
        <v>144.671188354492</v>
      </c>
      <c r="AD23" s="38" t="n">
        <v>146.624481201172</v>
      </c>
      <c r="AE23" s="38" t="n">
        <v>147.573089599609</v>
      </c>
      <c r="AF23" s="38" t="n">
        <v>141.663696289063</v>
      </c>
      <c r="AG23" s="38" t="n">
        <v>140.97087097168</v>
      </c>
      <c r="AH23" s="38" t="n">
        <v>143.899322509766</v>
      </c>
      <c r="AI23" s="38" t="n">
        <v>154.950485229492</v>
      </c>
      <c r="AJ23" s="38" t="n">
        <v>161.435913085938</v>
      </c>
      <c r="AK23" s="38" t="n">
        <v>165.427825927734</v>
      </c>
      <c r="AL23" s="38" t="n">
        <v>167.150161743164</v>
      </c>
      <c r="AM23" s="38" t="n">
        <v>168.268096923828</v>
      </c>
      <c r="AN23" s="38" t="n">
        <v>167.931549072266</v>
      </c>
      <c r="AO23" s="38" t="n">
        <v>166.001800537109</v>
      </c>
      <c r="AP23" s="38" t="n">
        <v>166.068832397461</v>
      </c>
      <c r="AQ23" s="38" t="n">
        <v>166.302780151367</v>
      </c>
      <c r="AR23" s="38" t="n">
        <v>166.381927490234</v>
      </c>
      <c r="AS23" s="38" t="n">
        <v>166.487579345703</v>
      </c>
      <c r="AT23" s="38" t="n">
        <v>169.221664428711</v>
      </c>
      <c r="AU23" s="38" t="n">
        <v>168.931442260742</v>
      </c>
      <c r="AV23" s="38" t="n">
        <v>162.964996337891</v>
      </c>
      <c r="AW23" s="38" t="n">
        <v>159.925598144531</v>
      </c>
      <c r="AX23" s="39" t="n">
        <v>163.749298095703</v>
      </c>
      <c r="AY23" s="39" t="n">
        <v>169.569793701172</v>
      </c>
      <c r="AZ23" s="39" t="n">
        <v>169.958602905273</v>
      </c>
      <c r="BA23" s="39" t="n">
        <v>167.906402587891</v>
      </c>
      <c r="BB23" s="39" t="n">
        <v>165.382400512695</v>
      </c>
      <c r="BC23" s="39" t="n">
        <v>164.608306884766</v>
      </c>
      <c r="BD23" s="39" t="n">
        <v>160.727493286133</v>
      </c>
      <c r="BE23" s="39" t="n">
        <v>157.316604614258</v>
      </c>
      <c r="BF23" s="39" t="n">
        <v>156.269393920898</v>
      </c>
      <c r="BG23" s="39" t="n">
        <v>157.71110534668</v>
      </c>
      <c r="BH23" s="39" t="n">
        <v>159.875595092773</v>
      </c>
      <c r="BI23" s="39" t="n">
        <v>164.537002563477</v>
      </c>
      <c r="BJ23" s="39" t="n">
        <v>166.936706542969</v>
      </c>
      <c r="BK23" s="40"/>
    </row>
    <row r="24" customFormat="false" ht="10.5" hidden="false" customHeight="false" outlineLevel="0" collapsed="false">
      <c r="A24" s="0" t="s">
        <v>259</v>
      </c>
      <c r="B24" s="0" t="s">
        <v>229</v>
      </c>
      <c r="C24" s="60" t="n">
        <v>137.529739379883</v>
      </c>
      <c r="D24" s="38" t="n">
        <v>147.969924926758</v>
      </c>
      <c r="E24" s="38" t="n">
        <v>159.3125</v>
      </c>
      <c r="F24" s="38" t="n">
        <v>148.646759033203</v>
      </c>
      <c r="G24" s="38" t="n">
        <v>140.320770263672</v>
      </c>
      <c r="H24" s="38" t="n">
        <v>134.727279663086</v>
      </c>
      <c r="I24" s="38" t="n">
        <v>126.948379516602</v>
      </c>
      <c r="J24" s="38" t="n">
        <v>126.423957824707</v>
      </c>
      <c r="K24" s="38" t="n">
        <v>128.675430297852</v>
      </c>
      <c r="L24" s="38" t="n">
        <v>138.164321899414</v>
      </c>
      <c r="M24" s="38" t="n">
        <v>143.136749267578</v>
      </c>
      <c r="N24" s="38" t="n">
        <v>150.434371948242</v>
      </c>
      <c r="O24" s="38" t="n">
        <v>159.909301757813</v>
      </c>
      <c r="P24" s="38" t="n">
        <v>161.911987304688</v>
      </c>
      <c r="Q24" s="38" t="n">
        <v>157.767333984375</v>
      </c>
      <c r="R24" s="38" t="n">
        <v>149.958435058594</v>
      </c>
      <c r="S24" s="38" t="n">
        <v>145.480331420898</v>
      </c>
      <c r="T24" s="38" t="n">
        <v>144.307403564453</v>
      </c>
      <c r="U24" s="38" t="n">
        <v>139.473052978516</v>
      </c>
      <c r="V24" s="38" t="n">
        <v>147.216247558594</v>
      </c>
      <c r="W24" s="38" t="n">
        <v>156.954467773438</v>
      </c>
      <c r="X24" s="38" t="n">
        <v>168.501220703125</v>
      </c>
      <c r="Y24" s="38" t="n">
        <v>180.887161254883</v>
      </c>
      <c r="Z24" s="38" t="n">
        <v>180.816390991211</v>
      </c>
      <c r="AA24" s="38" t="n">
        <v>179.649887084961</v>
      </c>
      <c r="AB24" s="38" t="n">
        <v>177.963516235352</v>
      </c>
      <c r="AC24" s="38" t="n">
        <v>176.658630371094</v>
      </c>
      <c r="AD24" s="38" t="n">
        <v>179.559646606445</v>
      </c>
      <c r="AE24" s="38" t="n">
        <v>178.482498168945</v>
      </c>
      <c r="AF24" s="38" t="n">
        <v>170.323989868164</v>
      </c>
      <c r="AG24" s="38" t="n">
        <v>163.874389648438</v>
      </c>
      <c r="AH24" s="38" t="n">
        <v>165.184524536133</v>
      </c>
      <c r="AI24" s="38" t="n">
        <v>187.502059936523</v>
      </c>
      <c r="AJ24" s="38" t="n">
        <v>205.689041137695</v>
      </c>
      <c r="AK24" s="38" t="n">
        <v>207.71174621582</v>
      </c>
      <c r="AL24" s="38" t="n">
        <v>207.790832519531</v>
      </c>
      <c r="AM24" s="38" t="n">
        <v>213.691192626953</v>
      </c>
      <c r="AN24" s="38" t="n">
        <v>208.307250976563</v>
      </c>
      <c r="AO24" s="38" t="n">
        <v>207.249145507813</v>
      </c>
      <c r="AP24" s="38" t="n">
        <v>212.54231262207</v>
      </c>
      <c r="AQ24" s="38" t="n">
        <v>211.610595703125</v>
      </c>
      <c r="AR24" s="38" t="n">
        <v>203.06298828125</v>
      </c>
      <c r="AS24" s="38" t="n">
        <v>199.096984863281</v>
      </c>
      <c r="AT24" s="38" t="n">
        <v>199.913635253906</v>
      </c>
      <c r="AU24" s="38" t="n">
        <v>205.194000244141</v>
      </c>
      <c r="AV24" s="38" t="n">
        <v>200.761199951172</v>
      </c>
      <c r="AW24" s="38" t="n">
        <v>199.446304321289</v>
      </c>
      <c r="AX24" s="39" t="n">
        <v>201.39599609375</v>
      </c>
      <c r="AY24" s="39" t="n">
        <v>205.239807128906</v>
      </c>
      <c r="AZ24" s="39" t="n">
        <v>205.013000488281</v>
      </c>
      <c r="BA24" s="39" t="n">
        <v>203.754104614258</v>
      </c>
      <c r="BB24" s="39" t="n">
        <v>201.198699951172</v>
      </c>
      <c r="BC24" s="39" t="n">
        <v>197.753005981445</v>
      </c>
      <c r="BD24" s="39" t="n">
        <v>192.135101318359</v>
      </c>
      <c r="BE24" s="39" t="n">
        <v>185.506393432617</v>
      </c>
      <c r="BF24" s="39" t="n">
        <v>182.042404174805</v>
      </c>
      <c r="BG24" s="39" t="n">
        <v>188.953598022461</v>
      </c>
      <c r="BH24" s="39" t="n">
        <v>196.480606079102</v>
      </c>
      <c r="BI24" s="39" t="n">
        <v>203.690505981445</v>
      </c>
      <c r="BJ24" s="39" t="n">
        <v>205.971099853516</v>
      </c>
      <c r="BK24" s="40"/>
    </row>
    <row r="25" customFormat="false" ht="10.5" hidden="false" customHeight="false" outlineLevel="0" collapsed="false">
      <c r="A25" s="0" t="s">
        <v>260</v>
      </c>
      <c r="B25" s="0" t="s">
        <v>106</v>
      </c>
      <c r="C25" s="60" t="n">
        <v>129.013305664063</v>
      </c>
      <c r="D25" s="38" t="n">
        <v>140.451095581055</v>
      </c>
      <c r="E25" s="38" t="n">
        <v>150.527633666992</v>
      </c>
      <c r="F25" s="38" t="n">
        <v>139.951095581055</v>
      </c>
      <c r="G25" s="38" t="n">
        <v>136.353012084961</v>
      </c>
      <c r="H25" s="38" t="n">
        <v>131.530456542969</v>
      </c>
      <c r="I25" s="38" t="n">
        <v>123.920310974121</v>
      </c>
      <c r="J25" s="38" t="n">
        <v>121.672523498535</v>
      </c>
      <c r="K25" s="38" t="n">
        <v>123.237815856934</v>
      </c>
      <c r="L25" s="38" t="n">
        <v>126.902565002441</v>
      </c>
      <c r="M25" s="38" t="n">
        <v>131.683288574219</v>
      </c>
      <c r="N25" s="38" t="n">
        <v>137.780410766602</v>
      </c>
      <c r="O25" s="38" t="n">
        <v>146.122802734375</v>
      </c>
      <c r="P25" s="38" t="n">
        <v>149.011474609375</v>
      </c>
      <c r="Q25" s="38" t="n">
        <v>146.830581665039</v>
      </c>
      <c r="R25" s="38" t="n">
        <v>145.244598388672</v>
      </c>
      <c r="S25" s="38" t="n">
        <v>144.761962890625</v>
      </c>
      <c r="T25" s="38" t="n">
        <v>143.977874755859</v>
      </c>
      <c r="U25" s="38" t="n">
        <v>139.167694091797</v>
      </c>
      <c r="V25" s="38" t="n">
        <v>141.650253295898</v>
      </c>
      <c r="W25" s="38" t="n">
        <v>148.486999511719</v>
      </c>
      <c r="X25" s="38" t="n">
        <v>155.369064331055</v>
      </c>
      <c r="Y25" s="38" t="n">
        <v>163.221603393555</v>
      </c>
      <c r="Z25" s="38" t="n">
        <v>164.678573608398</v>
      </c>
      <c r="AA25" s="38" t="n">
        <v>164.022644042969</v>
      </c>
      <c r="AB25" s="38" t="n">
        <v>166.578659057617</v>
      </c>
      <c r="AC25" s="38" t="n">
        <v>167.585311889648</v>
      </c>
      <c r="AD25" s="38" t="n">
        <v>173.3974609375</v>
      </c>
      <c r="AE25" s="38" t="n">
        <v>174.228622436523</v>
      </c>
      <c r="AF25" s="38" t="n">
        <v>168.912170410156</v>
      </c>
      <c r="AG25" s="38" t="n">
        <v>163.918487548828</v>
      </c>
      <c r="AH25" s="38" t="n">
        <v>163.657470703125</v>
      </c>
      <c r="AI25" s="38" t="n">
        <v>180.890914916992</v>
      </c>
      <c r="AJ25" s="38" t="n">
        <v>192.050338745117</v>
      </c>
      <c r="AK25" s="38" t="n">
        <v>194.480178833008</v>
      </c>
      <c r="AL25" s="38" t="n">
        <v>193.406494140625</v>
      </c>
      <c r="AM25" s="38" t="n">
        <v>197.824264526367</v>
      </c>
      <c r="AN25" s="38" t="n">
        <v>195.497314453125</v>
      </c>
      <c r="AO25" s="38" t="n">
        <v>194.907592773438</v>
      </c>
      <c r="AP25" s="38" t="n">
        <v>200.525177001953</v>
      </c>
      <c r="AQ25" s="38" t="n">
        <v>201.33039855957</v>
      </c>
      <c r="AR25" s="38" t="n">
        <v>199.218688964844</v>
      </c>
      <c r="AS25" s="38" t="n">
        <v>194.723281860352</v>
      </c>
      <c r="AT25" s="38" t="n">
        <v>196.553817749023</v>
      </c>
      <c r="AU25" s="38" t="n">
        <v>199.06022644043</v>
      </c>
      <c r="AV25" s="38" t="n">
        <v>188.964904785156</v>
      </c>
      <c r="AW25" s="38" t="n">
        <v>186.979400634766</v>
      </c>
      <c r="AX25" s="39" t="n">
        <v>188.626998901367</v>
      </c>
      <c r="AY25" s="39" t="n">
        <v>192.316299438477</v>
      </c>
      <c r="AZ25" s="39" t="n">
        <v>193.343902587891</v>
      </c>
      <c r="BA25" s="39" t="n">
        <v>192.857803344727</v>
      </c>
      <c r="BB25" s="39" t="n">
        <v>192.724304199219</v>
      </c>
      <c r="BC25" s="39" t="n">
        <v>194.201599121094</v>
      </c>
      <c r="BD25" s="39" t="n">
        <v>191.078903198242</v>
      </c>
      <c r="BE25" s="39" t="n">
        <v>184.056304931641</v>
      </c>
      <c r="BF25" s="39" t="n">
        <v>180.038803100586</v>
      </c>
      <c r="BG25" s="39" t="n">
        <v>183.831100463867</v>
      </c>
      <c r="BH25" s="39" t="n">
        <v>187.43049621582</v>
      </c>
      <c r="BI25" s="39" t="n">
        <v>191.207702636719</v>
      </c>
      <c r="BJ25" s="39" t="n">
        <v>193.021301269531</v>
      </c>
      <c r="BK25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7" topLeftCell="AU48" activePane="bottomRight" state="frozen"/>
      <selection pane="topLeft" activeCell="A1" activeCellId="0" sqref="A1"/>
      <selection pane="topRight" activeCell="AU1" activeCellId="0" sqref="AU1"/>
      <selection pane="bottomLeft" activeCell="A48" activeCellId="0" sqref="A48"/>
      <selection pane="bottomRight" activeCell="AW39" activeCellId="0" sqref="AW39"/>
    </sheetView>
  </sheetViews>
  <sheetFormatPr defaultColWidth="10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</cols>
  <sheetData>
    <row r="1" customFormat="false" ht="16.5" hidden="false" customHeight="true" outlineLevel="0" collapsed="false">
      <c r="A1" s="2" t="s">
        <v>261</v>
      </c>
      <c r="C1" s="57" t="s">
        <v>262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7" t="s">
        <v>2</v>
      </c>
      <c r="B3" s="8" t="s">
        <v>3</v>
      </c>
      <c r="C3" s="9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0" t="n">
        <v>200604</v>
      </c>
      <c r="AQ3" s="10" t="n">
        <v>200605</v>
      </c>
      <c r="AR3" s="10" t="n">
        <v>200606</v>
      </c>
      <c r="AS3" s="10" t="n">
        <v>200607</v>
      </c>
      <c r="AT3" s="10" t="n">
        <v>200608</v>
      </c>
      <c r="AU3" s="10" t="n">
        <v>200609</v>
      </c>
      <c r="AV3" s="10" t="n">
        <v>200610</v>
      </c>
      <c r="AW3" s="10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0.5" hidden="false" customHeight="false" outlineLevel="0" collapsed="false">
      <c r="A4" s="0" t="s">
        <v>4</v>
      </c>
      <c r="B4" s="0" t="s">
        <v>5</v>
      </c>
      <c r="C4" s="13" t="n">
        <v>30.5200004577637</v>
      </c>
      <c r="D4" s="13" t="n">
        <v>33</v>
      </c>
      <c r="E4" s="14" t="n">
        <v>30.6499996185303</v>
      </c>
      <c r="F4" s="14" t="n">
        <v>26.0200004577637</v>
      </c>
      <c r="G4" s="14" t="n">
        <v>25.7399997711182</v>
      </c>
      <c r="H4" s="14" t="n">
        <v>27.9200000762939</v>
      </c>
      <c r="I4" s="14" t="n">
        <v>28.5499992370605</v>
      </c>
      <c r="J4" s="14" t="n">
        <v>29.1499996185303</v>
      </c>
      <c r="K4" s="14" t="n">
        <v>26.3899993896484</v>
      </c>
      <c r="L4" s="14" t="n">
        <v>27.75</v>
      </c>
      <c r="M4" s="14" t="n">
        <v>28.2800006866455</v>
      </c>
      <c r="N4" s="14" t="n">
        <v>29.2800006866455</v>
      </c>
      <c r="O4" s="14" t="n">
        <v>30.9200000762939</v>
      </c>
      <c r="P4" s="14" t="n">
        <v>31.7199993133545</v>
      </c>
      <c r="Q4" s="14" t="n">
        <v>33.0900001525879</v>
      </c>
      <c r="R4" s="14" t="n">
        <v>33.4599990844727</v>
      </c>
      <c r="S4" s="14" t="n">
        <v>36.310001373291</v>
      </c>
      <c r="T4" s="14" t="n">
        <v>34.6500015258789</v>
      </c>
      <c r="U4" s="14" t="n">
        <v>36.6699981689453</v>
      </c>
      <c r="V4" s="14" t="n">
        <v>40.2900009155273</v>
      </c>
      <c r="W4" s="14" t="n">
        <v>41.3400001525879</v>
      </c>
      <c r="X4" s="14" t="n">
        <v>46.1199989318848</v>
      </c>
      <c r="Y4" s="14" t="n">
        <v>41.7599983215332</v>
      </c>
      <c r="Z4" s="14" t="n">
        <v>36.6100006103516</v>
      </c>
      <c r="AA4" s="14" t="n">
        <v>39.25</v>
      </c>
      <c r="AB4" s="14" t="n">
        <v>41.0499992370606</v>
      </c>
      <c r="AC4" s="14" t="n">
        <v>46.7700004577637</v>
      </c>
      <c r="AD4" s="14" t="n">
        <v>46.6300010681152</v>
      </c>
      <c r="AE4" s="14" t="n">
        <v>44.7400016784668</v>
      </c>
      <c r="AF4" s="14" t="n">
        <v>50.2999992370606</v>
      </c>
      <c r="AG4" s="14" t="n">
        <v>53.8800010681152</v>
      </c>
      <c r="AH4" s="14" t="n">
        <v>59.2900009155273</v>
      </c>
      <c r="AI4" s="14" t="n">
        <v>60.1800003051758</v>
      </c>
      <c r="AJ4" s="14" t="n">
        <v>57.2599983215332</v>
      </c>
      <c r="AK4" s="14" t="n">
        <v>52.1300010681152</v>
      </c>
      <c r="AL4" s="14" t="n">
        <v>52.5099983215332</v>
      </c>
      <c r="AM4" s="14" t="n">
        <v>57.3199996948242</v>
      </c>
      <c r="AN4" s="14" t="n">
        <v>54.8499984741211</v>
      </c>
      <c r="AO4" s="14" t="n">
        <v>56.3699989318848</v>
      </c>
      <c r="AP4" s="14" t="n">
        <v>62.9700012207031</v>
      </c>
      <c r="AQ4" s="14" t="n">
        <v>65.3499984741211</v>
      </c>
      <c r="AR4" s="14" t="n">
        <v>65.1900024414063</v>
      </c>
      <c r="AS4" s="14" t="n">
        <v>68.870002746582</v>
      </c>
      <c r="AT4" s="14" t="n">
        <v>67.5599975585938</v>
      </c>
      <c r="AU4" s="14" t="n">
        <v>59.0999984741211</v>
      </c>
      <c r="AV4" s="14" t="n">
        <v>53.5</v>
      </c>
      <c r="AW4" s="14" t="n">
        <v>52.5800018310547</v>
      </c>
      <c r="AX4" s="15" t="n">
        <v>56</v>
      </c>
      <c r="AY4" s="15" t="n">
        <v>58.5</v>
      </c>
      <c r="AZ4" s="15" t="n">
        <v>57</v>
      </c>
      <c r="BA4" s="15" t="n">
        <v>57.5</v>
      </c>
      <c r="BB4" s="15" t="n">
        <v>60</v>
      </c>
      <c r="BC4" s="15" t="n">
        <v>61.5</v>
      </c>
      <c r="BD4" s="15" t="n">
        <v>60.5</v>
      </c>
      <c r="BE4" s="15" t="n">
        <v>59.5</v>
      </c>
      <c r="BF4" s="15" t="n">
        <v>59.5</v>
      </c>
      <c r="BG4" s="15" t="n">
        <v>59.5</v>
      </c>
      <c r="BH4" s="15" t="n">
        <v>59.5</v>
      </c>
      <c r="BI4" s="15" t="n">
        <v>58.5</v>
      </c>
      <c r="BJ4" s="15" t="n">
        <v>58</v>
      </c>
      <c r="BK4" s="16"/>
    </row>
    <row r="5" customFormat="false" ht="10.5" hidden="false" customHeight="false" outlineLevel="0" collapsed="false">
      <c r="A5" s="0" t="s">
        <v>8</v>
      </c>
      <c r="B5" s="0" t="s">
        <v>9</v>
      </c>
      <c r="C5" s="17" t="n">
        <v>10107.5625</v>
      </c>
      <c r="D5" s="17" t="n">
        <v>10123.9072265625</v>
      </c>
      <c r="E5" s="18" t="n">
        <v>10146.529296875</v>
      </c>
      <c r="F5" s="18" t="n">
        <v>10169.0888671875</v>
      </c>
      <c r="G5" s="18" t="n">
        <v>10209.0224609375</v>
      </c>
      <c r="H5" s="18" t="n">
        <v>10259.9892578125</v>
      </c>
      <c r="I5" s="18" t="n">
        <v>10354.13671875</v>
      </c>
      <c r="J5" s="18" t="n">
        <v>10403.0595703125</v>
      </c>
      <c r="K5" s="18" t="n">
        <v>10438.9033203125</v>
      </c>
      <c r="L5" s="18" t="n">
        <v>10439.640625</v>
      </c>
      <c r="M5" s="18" t="n">
        <v>10465.8515625</v>
      </c>
      <c r="N5" s="18" t="n">
        <v>10495.5078125</v>
      </c>
      <c r="O5" s="18" t="n">
        <v>10532.326171875</v>
      </c>
      <c r="P5" s="18" t="n">
        <v>10566.0810546875</v>
      </c>
      <c r="Q5" s="18" t="n">
        <v>10600.4921875</v>
      </c>
      <c r="R5" s="18" t="n">
        <v>10639.900390625</v>
      </c>
      <c r="S5" s="18" t="n">
        <v>10672.3662109375</v>
      </c>
      <c r="T5" s="18" t="n">
        <v>10702.2333984375</v>
      </c>
      <c r="U5" s="18" t="n">
        <v>10727.8408203125</v>
      </c>
      <c r="V5" s="18" t="n">
        <v>10753.751953125</v>
      </c>
      <c r="W5" s="18" t="n">
        <v>10778.3076171875</v>
      </c>
      <c r="X5" s="18" t="n">
        <v>10796.544921875</v>
      </c>
      <c r="Y5" s="18" t="n">
        <v>10822.111328125</v>
      </c>
      <c r="Z5" s="18" t="n">
        <v>10850.044921875</v>
      </c>
      <c r="AA5" s="18" t="n">
        <v>10883.9296875</v>
      </c>
      <c r="AB5" s="18" t="n">
        <v>10913.9072265625</v>
      </c>
      <c r="AC5" s="18" t="n">
        <v>10943.5625</v>
      </c>
      <c r="AD5" s="18" t="n">
        <v>10968.71875</v>
      </c>
      <c r="AE5" s="18" t="n">
        <v>11000.86328125</v>
      </c>
      <c r="AF5" s="18" t="n">
        <v>11035.818359375</v>
      </c>
      <c r="AG5" s="18" t="n">
        <v>11086.9033203125</v>
      </c>
      <c r="AH5" s="18" t="n">
        <v>11117.4921875</v>
      </c>
      <c r="AI5" s="18" t="n">
        <v>11140.9033203125</v>
      </c>
      <c r="AJ5" s="18" t="n">
        <v>11132.173828125</v>
      </c>
      <c r="AK5" s="18" t="n">
        <v>11159.9521484375</v>
      </c>
      <c r="AL5" s="18" t="n">
        <v>11199.2744140625</v>
      </c>
      <c r="AM5" s="18" t="n">
        <v>11277.5185546875</v>
      </c>
      <c r="AN5" s="18" t="n">
        <v>11319.396484375</v>
      </c>
      <c r="AO5" s="18" t="n">
        <v>11352.28515625</v>
      </c>
      <c r="AP5" s="18" t="n">
        <v>11368.185546875</v>
      </c>
      <c r="AQ5" s="18" t="n">
        <v>11389.0966796875</v>
      </c>
      <c r="AR5" s="18" t="n">
        <v>11407.0185546875</v>
      </c>
      <c r="AS5" s="18" t="n">
        <v>11415.669921875</v>
      </c>
      <c r="AT5" s="18" t="n">
        <v>11432.326171875</v>
      </c>
      <c r="AU5" s="18" t="n">
        <v>11450.7041015625</v>
      </c>
      <c r="AV5" s="18" t="n">
        <v>11470.85546875</v>
      </c>
      <c r="AW5" s="18" t="n">
        <v>11492.638671875</v>
      </c>
      <c r="AX5" s="19" t="n">
        <v>11516.1103515625</v>
      </c>
      <c r="AY5" s="19" t="n">
        <v>11545.3095703125</v>
      </c>
      <c r="AZ5" s="19" t="n">
        <v>11569.099609375</v>
      </c>
      <c r="BA5" s="19" t="n">
        <v>11591.5302734375</v>
      </c>
      <c r="BB5" s="19" t="n">
        <v>11609.1796875</v>
      </c>
      <c r="BC5" s="19" t="n">
        <v>11631.4501953125</v>
      </c>
      <c r="BD5" s="19" t="n">
        <v>11654.919921875</v>
      </c>
      <c r="BE5" s="19" t="n">
        <v>11681.6298828125</v>
      </c>
      <c r="BF5" s="19" t="n">
        <v>11705.9599609375</v>
      </c>
      <c r="BG5" s="19" t="n">
        <v>11729.9599609375</v>
      </c>
      <c r="BH5" s="19" t="n">
        <v>11746.83984375</v>
      </c>
      <c r="BI5" s="19" t="n">
        <v>11775.26953125</v>
      </c>
      <c r="BJ5" s="19" t="n">
        <v>11808.4697265625</v>
      </c>
      <c r="BK5" s="20"/>
    </row>
    <row r="6" customFormat="false" ht="10.5" hidden="false" customHeight="false" outlineLevel="0" collapsed="false">
      <c r="A6" s="0" t="s">
        <v>149</v>
      </c>
      <c r="B6" s="0" t="s">
        <v>150</v>
      </c>
      <c r="C6" s="17" t="n">
        <v>943.644592285156</v>
      </c>
      <c r="D6" s="17" t="n">
        <v>801.408386230469</v>
      </c>
      <c r="E6" s="18" t="n">
        <v>571.426818847656</v>
      </c>
      <c r="F6" s="18" t="n">
        <v>344.003326416016</v>
      </c>
      <c r="G6" s="18" t="n">
        <v>165.401489257813</v>
      </c>
      <c r="H6" s="18" t="n">
        <v>40.390983581543</v>
      </c>
      <c r="I6" s="18" t="n">
        <v>3.91297841072083</v>
      </c>
      <c r="J6" s="18" t="n">
        <v>4.69955110549927</v>
      </c>
      <c r="K6" s="18" t="n">
        <v>62.1833229064941</v>
      </c>
      <c r="L6" s="18" t="n">
        <v>260.558258056641</v>
      </c>
      <c r="M6" s="18" t="n">
        <v>477.162292480469</v>
      </c>
      <c r="N6" s="18" t="n">
        <v>784.502563476563</v>
      </c>
      <c r="O6" s="18" t="n">
        <v>968.340637207031</v>
      </c>
      <c r="P6" s="18" t="n">
        <v>766.358276367188</v>
      </c>
      <c r="Q6" s="18" t="n">
        <v>494.694244384766</v>
      </c>
      <c r="R6" s="18" t="n">
        <v>302.722778320313</v>
      </c>
      <c r="S6" s="18" t="n">
        <v>107.231300354004</v>
      </c>
      <c r="T6" s="18" t="n">
        <v>36.7073516845703</v>
      </c>
      <c r="U6" s="18" t="n">
        <v>7.41739797592163</v>
      </c>
      <c r="V6" s="18" t="n">
        <v>19.389705657959</v>
      </c>
      <c r="W6" s="18" t="n">
        <v>46.5763092041016</v>
      </c>
      <c r="X6" s="18" t="n">
        <v>251.128875732422</v>
      </c>
      <c r="Y6" s="18" t="n">
        <v>486.471313476563</v>
      </c>
      <c r="Z6" s="18" t="n">
        <v>802.443176269531</v>
      </c>
      <c r="AA6" s="18" t="n">
        <v>859.22314453125</v>
      </c>
      <c r="AB6" s="18" t="n">
        <v>676.377197265625</v>
      </c>
      <c r="AC6" s="18" t="n">
        <v>647.569396972656</v>
      </c>
      <c r="AD6" s="18" t="n">
        <v>304.954864501953</v>
      </c>
      <c r="AE6" s="18" t="n">
        <v>185.878234863281</v>
      </c>
      <c r="AF6" s="18" t="n">
        <v>24.8990383148193</v>
      </c>
      <c r="AG6" s="18" t="n">
        <v>3.05773234367371</v>
      </c>
      <c r="AH6" s="18" t="n">
        <v>6.44981670379639</v>
      </c>
      <c r="AI6" s="18" t="n">
        <v>38.6405944824219</v>
      </c>
      <c r="AJ6" s="18" t="n">
        <v>235.679824829102</v>
      </c>
      <c r="AK6" s="18" t="n">
        <v>466.413909912109</v>
      </c>
      <c r="AL6" s="18" t="n">
        <v>865.7119140625</v>
      </c>
      <c r="AM6" s="18" t="n">
        <v>687.047546386719</v>
      </c>
      <c r="AN6" s="18" t="n">
        <v>731.109191894531</v>
      </c>
      <c r="AO6" s="18" t="n">
        <v>599.556274414063</v>
      </c>
      <c r="AP6" s="18" t="n">
        <v>263.960632324219</v>
      </c>
      <c r="AQ6" s="18" t="n">
        <v>136.893478393555</v>
      </c>
      <c r="AR6" s="18" t="n">
        <v>22.6023235321045</v>
      </c>
      <c r="AS6" s="18" t="n">
        <v>3</v>
      </c>
      <c r="AT6" s="18" t="n">
        <v>8</v>
      </c>
      <c r="AU6" s="18" t="n">
        <v>82</v>
      </c>
      <c r="AV6" s="18" t="n">
        <v>307</v>
      </c>
      <c r="AW6" s="18" t="n">
        <v>469</v>
      </c>
      <c r="AX6" s="19" t="n">
        <v>813.700012207031</v>
      </c>
      <c r="AY6" s="19" t="n">
        <v>897</v>
      </c>
      <c r="AZ6" s="19" t="n">
        <v>712</v>
      </c>
      <c r="BA6" s="19" t="n">
        <v>580</v>
      </c>
      <c r="BB6" s="19" t="n">
        <v>338</v>
      </c>
      <c r="BC6" s="19" t="n">
        <v>157</v>
      </c>
      <c r="BD6" s="19" t="n">
        <v>38</v>
      </c>
      <c r="BE6" s="19" t="n">
        <v>8</v>
      </c>
      <c r="BF6" s="19" t="n">
        <v>14</v>
      </c>
      <c r="BG6" s="19" t="n">
        <v>75</v>
      </c>
      <c r="BH6" s="19" t="n">
        <v>280</v>
      </c>
      <c r="BI6" s="19" t="n">
        <v>537</v>
      </c>
      <c r="BJ6" s="19" t="n">
        <v>815</v>
      </c>
      <c r="BK6" s="20"/>
    </row>
    <row r="7" customFormat="false" ht="10.5" hidden="false" customHeight="false" outlineLevel="0" collapsed="false">
      <c r="A7" s="0" t="s">
        <v>263</v>
      </c>
      <c r="B7" s="0" t="s">
        <v>264</v>
      </c>
      <c r="C7" s="17" t="n">
        <v>1001.34381103516</v>
      </c>
      <c r="D7" s="17" t="n">
        <v>868.4755859375</v>
      </c>
      <c r="E7" s="18" t="n">
        <v>627.154724121094</v>
      </c>
      <c r="F7" s="18" t="n">
        <v>376.164703369141</v>
      </c>
      <c r="G7" s="18" t="n">
        <v>184.236618041992</v>
      </c>
      <c r="H7" s="18" t="n">
        <v>46.8260879516602</v>
      </c>
      <c r="I7" s="18" t="n">
        <v>4.24034547805786</v>
      </c>
      <c r="J7" s="18" t="n">
        <v>5.05701971054077</v>
      </c>
      <c r="K7" s="18" t="n">
        <v>71.6432189941406</v>
      </c>
      <c r="L7" s="18" t="n">
        <v>284.559326171875</v>
      </c>
      <c r="M7" s="18" t="n">
        <v>526.679321289063</v>
      </c>
      <c r="N7" s="18" t="n">
        <v>831.120056152344</v>
      </c>
      <c r="O7" s="18" t="n">
        <v>1038.44311523438</v>
      </c>
      <c r="P7" s="18" t="n">
        <v>823.166015625</v>
      </c>
      <c r="Q7" s="18" t="n">
        <v>534.937255859375</v>
      </c>
      <c r="R7" s="18" t="n">
        <v>330.347290039063</v>
      </c>
      <c r="S7" s="18" t="n">
        <v>122.783134460449</v>
      </c>
      <c r="T7" s="18" t="n">
        <v>41.6393890380859</v>
      </c>
      <c r="U7" s="18" t="n">
        <v>8.6045093536377</v>
      </c>
      <c r="V7" s="18" t="n">
        <v>24.6376152038574</v>
      </c>
      <c r="W7" s="18" t="n">
        <v>49.2787818908691</v>
      </c>
      <c r="X7" s="18" t="n">
        <v>277.544708251953</v>
      </c>
      <c r="Y7" s="18" t="n">
        <v>529.727905273438</v>
      </c>
      <c r="Z7" s="18" t="n">
        <v>860.297485351563</v>
      </c>
      <c r="AA7" s="18" t="n">
        <v>929.457458496094</v>
      </c>
      <c r="AB7" s="18" t="n">
        <v>723.953186035156</v>
      </c>
      <c r="AC7" s="18" t="n">
        <v>700.001220703125</v>
      </c>
      <c r="AD7" s="18" t="n">
        <v>330.298950195313</v>
      </c>
      <c r="AE7" s="18" t="n">
        <v>204.623153686523</v>
      </c>
      <c r="AF7" s="18" t="n">
        <v>26.4885730743408</v>
      </c>
      <c r="AG7" s="18" t="n">
        <v>2.76894307136536</v>
      </c>
      <c r="AH7" s="18" t="n">
        <v>7.18322467803955</v>
      </c>
      <c r="AI7" s="18" t="n">
        <v>41.6059455871582</v>
      </c>
      <c r="AJ7" s="18" t="n">
        <v>258.759674072266</v>
      </c>
      <c r="AK7" s="18" t="n">
        <v>505.827331542969</v>
      </c>
      <c r="AL7" s="18" t="n">
        <v>929.50732421875</v>
      </c>
      <c r="AM7" s="18" t="n">
        <v>733.555908203125</v>
      </c>
      <c r="AN7" s="18" t="n">
        <v>783.020874023438</v>
      </c>
      <c r="AO7" s="18" t="n">
        <v>654.533325195313</v>
      </c>
      <c r="AP7" s="18" t="n">
        <v>291.268798828125</v>
      </c>
      <c r="AQ7" s="18" t="n">
        <v>150.431274414063</v>
      </c>
      <c r="AR7" s="18" t="n">
        <v>25.3075218200684</v>
      </c>
      <c r="AS7" s="18" t="n">
        <v>4</v>
      </c>
      <c r="AT7" s="18" t="n">
        <v>7</v>
      </c>
      <c r="AU7" s="18" t="n">
        <v>95</v>
      </c>
      <c r="AV7" s="18" t="n">
        <v>341</v>
      </c>
      <c r="AW7" s="18" t="n">
        <v>504</v>
      </c>
      <c r="AX7" s="19" t="n">
        <v>876.230102539063</v>
      </c>
      <c r="AY7" s="19" t="n">
        <v>948.43212890625</v>
      </c>
      <c r="AZ7" s="19" t="n">
        <v>754.377990722656</v>
      </c>
      <c r="BA7" s="19" t="n">
        <v>620.764221191406</v>
      </c>
      <c r="BB7" s="19" t="n">
        <v>367.886901855469</v>
      </c>
      <c r="BC7" s="19" t="n">
        <v>173.414794921875</v>
      </c>
      <c r="BD7" s="19" t="n">
        <v>43.3622016906738</v>
      </c>
      <c r="BE7" s="19" t="n">
        <v>9.83240032196045</v>
      </c>
      <c r="BF7" s="19" t="n">
        <v>17.2136001586914</v>
      </c>
      <c r="BG7" s="19" t="n">
        <v>84.4682998657227</v>
      </c>
      <c r="BH7" s="19" t="n">
        <v>303.528900146484</v>
      </c>
      <c r="BI7" s="19" t="n">
        <v>576.772216796875</v>
      </c>
      <c r="BJ7" s="19" t="n">
        <v>867.63671875</v>
      </c>
      <c r="BK7" s="20"/>
    </row>
    <row r="8" customFormat="false" ht="10.5" hidden="false" customHeight="false" outlineLevel="0" collapsed="false">
      <c r="A8" s="0" t="s">
        <v>265</v>
      </c>
      <c r="B8" s="0" t="s">
        <v>266</v>
      </c>
      <c r="C8" s="78" t="n">
        <v>116.438606262207</v>
      </c>
      <c r="D8" s="78" t="n">
        <v>116.56315612793</v>
      </c>
      <c r="E8" s="79" t="n">
        <v>116.683898925781</v>
      </c>
      <c r="F8" s="79" t="n">
        <v>116.800765991211</v>
      </c>
      <c r="G8" s="79" t="n">
        <v>116.914215087891</v>
      </c>
      <c r="H8" s="79" t="n">
        <v>117.025146484375</v>
      </c>
      <c r="I8" s="79" t="n">
        <v>117.133483886719</v>
      </c>
      <c r="J8" s="79" t="n">
        <v>117.238319396973</v>
      </c>
      <c r="K8" s="79" t="n">
        <v>117.337768554688</v>
      </c>
      <c r="L8" s="79" t="n">
        <v>117.431419372559</v>
      </c>
      <c r="M8" s="79" t="n">
        <v>117.520942687988</v>
      </c>
      <c r="N8" s="79" t="n">
        <v>117.609443664551</v>
      </c>
      <c r="O8" s="79" t="n">
        <v>117.703018188477</v>
      </c>
      <c r="P8" s="79" t="n">
        <v>117.801559448242</v>
      </c>
      <c r="Q8" s="79" t="n">
        <v>117.907943725586</v>
      </c>
      <c r="R8" s="79" t="n">
        <v>118.024261474609</v>
      </c>
      <c r="S8" s="79" t="n">
        <v>118.148704528809</v>
      </c>
      <c r="T8" s="79" t="n">
        <v>118.278678894043</v>
      </c>
      <c r="U8" s="79" t="n">
        <v>118.412101745605</v>
      </c>
      <c r="V8" s="79" t="n">
        <v>118.55054473877</v>
      </c>
      <c r="W8" s="79" t="n">
        <v>118.696067810059</v>
      </c>
      <c r="X8" s="79" t="n">
        <v>118.846740722656</v>
      </c>
      <c r="Y8" s="79" t="n">
        <v>118.999526977539</v>
      </c>
      <c r="Z8" s="79" t="n">
        <v>119.147361755371</v>
      </c>
      <c r="AA8" s="79" t="n">
        <v>119.28719329834</v>
      </c>
      <c r="AB8" s="79" t="n">
        <v>119.42455291748</v>
      </c>
      <c r="AC8" s="79" t="n">
        <v>119.568946838379</v>
      </c>
      <c r="AD8" s="79" t="n">
        <v>119.715721130371</v>
      </c>
      <c r="AE8" s="79" t="n">
        <v>119.853004455566</v>
      </c>
      <c r="AF8" s="79" t="n">
        <v>119.954765319824</v>
      </c>
      <c r="AG8" s="79" t="n">
        <v>120.012420654297</v>
      </c>
      <c r="AH8" s="79" t="n">
        <v>120.047737121582</v>
      </c>
      <c r="AI8" s="79" t="n">
        <v>120.099945068359</v>
      </c>
      <c r="AJ8" s="79" t="n">
        <v>120.206283569336</v>
      </c>
      <c r="AK8" s="79" t="n">
        <v>120.346122741699</v>
      </c>
      <c r="AL8" s="79" t="n">
        <v>120.496826171875</v>
      </c>
      <c r="AM8" s="79" t="n">
        <v>120.631225585938</v>
      </c>
      <c r="AN8" s="79" t="n">
        <v>120.75838470459</v>
      </c>
      <c r="AO8" s="79" t="n">
        <v>120.882827758789</v>
      </c>
      <c r="AP8" s="79" t="n">
        <v>121.009536743164</v>
      </c>
      <c r="AQ8" s="79" t="n">
        <v>121.136505126953</v>
      </c>
      <c r="AR8" s="79" t="n">
        <v>121.262176513672</v>
      </c>
      <c r="AS8" s="79" t="n">
        <v>121.384384155273</v>
      </c>
      <c r="AT8" s="79" t="n">
        <v>121.503570556641</v>
      </c>
      <c r="AU8" s="79" t="n">
        <v>121.61954498291</v>
      </c>
      <c r="AV8" s="79" t="n">
        <v>121.731994628906</v>
      </c>
      <c r="AW8" s="79" t="n">
        <v>121.840919494629</v>
      </c>
      <c r="AX8" s="80" t="n">
        <v>121.946197509766</v>
      </c>
      <c r="AY8" s="80" t="n">
        <v>122.04810333252</v>
      </c>
      <c r="AZ8" s="80" t="n">
        <v>122.146797180176</v>
      </c>
      <c r="BA8" s="80" t="n">
        <v>122.24299621582</v>
      </c>
      <c r="BB8" s="80" t="n">
        <v>122.337600708008</v>
      </c>
      <c r="BC8" s="80" t="n">
        <v>122.43049621582</v>
      </c>
      <c r="BD8" s="80" t="n">
        <v>122.521896362305</v>
      </c>
      <c r="BE8" s="80" t="n">
        <v>122.612197875977</v>
      </c>
      <c r="BF8" s="80" t="n">
        <v>122.701400756836</v>
      </c>
      <c r="BG8" s="80" t="n">
        <v>122.78980255127</v>
      </c>
      <c r="BH8" s="80" t="n">
        <v>122.87809753418</v>
      </c>
      <c r="BI8" s="80" t="n">
        <v>122.966400146484</v>
      </c>
      <c r="BJ8" s="80" t="n">
        <v>123.055000305176</v>
      </c>
      <c r="BK8" s="81"/>
    </row>
    <row r="9" customFormat="false" ht="10.5" hidden="false" customHeight="false" outlineLevel="0" collapsed="false">
      <c r="A9" s="0" t="s">
        <v>267</v>
      </c>
      <c r="B9" s="0" t="s">
        <v>268</v>
      </c>
      <c r="C9" s="37" t="n">
        <v>84.8323669433594</v>
      </c>
      <c r="D9" s="37" t="n">
        <v>84.8323669433594</v>
      </c>
      <c r="E9" s="38" t="n">
        <v>84.8323669433594</v>
      </c>
      <c r="F9" s="38" t="n">
        <v>84.818733215332</v>
      </c>
      <c r="G9" s="38" t="n">
        <v>84.818733215332</v>
      </c>
      <c r="H9" s="38" t="n">
        <v>84.818733215332</v>
      </c>
      <c r="I9" s="38" t="n">
        <v>84.9579010009766</v>
      </c>
      <c r="J9" s="38" t="n">
        <v>84.9579010009766</v>
      </c>
      <c r="K9" s="38" t="n">
        <v>84.9579010009766</v>
      </c>
      <c r="L9" s="38" t="n">
        <v>85.3218307495117</v>
      </c>
      <c r="M9" s="38" t="n">
        <v>85.3218307495117</v>
      </c>
      <c r="N9" s="38" t="n">
        <v>85.3218307495117</v>
      </c>
      <c r="O9" s="38" t="n">
        <v>85.6473999023438</v>
      </c>
      <c r="P9" s="38" t="n">
        <v>85.6473999023438</v>
      </c>
      <c r="Q9" s="38" t="n">
        <v>85.6473999023438</v>
      </c>
      <c r="R9" s="38" t="n">
        <v>86.1709976196289</v>
      </c>
      <c r="S9" s="38" t="n">
        <v>86.1709976196289</v>
      </c>
      <c r="T9" s="38" t="n">
        <v>86.1709976196289</v>
      </c>
      <c r="U9" s="38" t="n">
        <v>86.3843307495117</v>
      </c>
      <c r="V9" s="38" t="n">
        <v>86.3843307495117</v>
      </c>
      <c r="W9" s="38" t="n">
        <v>86.3843307495117</v>
      </c>
      <c r="X9" s="38" t="n">
        <v>86.8629302978516</v>
      </c>
      <c r="Y9" s="38" t="n">
        <v>86.8629302978516</v>
      </c>
      <c r="Z9" s="38" t="n">
        <v>86.8629302978516</v>
      </c>
      <c r="AA9" s="38" t="n">
        <v>87.2395629882813</v>
      </c>
      <c r="AB9" s="38" t="n">
        <v>87.2395629882813</v>
      </c>
      <c r="AC9" s="38" t="n">
        <v>87.2395629882813</v>
      </c>
      <c r="AD9" s="38" t="n">
        <v>87.6387634277344</v>
      </c>
      <c r="AE9" s="38" t="n">
        <v>87.6387634277344</v>
      </c>
      <c r="AF9" s="38" t="n">
        <v>87.6387634277344</v>
      </c>
      <c r="AG9" s="38" t="n">
        <v>88.0747299194336</v>
      </c>
      <c r="AH9" s="38" t="n">
        <v>88.0747299194336</v>
      </c>
      <c r="AI9" s="38" t="n">
        <v>88.0747299194336</v>
      </c>
      <c r="AJ9" s="38" t="n">
        <v>88.3616638183594</v>
      </c>
      <c r="AK9" s="38" t="n">
        <v>88.3616638183594</v>
      </c>
      <c r="AL9" s="38" t="n">
        <v>88.3616638183594</v>
      </c>
      <c r="AM9" s="38" t="n">
        <v>88.7754669189453</v>
      </c>
      <c r="AN9" s="38" t="n">
        <v>88.7754669189453</v>
      </c>
      <c r="AO9" s="38" t="n">
        <v>88.7754669189453</v>
      </c>
      <c r="AP9" s="38" t="n">
        <v>89.0612335205078</v>
      </c>
      <c r="AQ9" s="38" t="n">
        <v>89.0612335205078</v>
      </c>
      <c r="AR9" s="38" t="n">
        <v>89.0612335205078</v>
      </c>
      <c r="AS9" s="38" t="n">
        <v>89.4115676879883</v>
      </c>
      <c r="AT9" s="38" t="n">
        <v>89.4115676879883</v>
      </c>
      <c r="AU9" s="38" t="n">
        <v>89.4115676879883</v>
      </c>
      <c r="AV9" s="38" t="n">
        <v>89.7894897460938</v>
      </c>
      <c r="AW9" s="38" t="n">
        <v>89.7894897460938</v>
      </c>
      <c r="AX9" s="39" t="n">
        <v>89.7894897460938</v>
      </c>
      <c r="AY9" s="39" t="n">
        <v>90.1175918579102</v>
      </c>
      <c r="AZ9" s="39" t="n">
        <v>90.1175918579102</v>
      </c>
      <c r="BA9" s="39" t="n">
        <v>90.1175918579102</v>
      </c>
      <c r="BB9" s="39" t="n">
        <v>90.4595794677734</v>
      </c>
      <c r="BC9" s="39" t="n">
        <v>90.4595794677734</v>
      </c>
      <c r="BD9" s="39" t="n">
        <v>90.4595794677734</v>
      </c>
      <c r="BE9" s="39" t="n">
        <v>90.8328247070313</v>
      </c>
      <c r="BF9" s="39" t="n">
        <v>90.8328247070313</v>
      </c>
      <c r="BG9" s="39" t="n">
        <v>90.8328247070313</v>
      </c>
      <c r="BH9" s="39" t="n">
        <v>91.1843795776367</v>
      </c>
      <c r="BI9" s="39" t="n">
        <v>91.1843795776367</v>
      </c>
      <c r="BJ9" s="39" t="n">
        <v>91.1843795776367</v>
      </c>
      <c r="BK9" s="40"/>
    </row>
    <row r="10" customFormat="false" ht="10.5" hidden="false" customHeight="false" outlineLevel="0" collapsed="false">
      <c r="A10" s="0" t="s">
        <v>269</v>
      </c>
      <c r="B10" s="0" t="s">
        <v>270</v>
      </c>
      <c r="C10" s="61" t="n">
        <v>99.5868453979492</v>
      </c>
      <c r="D10" s="61" t="n">
        <v>99.3417587280273</v>
      </c>
      <c r="E10" s="62" t="n">
        <v>99.0087585449219</v>
      </c>
      <c r="F10" s="62" t="n">
        <v>98.2888031005859</v>
      </c>
      <c r="G10" s="62" t="n">
        <v>98.0042495727539</v>
      </c>
      <c r="H10" s="62" t="n">
        <v>97.8560562133789</v>
      </c>
      <c r="I10" s="62" t="n">
        <v>97.7583312988281</v>
      </c>
      <c r="J10" s="62" t="n">
        <v>97.9472961425781</v>
      </c>
      <c r="K10" s="62" t="n">
        <v>98.3370513916016</v>
      </c>
      <c r="L10" s="62" t="n">
        <v>99.3596267700195</v>
      </c>
      <c r="M10" s="62" t="n">
        <v>99.8269348144531</v>
      </c>
      <c r="N10" s="62" t="n">
        <v>100.171020507813</v>
      </c>
      <c r="O10" s="62" t="n">
        <v>100.060363769531</v>
      </c>
      <c r="P10" s="62" t="n">
        <v>100.406616210938</v>
      </c>
      <c r="Q10" s="62" t="n">
        <v>100.878273010254</v>
      </c>
      <c r="R10" s="62" t="n">
        <v>101.70482635498</v>
      </c>
      <c r="S10" s="62" t="n">
        <v>102.255172729492</v>
      </c>
      <c r="T10" s="62" t="n">
        <v>102.758804321289</v>
      </c>
      <c r="U10" s="62" t="n">
        <v>103.277526855469</v>
      </c>
      <c r="V10" s="62" t="n">
        <v>103.641380310059</v>
      </c>
      <c r="W10" s="62" t="n">
        <v>103.912178039551</v>
      </c>
      <c r="X10" s="62" t="n">
        <v>104.096237182617</v>
      </c>
      <c r="Y10" s="62" t="n">
        <v>104.176155090332</v>
      </c>
      <c r="Z10" s="62" t="n">
        <v>104.158264160156</v>
      </c>
      <c r="AA10" s="62" t="n">
        <v>103.989120483398</v>
      </c>
      <c r="AB10" s="62" t="n">
        <v>103.815689086914</v>
      </c>
      <c r="AC10" s="62" t="n">
        <v>103.584526062012</v>
      </c>
      <c r="AD10" s="62" t="n">
        <v>103.334350585938</v>
      </c>
      <c r="AE10" s="62" t="n">
        <v>102.958686828613</v>
      </c>
      <c r="AF10" s="62" t="n">
        <v>102.496269226074</v>
      </c>
      <c r="AG10" s="62" t="n">
        <v>101.486145019531</v>
      </c>
      <c r="AH10" s="62" t="n">
        <v>101.19588470459</v>
      </c>
      <c r="AI10" s="62" t="n">
        <v>101.164566040039</v>
      </c>
      <c r="AJ10" s="62" t="n">
        <v>101.510231018066</v>
      </c>
      <c r="AK10" s="62" t="n">
        <v>101.908233642578</v>
      </c>
      <c r="AL10" s="62" t="n">
        <v>102.476638793945</v>
      </c>
      <c r="AM10" s="62" t="n">
        <v>103.638961791992</v>
      </c>
      <c r="AN10" s="62" t="n">
        <v>104.230499267578</v>
      </c>
      <c r="AO10" s="62" t="n">
        <v>104.674781799316</v>
      </c>
      <c r="AP10" s="62" t="n">
        <v>104.83325958252</v>
      </c>
      <c r="AQ10" s="62" t="n">
        <v>105.086944580078</v>
      </c>
      <c r="AR10" s="62" t="n">
        <v>105.297302246094</v>
      </c>
      <c r="AS10" s="62" t="n">
        <v>105.428161621094</v>
      </c>
      <c r="AT10" s="62" t="n">
        <v>105.578948974609</v>
      </c>
      <c r="AU10" s="62" t="n">
        <v>105.713516235352</v>
      </c>
      <c r="AV10" s="62" t="n">
        <v>105.821708679199</v>
      </c>
      <c r="AW10" s="62" t="n">
        <v>105.931442260742</v>
      </c>
      <c r="AX10" s="63" t="n">
        <v>105.979103088379</v>
      </c>
      <c r="AY10" s="63" t="n">
        <v>106.006202697754</v>
      </c>
      <c r="AZ10" s="63" t="n">
        <v>106.155799865723</v>
      </c>
      <c r="BA10" s="63" t="n">
        <v>106.352600097656</v>
      </c>
      <c r="BB10" s="63" t="n">
        <v>106.631401062012</v>
      </c>
      <c r="BC10" s="63" t="n">
        <v>106.896301269531</v>
      </c>
      <c r="BD10" s="63" t="n">
        <v>107.182098388672</v>
      </c>
      <c r="BE10" s="63" t="n">
        <v>107.55590057373</v>
      </c>
      <c r="BF10" s="63" t="n">
        <v>107.833198547363</v>
      </c>
      <c r="BG10" s="63" t="n">
        <v>108.081199645996</v>
      </c>
      <c r="BH10" s="63" t="n">
        <v>108.263801574707</v>
      </c>
      <c r="BI10" s="63" t="n">
        <v>108.480003356934</v>
      </c>
      <c r="BJ10" s="63" t="n">
        <v>108.693901062012</v>
      </c>
      <c r="BK10" s="64"/>
    </row>
    <row r="11" customFormat="false" ht="10.5" hidden="false" customHeight="false" outlineLevel="0" collapsed="false">
      <c r="A11" s="0" t="s">
        <v>20</v>
      </c>
      <c r="B11" s="0" t="s">
        <v>21</v>
      </c>
      <c r="C11" s="29" t="n">
        <v>31</v>
      </c>
      <c r="D11" s="29" t="n">
        <v>28</v>
      </c>
      <c r="E11" s="30" t="n">
        <v>31</v>
      </c>
      <c r="F11" s="30" t="n">
        <v>30</v>
      </c>
      <c r="G11" s="30" t="n">
        <v>31</v>
      </c>
      <c r="H11" s="30" t="n">
        <v>30</v>
      </c>
      <c r="I11" s="30" t="n">
        <v>31</v>
      </c>
      <c r="J11" s="30" t="n">
        <v>31</v>
      </c>
      <c r="K11" s="30" t="n">
        <v>30</v>
      </c>
      <c r="L11" s="30" t="n">
        <v>31</v>
      </c>
      <c r="M11" s="30" t="n">
        <v>30</v>
      </c>
      <c r="N11" s="30" t="n">
        <v>31</v>
      </c>
      <c r="O11" s="30" t="n">
        <v>31</v>
      </c>
      <c r="P11" s="30" t="n">
        <v>29</v>
      </c>
      <c r="Q11" s="30" t="n">
        <v>31</v>
      </c>
      <c r="R11" s="30" t="n">
        <v>30</v>
      </c>
      <c r="S11" s="30" t="n">
        <v>31</v>
      </c>
      <c r="T11" s="30" t="n">
        <v>30</v>
      </c>
      <c r="U11" s="30" t="n">
        <v>31</v>
      </c>
      <c r="V11" s="30" t="n">
        <v>31</v>
      </c>
      <c r="W11" s="30" t="n">
        <v>30</v>
      </c>
      <c r="X11" s="30" t="n">
        <v>31</v>
      </c>
      <c r="Y11" s="30" t="n">
        <v>30</v>
      </c>
      <c r="Z11" s="30" t="n">
        <v>31</v>
      </c>
      <c r="AA11" s="30" t="n">
        <v>31</v>
      </c>
      <c r="AB11" s="30" t="n">
        <v>28</v>
      </c>
      <c r="AC11" s="30" t="n">
        <v>31</v>
      </c>
      <c r="AD11" s="30" t="n">
        <v>30</v>
      </c>
      <c r="AE11" s="30" t="n">
        <v>31</v>
      </c>
      <c r="AF11" s="30" t="n">
        <v>30</v>
      </c>
      <c r="AG11" s="30" t="n">
        <v>31</v>
      </c>
      <c r="AH11" s="30" t="n">
        <v>31</v>
      </c>
      <c r="AI11" s="30" t="n">
        <v>30</v>
      </c>
      <c r="AJ11" s="30" t="n">
        <v>31</v>
      </c>
      <c r="AK11" s="30" t="n">
        <v>30</v>
      </c>
      <c r="AL11" s="30" t="n">
        <v>31</v>
      </c>
      <c r="AM11" s="30" t="n">
        <v>31</v>
      </c>
      <c r="AN11" s="30" t="n">
        <v>28</v>
      </c>
      <c r="AO11" s="30" t="n">
        <v>31</v>
      </c>
      <c r="AP11" s="30" t="n">
        <v>30</v>
      </c>
      <c r="AQ11" s="30" t="n">
        <v>31</v>
      </c>
      <c r="AR11" s="30" t="n">
        <v>30</v>
      </c>
      <c r="AS11" s="30" t="n">
        <v>31</v>
      </c>
      <c r="AT11" s="30" t="n">
        <v>31</v>
      </c>
      <c r="AU11" s="30" t="n">
        <v>30</v>
      </c>
      <c r="AV11" s="30" t="n">
        <v>31</v>
      </c>
      <c r="AW11" s="30" t="n">
        <v>30</v>
      </c>
      <c r="AX11" s="31" t="n">
        <v>31</v>
      </c>
      <c r="AY11" s="31" t="n">
        <v>31</v>
      </c>
      <c r="AZ11" s="31" t="n">
        <v>28</v>
      </c>
      <c r="BA11" s="31" t="n">
        <v>31</v>
      </c>
      <c r="BB11" s="31" t="n">
        <v>30</v>
      </c>
      <c r="BC11" s="31" t="n">
        <v>31</v>
      </c>
      <c r="BD11" s="31" t="n">
        <v>30</v>
      </c>
      <c r="BE11" s="31" t="n">
        <v>31</v>
      </c>
      <c r="BF11" s="31" t="n">
        <v>31</v>
      </c>
      <c r="BG11" s="31" t="n">
        <v>30</v>
      </c>
      <c r="BH11" s="31" t="n">
        <v>31</v>
      </c>
      <c r="BI11" s="31" t="n">
        <v>30</v>
      </c>
      <c r="BJ11" s="31" t="n">
        <v>31</v>
      </c>
      <c r="BK11" s="32"/>
    </row>
    <row r="12" customFormat="false" ht="10.5" hidden="false" customHeight="false" outlineLevel="0" collapsed="false"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0.5" hidden="false" customHeight="false" outlineLevel="0" collapsed="false">
      <c r="B13" s="8" t="s">
        <v>29</v>
      </c>
      <c r="C13" s="36"/>
      <c r="D13" s="36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U13" s="1"/>
      <c r="AV13" s="1"/>
      <c r="AW13" s="1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0.5" hidden="false" customHeight="false" outlineLevel="0" collapsed="false">
      <c r="A14" s="0" t="s">
        <v>271</v>
      </c>
      <c r="B14" s="0" t="s">
        <v>272</v>
      </c>
      <c r="C14" s="13" t="n">
        <v>5.30450010299683</v>
      </c>
      <c r="D14" s="13" t="n">
        <v>7.11730003356934</v>
      </c>
      <c r="E14" s="14" t="n">
        <v>7.35419988632202</v>
      </c>
      <c r="F14" s="14" t="n">
        <v>5.08820009231567</v>
      </c>
      <c r="G14" s="14" t="n">
        <v>5.64440011978149</v>
      </c>
      <c r="H14" s="14" t="n">
        <v>5.81949996948242</v>
      </c>
      <c r="I14" s="14" t="n">
        <v>5.01609992980957</v>
      </c>
      <c r="J14" s="14" t="n">
        <v>5.02640008926392</v>
      </c>
      <c r="K14" s="14" t="n">
        <v>4.59380006790161</v>
      </c>
      <c r="L14" s="14" t="n">
        <v>4.63500022888184</v>
      </c>
      <c r="M14" s="14" t="n">
        <v>4.45989990234375</v>
      </c>
      <c r="N14" s="14" t="n">
        <v>6.05639982223511</v>
      </c>
      <c r="O14" s="14" t="n">
        <v>6.0770001411438</v>
      </c>
      <c r="P14" s="14" t="n">
        <v>4.93370008468628</v>
      </c>
      <c r="Q14" s="14" t="n">
        <v>5.35599994659424</v>
      </c>
      <c r="R14" s="14" t="n">
        <v>5.78859996795654</v>
      </c>
      <c r="S14" s="14" t="n">
        <v>6.35510015487671</v>
      </c>
      <c r="T14" s="14" t="n">
        <v>6.29330015182495</v>
      </c>
      <c r="U14" s="14" t="n">
        <v>5.98430013656616</v>
      </c>
      <c r="V14" s="14" t="n">
        <v>5.37659978866577</v>
      </c>
      <c r="W14" s="14" t="n">
        <v>5.10879993438721</v>
      </c>
      <c r="X14" s="14" t="n">
        <v>6.14909982681274</v>
      </c>
      <c r="Y14" s="14" t="n">
        <v>5.98430013656616</v>
      </c>
      <c r="Z14" s="14" t="n">
        <v>6.77740001678467</v>
      </c>
      <c r="AA14" s="14" t="n">
        <v>6.23150014877319</v>
      </c>
      <c r="AB14" s="14" t="n">
        <v>6.16970014572144</v>
      </c>
      <c r="AC14" s="14" t="n">
        <v>6.97310018539429</v>
      </c>
      <c r="AD14" s="14" t="n">
        <v>7.19969987869263</v>
      </c>
      <c r="AE14" s="14" t="n">
        <v>6.44780015945435</v>
      </c>
      <c r="AF14" s="14" t="n">
        <v>7.11730003356934</v>
      </c>
      <c r="AG14" s="14" t="n">
        <v>7.72499990463257</v>
      </c>
      <c r="AH14" s="14" t="n">
        <v>9.25969982147217</v>
      </c>
      <c r="AI14" s="14" t="n">
        <v>11.5771999359131</v>
      </c>
      <c r="AJ14" s="14" t="n">
        <v>12.6895999908447</v>
      </c>
      <c r="AK14" s="14" t="n">
        <v>9.14640045166016</v>
      </c>
      <c r="AL14" s="14" t="n">
        <v>12.6071996688843</v>
      </c>
      <c r="AM14" s="14" t="n">
        <v>8.44600009918213</v>
      </c>
      <c r="AN14" s="14" t="n">
        <v>7.51900005340576</v>
      </c>
      <c r="AO14" s="14" t="n">
        <v>6.6641001701355</v>
      </c>
      <c r="AP14" s="14" t="n">
        <v>6.80830001831055</v>
      </c>
      <c r="AQ14" s="14" t="n">
        <v>6.10790014266968</v>
      </c>
      <c r="AR14" s="14" t="n">
        <v>6.22119998931885</v>
      </c>
      <c r="AS14" s="14" t="n">
        <v>6.12849998474121</v>
      </c>
      <c r="AT14" s="14" t="n">
        <v>7.05550003051758</v>
      </c>
      <c r="AU14" s="14" t="n">
        <v>4.99550008773804</v>
      </c>
      <c r="AV14" s="14" t="n">
        <v>5.87099981307983</v>
      </c>
      <c r="AW14" s="14" t="n">
        <v>7.05550003051758</v>
      </c>
      <c r="AX14" s="15" t="n">
        <v>7.8806791305542</v>
      </c>
      <c r="AY14" s="15" t="n">
        <v>8.23939037322998</v>
      </c>
      <c r="AZ14" s="15" t="n">
        <v>8.20542907714844</v>
      </c>
      <c r="BA14" s="15" t="n">
        <v>7.95602178573608</v>
      </c>
      <c r="BB14" s="15" t="n">
        <v>7.06993198394775</v>
      </c>
      <c r="BC14" s="15" t="n">
        <v>6.54937982559204</v>
      </c>
      <c r="BD14" s="15" t="n">
        <v>6.39172697067261</v>
      </c>
      <c r="BE14" s="15" t="n">
        <v>6.51836204528809</v>
      </c>
      <c r="BF14" s="15" t="n">
        <v>6.65370988845825</v>
      </c>
      <c r="BG14" s="15" t="n">
        <v>7.07193279266357</v>
      </c>
      <c r="BH14" s="15" t="n">
        <v>7.69995021820068</v>
      </c>
      <c r="BI14" s="15" t="n">
        <v>8.31459331512451</v>
      </c>
      <c r="BJ14" s="15" t="n">
        <v>8.98054313659668</v>
      </c>
      <c r="BK14" s="16"/>
    </row>
    <row r="15" customFormat="false" ht="10.5" hidden="false" customHeight="false" outlineLevel="0" collapsed="false">
      <c r="A15" s="0" t="s">
        <v>273</v>
      </c>
      <c r="B15" s="0" t="s">
        <v>274</v>
      </c>
      <c r="C15" s="13" t="n">
        <v>4.42999982833862</v>
      </c>
      <c r="D15" s="13" t="n">
        <v>5.05000019073486</v>
      </c>
      <c r="E15" s="14" t="n">
        <v>6.96000003814697</v>
      </c>
      <c r="F15" s="14" t="n">
        <v>4.46999979019165</v>
      </c>
      <c r="G15" s="14" t="n">
        <v>4.76999998092651</v>
      </c>
      <c r="H15" s="14" t="n">
        <v>5.40999984741211</v>
      </c>
      <c r="I15" s="14" t="n">
        <v>5.07999992370606</v>
      </c>
      <c r="J15" s="14" t="n">
        <v>4.46000003814697</v>
      </c>
      <c r="K15" s="14" t="n">
        <v>4.59000015258789</v>
      </c>
      <c r="L15" s="14" t="n">
        <v>4.32000017166138</v>
      </c>
      <c r="M15" s="14" t="n">
        <v>4.26000022888184</v>
      </c>
      <c r="N15" s="14" t="n">
        <v>4.76000022888184</v>
      </c>
      <c r="O15" s="14" t="n">
        <v>5.21000003814697</v>
      </c>
      <c r="P15" s="14" t="n">
        <v>5.01999998092651</v>
      </c>
      <c r="Q15" s="14" t="n">
        <v>5.11999988555908</v>
      </c>
      <c r="R15" s="14" t="n">
        <v>5.03000020980835</v>
      </c>
      <c r="S15" s="14" t="n">
        <v>5.40000009536743</v>
      </c>
      <c r="T15" s="14" t="n">
        <v>5.82000017166138</v>
      </c>
      <c r="U15" s="14" t="n">
        <v>5.61999988555908</v>
      </c>
      <c r="V15" s="14" t="n">
        <v>5.51999998092651</v>
      </c>
      <c r="W15" s="14" t="n">
        <v>5.05999994277954</v>
      </c>
      <c r="X15" s="14" t="n">
        <v>5.42999982833862</v>
      </c>
      <c r="Y15" s="14" t="n">
        <v>6.21000003814697</v>
      </c>
      <c r="Z15" s="14" t="n">
        <v>6.01000022888184</v>
      </c>
      <c r="AA15" s="14" t="n">
        <v>5.51999998092651</v>
      </c>
      <c r="AB15" s="14" t="n">
        <v>5.59000015258789</v>
      </c>
      <c r="AC15" s="14" t="n">
        <v>5.98000001907349</v>
      </c>
      <c r="AD15" s="14" t="n">
        <v>6.44000005722046</v>
      </c>
      <c r="AE15" s="14" t="n">
        <v>6.01999998092651</v>
      </c>
      <c r="AF15" s="14" t="n">
        <v>6.15000009536743</v>
      </c>
      <c r="AG15" s="14" t="n">
        <v>6.69000005722046</v>
      </c>
      <c r="AH15" s="14" t="n">
        <v>7.67999982833862</v>
      </c>
      <c r="AI15" s="14" t="n">
        <v>9.5</v>
      </c>
      <c r="AJ15" s="14" t="n">
        <v>10.9700002670288</v>
      </c>
      <c r="AK15" s="14" t="n">
        <v>9.53999996185303</v>
      </c>
      <c r="AL15" s="14" t="n">
        <v>10.0200004577637</v>
      </c>
      <c r="AM15" s="14" t="n">
        <v>8.65999984741211</v>
      </c>
      <c r="AN15" s="14" t="n">
        <v>7.28000020980835</v>
      </c>
      <c r="AO15" s="14" t="n">
        <v>6.51999998092651</v>
      </c>
      <c r="AP15" s="14" t="n">
        <v>6.59000015258789</v>
      </c>
      <c r="AQ15" s="14" t="n">
        <v>6.19000005722046</v>
      </c>
      <c r="AR15" s="14" t="n">
        <v>5.80000019073486</v>
      </c>
      <c r="AS15" s="14" t="n">
        <v>5.82000017166138</v>
      </c>
      <c r="AT15" s="14" t="n">
        <v>6.51000022888184</v>
      </c>
      <c r="AU15" s="14" t="n">
        <v>5.51000022888184</v>
      </c>
      <c r="AV15" s="14" t="n">
        <v>5.03000020980835</v>
      </c>
      <c r="AW15" s="14" t="n">
        <v>6.42999982833862</v>
      </c>
      <c r="AX15" s="15" t="n">
        <v>7.25923919677734</v>
      </c>
      <c r="AY15" s="15" t="n">
        <v>7.70101499557495</v>
      </c>
      <c r="AZ15" s="15" t="n">
        <v>7.68291997909546</v>
      </c>
      <c r="BA15" s="15" t="n">
        <v>7.42857980728149</v>
      </c>
      <c r="BB15" s="15" t="n">
        <v>6.77776908874512</v>
      </c>
      <c r="BC15" s="15" t="n">
        <v>6.42021417617798</v>
      </c>
      <c r="BD15" s="15" t="n">
        <v>6.21585178375244</v>
      </c>
      <c r="BE15" s="15" t="n">
        <v>6.38704204559326</v>
      </c>
      <c r="BF15" s="15" t="n">
        <v>6.5225191116333</v>
      </c>
      <c r="BG15" s="15" t="n">
        <v>6.86263608932495</v>
      </c>
      <c r="BH15" s="15" t="n">
        <v>7.35664176940918</v>
      </c>
      <c r="BI15" s="15" t="n">
        <v>7.94954681396484</v>
      </c>
      <c r="BJ15" s="15" t="n">
        <v>8.36679553985596</v>
      </c>
      <c r="BK15" s="16"/>
    </row>
    <row r="16" customFormat="false" ht="10.5" hidden="false" customHeight="false" outlineLevel="0" collapsed="false">
      <c r="A16" s="0" t="s">
        <v>275</v>
      </c>
      <c r="B16" s="0" t="s">
        <v>276</v>
      </c>
      <c r="C16" s="13" t="n">
        <v>8.18000030517578</v>
      </c>
      <c r="D16" s="13" t="n">
        <v>8.57999992370606</v>
      </c>
      <c r="E16" s="14" t="n">
        <v>9.77000045776367</v>
      </c>
      <c r="F16" s="14" t="n">
        <v>10.1800003051758</v>
      </c>
      <c r="G16" s="14" t="n">
        <v>10.789999961853</v>
      </c>
      <c r="H16" s="14" t="n">
        <v>12.0799999237061</v>
      </c>
      <c r="I16" s="14" t="n">
        <v>12.75</v>
      </c>
      <c r="J16" s="14" t="n">
        <v>12.8400001525879</v>
      </c>
      <c r="K16" s="14" t="n">
        <v>12.3100004196167</v>
      </c>
      <c r="L16" s="14" t="n">
        <v>10.6400003433228</v>
      </c>
      <c r="M16" s="14" t="n">
        <v>9.77000045776367</v>
      </c>
      <c r="N16" s="14" t="n">
        <v>9.51000022888184</v>
      </c>
      <c r="O16" s="14" t="n">
        <v>9.69999980926514</v>
      </c>
      <c r="P16" s="14" t="n">
        <v>9.85000038146973</v>
      </c>
      <c r="Q16" s="14" t="n">
        <v>10.0200004577637</v>
      </c>
      <c r="R16" s="14" t="n">
        <v>10.539999961853</v>
      </c>
      <c r="S16" s="14" t="n">
        <v>11.6199998855591</v>
      </c>
      <c r="T16" s="14" t="n">
        <v>13.0699996948242</v>
      </c>
      <c r="U16" s="14" t="n">
        <v>13.5299997329712</v>
      </c>
      <c r="V16" s="14" t="n">
        <v>13.7299995422363</v>
      </c>
      <c r="W16" s="14" t="n">
        <v>13.3000001907349</v>
      </c>
      <c r="X16" s="14" t="n">
        <v>11.6800003051758</v>
      </c>
      <c r="Y16" s="14" t="n">
        <v>11.4300003051758</v>
      </c>
      <c r="Z16" s="14" t="n">
        <v>11.0900001525879</v>
      </c>
      <c r="AA16" s="14" t="n">
        <v>11</v>
      </c>
      <c r="AB16" s="14" t="n">
        <v>10.9799995422363</v>
      </c>
      <c r="AC16" s="14" t="n">
        <v>10.9499998092651</v>
      </c>
      <c r="AD16" s="14" t="n">
        <v>11.9799995422363</v>
      </c>
      <c r="AE16" s="14" t="n">
        <v>12.8299999237061</v>
      </c>
      <c r="AF16" s="14" t="n">
        <v>13.8800001144409</v>
      </c>
      <c r="AG16" s="14" t="n">
        <v>14.960000038147</v>
      </c>
      <c r="AH16" s="14" t="n">
        <v>15.6199998855591</v>
      </c>
      <c r="AI16" s="14" t="n">
        <v>16.6599998474121</v>
      </c>
      <c r="AJ16" s="14" t="n">
        <v>16.5300006866455</v>
      </c>
      <c r="AK16" s="14" t="n">
        <v>15.8199996948242</v>
      </c>
      <c r="AL16" s="14" t="n">
        <v>14.7200002670288</v>
      </c>
      <c r="AM16" s="14" t="n">
        <v>14.9200000762939</v>
      </c>
      <c r="AN16" s="14" t="n">
        <v>13.9899997711182</v>
      </c>
      <c r="AO16" s="14" t="n">
        <v>13.1000003814697</v>
      </c>
      <c r="AP16" s="14" t="n">
        <v>13.2600002288818</v>
      </c>
      <c r="AQ16" s="14" t="n">
        <v>14.3699998855591</v>
      </c>
      <c r="AR16" s="14" t="n">
        <v>14.9799995422363</v>
      </c>
      <c r="AS16" s="14" t="n">
        <v>15.6300001144409</v>
      </c>
      <c r="AT16" s="14" t="n">
        <v>16.1200008392334</v>
      </c>
      <c r="AU16" s="14" t="n">
        <v>15.5906000137329</v>
      </c>
      <c r="AV16" s="14" t="n">
        <v>13.707200050354</v>
      </c>
      <c r="AW16" s="14" t="n">
        <v>12.8296403884888</v>
      </c>
      <c r="AX16" s="15" t="n">
        <v>12.8544902801514</v>
      </c>
      <c r="AY16" s="15" t="n">
        <v>13.0518703460693</v>
      </c>
      <c r="AZ16" s="15" t="n">
        <v>13.1608104705811</v>
      </c>
      <c r="BA16" s="15" t="n">
        <v>13.0334396362305</v>
      </c>
      <c r="BB16" s="15" t="n">
        <v>12.9218397140503</v>
      </c>
      <c r="BC16" s="15" t="n">
        <v>13.545539855957</v>
      </c>
      <c r="BD16" s="15" t="n">
        <v>14.2684097290039</v>
      </c>
      <c r="BE16" s="15" t="n">
        <v>14.9439096450806</v>
      </c>
      <c r="BF16" s="15" t="n">
        <v>15.2846403121948</v>
      </c>
      <c r="BG16" s="15" t="n">
        <v>14.7884702682495</v>
      </c>
      <c r="BH16" s="15" t="n">
        <v>14.0195903778076</v>
      </c>
      <c r="BI16" s="15" t="n">
        <v>13.5455799102783</v>
      </c>
      <c r="BJ16" s="15" t="n">
        <v>13.4274301528931</v>
      </c>
      <c r="BK16" s="16"/>
    </row>
    <row r="17" customFormat="false" ht="10.5" hidden="false" customHeight="false" outlineLevel="0" collapsed="false">
      <c r="A17" s="0" t="s">
        <v>277</v>
      </c>
      <c r="B17" s="0" t="s">
        <v>278</v>
      </c>
      <c r="C17" s="13" t="n">
        <v>7.48000001907349</v>
      </c>
      <c r="D17" s="13" t="n">
        <v>7.98000001907349</v>
      </c>
      <c r="E17" s="14" t="n">
        <v>9.19999980926514</v>
      </c>
      <c r="F17" s="14" t="n">
        <v>8.97000026702881</v>
      </c>
      <c r="G17" s="14" t="n">
        <v>8.71000003814697</v>
      </c>
      <c r="H17" s="14" t="n">
        <v>9</v>
      </c>
      <c r="I17" s="14" t="n">
        <v>8.72999954223633</v>
      </c>
      <c r="J17" s="14" t="n">
        <v>8.39999961853027</v>
      </c>
      <c r="K17" s="14" t="n">
        <v>8.40999984741211</v>
      </c>
      <c r="L17" s="14" t="n">
        <v>8.27999973297119</v>
      </c>
      <c r="M17" s="14" t="n">
        <v>8.35999965667725</v>
      </c>
      <c r="N17" s="14" t="n">
        <v>8.61999988555908</v>
      </c>
      <c r="O17" s="14" t="n">
        <v>9.03999996185303</v>
      </c>
      <c r="P17" s="14" t="n">
        <v>9.02000045776367</v>
      </c>
      <c r="Q17" s="14" t="n">
        <v>9</v>
      </c>
      <c r="R17" s="14" t="n">
        <v>8.97999954223633</v>
      </c>
      <c r="S17" s="14" t="n">
        <v>9.22999954223633</v>
      </c>
      <c r="T17" s="14" t="n">
        <v>9.82999992370606</v>
      </c>
      <c r="U17" s="14" t="n">
        <v>9.77999973297119</v>
      </c>
      <c r="V17" s="14" t="n">
        <v>9.77000045776367</v>
      </c>
      <c r="W17" s="14" t="n">
        <v>9.32999992370606</v>
      </c>
      <c r="X17" s="14" t="n">
        <v>9.1899995803833</v>
      </c>
      <c r="Y17" s="14" t="n">
        <v>10.1400003433228</v>
      </c>
      <c r="Z17" s="14" t="n">
        <v>10.3800001144409</v>
      </c>
      <c r="AA17" s="14" t="n">
        <v>10.1000003814697</v>
      </c>
      <c r="AB17" s="14" t="n">
        <v>9.93000030517578</v>
      </c>
      <c r="AC17" s="14" t="n">
        <v>9.98999977111816</v>
      </c>
      <c r="AD17" s="14" t="n">
        <v>10.3299999237061</v>
      </c>
      <c r="AE17" s="14" t="n">
        <v>10.3999996185303</v>
      </c>
      <c r="AF17" s="14" t="n">
        <v>10.2600002288818</v>
      </c>
      <c r="AG17" s="14" t="n">
        <v>10.5</v>
      </c>
      <c r="AH17" s="14" t="n">
        <v>11.0500001907349</v>
      </c>
      <c r="AI17" s="14" t="n">
        <v>12.6400003433228</v>
      </c>
      <c r="AJ17" s="14" t="n">
        <v>14.3699998855591</v>
      </c>
      <c r="AK17" s="14" t="n">
        <v>14.8800001144409</v>
      </c>
      <c r="AL17" s="14" t="n">
        <v>14.1000003814697</v>
      </c>
      <c r="AM17" s="14" t="n">
        <v>14.1199998855591</v>
      </c>
      <c r="AN17" s="14" t="n">
        <v>12.9700002670288</v>
      </c>
      <c r="AO17" s="14" t="n">
        <v>12</v>
      </c>
      <c r="AP17" s="14" t="n">
        <v>11.5100002288818</v>
      </c>
      <c r="AQ17" s="14" t="n">
        <v>11.539999961853</v>
      </c>
      <c r="AR17" s="14" t="n">
        <v>11.0500001907349</v>
      </c>
      <c r="AS17" s="14" t="n">
        <v>10.960000038147</v>
      </c>
      <c r="AT17" s="14" t="n">
        <v>11.1899995803833</v>
      </c>
      <c r="AU17" s="14" t="n">
        <v>11.0650796890259</v>
      </c>
      <c r="AV17" s="14" t="n">
        <v>10.4434795379639</v>
      </c>
      <c r="AW17" s="14" t="n">
        <v>10.7969398498535</v>
      </c>
      <c r="AX17" s="15" t="n">
        <v>11.471960067749</v>
      </c>
      <c r="AY17" s="15" t="n">
        <v>12.0447597503662</v>
      </c>
      <c r="AZ17" s="15" t="n">
        <v>12.1933698654175</v>
      </c>
      <c r="BA17" s="15" t="n">
        <v>11.842679977417</v>
      </c>
      <c r="BB17" s="15" t="n">
        <v>11.2626399993896</v>
      </c>
      <c r="BC17" s="15" t="n">
        <v>11.0488595962524</v>
      </c>
      <c r="BD17" s="15" t="n">
        <v>10.9407796859741</v>
      </c>
      <c r="BE17" s="15" t="n">
        <v>10.8654203414917</v>
      </c>
      <c r="BF17" s="15" t="n">
        <v>10.9393396377563</v>
      </c>
      <c r="BG17" s="15" t="n">
        <v>10.8439702987671</v>
      </c>
      <c r="BH17" s="15" t="n">
        <v>11.4594402313232</v>
      </c>
      <c r="BI17" s="15" t="n">
        <v>12.0403203964233</v>
      </c>
      <c r="BJ17" s="15" t="n">
        <v>12.4081497192383</v>
      </c>
      <c r="BK17" s="16"/>
    </row>
    <row r="18" customFormat="false" ht="10.5" hidden="false" customHeight="false" outlineLevel="0" collapsed="false">
      <c r="A18" s="0" t="s">
        <v>279</v>
      </c>
      <c r="B18" s="0" t="s">
        <v>280</v>
      </c>
      <c r="C18" s="13" t="n">
        <v>5.65000009536743</v>
      </c>
      <c r="D18" s="13" t="n">
        <v>6.40000009536743</v>
      </c>
      <c r="E18" s="14" t="n">
        <v>8.27000045776367</v>
      </c>
      <c r="F18" s="14" t="n">
        <v>5.96000003814697</v>
      </c>
      <c r="G18" s="14" t="n">
        <v>5.78000020980835</v>
      </c>
      <c r="H18" s="14" t="n">
        <v>6.59000015258789</v>
      </c>
      <c r="I18" s="14" t="n">
        <v>5.69000005722046</v>
      </c>
      <c r="J18" s="14" t="n">
        <v>5.28000020980835</v>
      </c>
      <c r="K18" s="14" t="n">
        <v>5.32000017166138</v>
      </c>
      <c r="L18" s="14" t="n">
        <v>4.92999982833862</v>
      </c>
      <c r="M18" s="14" t="n">
        <v>5.19000005722046</v>
      </c>
      <c r="N18" s="14" t="n">
        <v>5.90000009536743</v>
      </c>
      <c r="O18" s="14" t="n">
        <v>6.76000022888184</v>
      </c>
      <c r="P18" s="14" t="n">
        <v>6.55999994277954</v>
      </c>
      <c r="Q18" s="14" t="n">
        <v>6.01000022888184</v>
      </c>
      <c r="R18" s="14" t="n">
        <v>6.09000015258789</v>
      </c>
      <c r="S18" s="14" t="n">
        <v>6.36999988555908</v>
      </c>
      <c r="T18" s="14" t="n">
        <v>6.8600001335144</v>
      </c>
      <c r="U18" s="14" t="n">
        <v>6.44000005722046</v>
      </c>
      <c r="V18" s="14" t="n">
        <v>6.38000011444092</v>
      </c>
      <c r="W18" s="14" t="n">
        <v>5.69999980926514</v>
      </c>
      <c r="X18" s="14" t="n">
        <v>6.05000019073486</v>
      </c>
      <c r="Y18" s="14" t="n">
        <v>7.65999984741211</v>
      </c>
      <c r="Z18" s="14" t="n">
        <v>7.57000017166138</v>
      </c>
      <c r="AA18" s="14" t="n">
        <v>6.96000003814697</v>
      </c>
      <c r="AB18" s="14" t="n">
        <v>7.05999994277954</v>
      </c>
      <c r="AC18" s="14" t="n">
        <v>7.03000020980835</v>
      </c>
      <c r="AD18" s="14" t="n">
        <v>7.65000009536743</v>
      </c>
      <c r="AE18" s="14" t="n">
        <v>7.1100001335144</v>
      </c>
      <c r="AF18" s="14" t="n">
        <v>6.84000015258789</v>
      </c>
      <c r="AG18" s="14" t="n">
        <v>7.34999990463257</v>
      </c>
      <c r="AH18" s="14" t="n">
        <v>7.92999982833862</v>
      </c>
      <c r="AI18" s="14" t="n">
        <v>10.1099996566772</v>
      </c>
      <c r="AJ18" s="14" t="n">
        <v>11.9399995803833</v>
      </c>
      <c r="AK18" s="14" t="n">
        <v>12</v>
      </c>
      <c r="AL18" s="14" t="n">
        <v>10.9799995422363</v>
      </c>
      <c r="AM18" s="14" t="n">
        <v>10.8299999237061</v>
      </c>
      <c r="AN18" s="14" t="n">
        <v>9.27999973297119</v>
      </c>
      <c r="AO18" s="14" t="n">
        <v>8.22999954223633</v>
      </c>
      <c r="AP18" s="14" t="n">
        <v>7.90999984741211</v>
      </c>
      <c r="AQ18" s="14" t="n">
        <v>7.6399998664856</v>
      </c>
      <c r="AR18" s="14" t="n">
        <v>6.84999990463257</v>
      </c>
      <c r="AS18" s="14" t="n">
        <v>6.69000005722046</v>
      </c>
      <c r="AT18" s="14" t="n">
        <v>7.28000020980835</v>
      </c>
      <c r="AU18" s="14" t="n">
        <v>7.54995489120483</v>
      </c>
      <c r="AV18" s="14" t="n">
        <v>6.38065576553345</v>
      </c>
      <c r="AW18" s="14" t="n">
        <v>7.28370714187622</v>
      </c>
      <c r="AX18" s="15" t="n">
        <v>8.45596218109131</v>
      </c>
      <c r="AY18" s="15" t="n">
        <v>9.09150505065918</v>
      </c>
      <c r="AZ18" s="15" t="n">
        <v>9.26711559295654</v>
      </c>
      <c r="BA18" s="15" t="n">
        <v>8.79210758209229</v>
      </c>
      <c r="BB18" s="15" t="n">
        <v>8.08844089508057</v>
      </c>
      <c r="BC18" s="15" t="n">
        <v>7.51040077209473</v>
      </c>
      <c r="BD18" s="15" t="n">
        <v>7.23619794845581</v>
      </c>
      <c r="BE18" s="15" t="n">
        <v>7.22394704818726</v>
      </c>
      <c r="BF18" s="15" t="n">
        <v>7.34502220153809</v>
      </c>
      <c r="BG18" s="15" t="n">
        <v>8.09085941314697</v>
      </c>
      <c r="BH18" s="15" t="n">
        <v>8.2939338684082</v>
      </c>
      <c r="BI18" s="15" t="n">
        <v>8.97000980377197</v>
      </c>
      <c r="BJ18" s="15" t="n">
        <v>9.40419673919678</v>
      </c>
      <c r="BK18" s="16"/>
    </row>
    <row r="19" customFormat="false" ht="10.5" hidden="false" customHeight="false" outlineLevel="0" collapsed="false">
      <c r="A19" s="0" t="s">
        <v>281</v>
      </c>
      <c r="B19" s="0" t="s">
        <v>282</v>
      </c>
      <c r="C19" s="13" t="n">
        <v>5.17000007629395</v>
      </c>
      <c r="D19" s="13" t="n">
        <v>6.15999984741211</v>
      </c>
      <c r="E19" s="14" t="n">
        <v>7</v>
      </c>
      <c r="F19" s="14" t="n">
        <v>5.21000003814697</v>
      </c>
      <c r="G19" s="14" t="n">
        <v>5.46000003814697</v>
      </c>
      <c r="H19" s="14" t="n">
        <v>5.84000015258789</v>
      </c>
      <c r="I19" s="14" t="n">
        <v>5.26999998092651</v>
      </c>
      <c r="J19" s="14" t="n">
        <v>5.03999996185303</v>
      </c>
      <c r="K19" s="14" t="n">
        <v>4.94999980926514</v>
      </c>
      <c r="L19" s="14" t="n">
        <v>4.78999996185303</v>
      </c>
      <c r="M19" s="14" t="n">
        <v>4.65999984741211</v>
      </c>
      <c r="N19" s="14" t="n">
        <v>5.40999984741211</v>
      </c>
      <c r="O19" s="14" t="n">
        <v>6.13000011444092</v>
      </c>
      <c r="P19" s="14" t="n">
        <v>5.61999988555908</v>
      </c>
      <c r="Q19" s="14" t="n">
        <v>5.34999990463257</v>
      </c>
      <c r="R19" s="14" t="n">
        <v>5.59000015258789</v>
      </c>
      <c r="S19" s="14" t="n">
        <v>6.09000015258789</v>
      </c>
      <c r="T19" s="14" t="n">
        <v>6.34000015258789</v>
      </c>
      <c r="U19" s="14" t="n">
        <v>6.05999994277954</v>
      </c>
      <c r="V19" s="14" t="n">
        <v>5.80999994277954</v>
      </c>
      <c r="W19" s="14" t="n">
        <v>5.25</v>
      </c>
      <c r="X19" s="14" t="n">
        <v>5.82000017166138</v>
      </c>
      <c r="Y19" s="14" t="n">
        <v>6.6100001335144</v>
      </c>
      <c r="Z19" s="14" t="n">
        <v>6.73000001907349</v>
      </c>
      <c r="AA19" s="14" t="n">
        <v>6.40999984741211</v>
      </c>
      <c r="AB19" s="14" t="n">
        <v>6.21999979019165</v>
      </c>
      <c r="AC19" s="14" t="n">
        <v>6.59000015258789</v>
      </c>
      <c r="AD19" s="14" t="n">
        <v>7.09000015258789</v>
      </c>
      <c r="AE19" s="14" t="n">
        <v>6.65999984741211</v>
      </c>
      <c r="AF19" s="14" t="n">
        <v>6.82000017166138</v>
      </c>
      <c r="AG19" s="14" t="n">
        <v>7.30999994277954</v>
      </c>
      <c r="AH19" s="14" t="n">
        <v>8.35999965667725</v>
      </c>
      <c r="AI19" s="14" t="n">
        <v>10.5799999237061</v>
      </c>
      <c r="AJ19" s="14" t="n">
        <v>11.5299997329712</v>
      </c>
      <c r="AK19" s="14" t="n">
        <v>9.84000015258789</v>
      </c>
      <c r="AL19" s="14" t="n">
        <v>10.8500003814697</v>
      </c>
      <c r="AM19" s="14" t="n">
        <v>9.0600004196167</v>
      </c>
      <c r="AN19" s="14" t="n">
        <v>7.82999992370606</v>
      </c>
      <c r="AO19" s="14" t="n">
        <v>7.15999984741211</v>
      </c>
      <c r="AP19" s="14" t="n">
        <v>7.11999988555908</v>
      </c>
      <c r="AQ19" s="14" t="n">
        <v>6.73000001907349</v>
      </c>
      <c r="AR19" s="14" t="n">
        <v>6.44999980926514</v>
      </c>
      <c r="AS19" s="14" t="n">
        <v>6.44999980926514</v>
      </c>
      <c r="AT19" s="14" t="n">
        <v>7.0661768913269</v>
      </c>
      <c r="AU19" s="14" t="n">
        <v>7.10283899307251</v>
      </c>
      <c r="AV19" s="14" t="n">
        <v>6.21509599685669</v>
      </c>
      <c r="AW19" s="14" t="n">
        <v>7.02583503723145</v>
      </c>
      <c r="AX19" s="15" t="n">
        <v>7.81305408477783</v>
      </c>
      <c r="AY19" s="15" t="n">
        <v>8.37874126434326</v>
      </c>
      <c r="AZ19" s="15" t="n">
        <v>8.41611766815186</v>
      </c>
      <c r="BA19" s="15" t="n">
        <v>8.09021186828613</v>
      </c>
      <c r="BB19" s="15" t="n">
        <v>7.38720417022705</v>
      </c>
      <c r="BC19" s="15" t="n">
        <v>6.99807596206665</v>
      </c>
      <c r="BD19" s="15" t="n">
        <v>6.70045280456543</v>
      </c>
      <c r="BE19" s="15" t="n">
        <v>6.87200117111206</v>
      </c>
      <c r="BF19" s="15" t="n">
        <v>7.03976488113403</v>
      </c>
      <c r="BG19" s="15" t="n">
        <v>7.33868598937988</v>
      </c>
      <c r="BH19" s="15" t="n">
        <v>7.85304594039917</v>
      </c>
      <c r="BI19" s="15" t="n">
        <v>8.4681396484375</v>
      </c>
      <c r="BJ19" s="15" t="n">
        <v>8.93640422821045</v>
      </c>
      <c r="BK19" s="16"/>
    </row>
    <row r="20" customFormat="false" ht="10.5" hidden="false" customHeight="false" outlineLevel="0" collapsed="false">
      <c r="C20" s="82"/>
      <c r="D20" s="82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</row>
    <row r="21" customFormat="false" ht="10.5" hidden="false" customHeight="false" outlineLevel="0" collapsed="false">
      <c r="B21" s="8" t="s">
        <v>283</v>
      </c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U21" s="1"/>
      <c r="AV21" s="1"/>
      <c r="AW21" s="1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</row>
    <row r="22" customFormat="false" ht="10.5" hidden="false" customHeight="false" outlineLevel="0" collapsed="false">
      <c r="A22" s="0" t="s">
        <v>284</v>
      </c>
      <c r="B22" s="0" t="s">
        <v>285</v>
      </c>
      <c r="C22" s="83" t="n">
        <v>30.5153217315674</v>
      </c>
      <c r="D22" s="83" t="n">
        <v>31.5799293518066</v>
      </c>
      <c r="E22" s="84" t="n">
        <v>21.7606773376465</v>
      </c>
      <c r="F22" s="84" t="n">
        <v>13.8164663314819</v>
      </c>
      <c r="G22" s="84" t="n">
        <v>7.99006462097168</v>
      </c>
      <c r="H22" s="84" t="n">
        <v>5.24846649169922</v>
      </c>
      <c r="I22" s="84" t="n">
        <v>4.08461284637451</v>
      </c>
      <c r="J22" s="84" t="n">
        <v>3.73716139793396</v>
      </c>
      <c r="K22" s="84" t="n">
        <v>4.28733348846436</v>
      </c>
      <c r="L22" s="84" t="n">
        <v>7.46961307525635</v>
      </c>
      <c r="M22" s="84" t="n">
        <v>13.7887668609619</v>
      </c>
      <c r="N22" s="84" t="n">
        <v>23.8256778717041</v>
      </c>
      <c r="O22" s="84" t="n">
        <v>31.1663875579834</v>
      </c>
      <c r="P22" s="84" t="n">
        <v>29.6392765045166</v>
      </c>
      <c r="Q22" s="84" t="n">
        <v>19.1074848175049</v>
      </c>
      <c r="R22" s="84" t="n">
        <v>12.6822004318237</v>
      </c>
      <c r="S22" s="84" t="n">
        <v>6.90854835510254</v>
      </c>
      <c r="T22" s="84" t="n">
        <v>4.85739994049072</v>
      </c>
      <c r="U22" s="84" t="n">
        <v>4.05832242965698</v>
      </c>
      <c r="V22" s="84" t="n">
        <v>3.89438700675964</v>
      </c>
      <c r="W22" s="84" t="n">
        <v>4.18733310699463</v>
      </c>
      <c r="X22" s="84" t="n">
        <v>7.00916147232056</v>
      </c>
      <c r="Y22" s="84" t="n">
        <v>13.6260004043579</v>
      </c>
      <c r="Z22" s="84" t="n">
        <v>23.4812259674072</v>
      </c>
      <c r="AA22" s="84" t="n">
        <v>28.7002906799316</v>
      </c>
      <c r="AB22" s="84" t="n">
        <v>27.0273933410645</v>
      </c>
      <c r="AC22" s="84" t="n">
        <v>21.8124198913574</v>
      </c>
      <c r="AD22" s="84" t="n">
        <v>12.7696666717529</v>
      </c>
      <c r="AE22" s="84" t="n">
        <v>7.96551609039307</v>
      </c>
      <c r="AF22" s="84" t="n">
        <v>5.05486679077148</v>
      </c>
      <c r="AG22" s="84" t="n">
        <v>3.93261289596558</v>
      </c>
      <c r="AH22" s="84" t="n">
        <v>3.62322568893433</v>
      </c>
      <c r="AI22" s="84" t="n">
        <v>3.93146657943726</v>
      </c>
      <c r="AJ22" s="84" t="n">
        <v>6.50632238388062</v>
      </c>
      <c r="AK22" s="84" t="n">
        <v>12.8371667861938</v>
      </c>
      <c r="AL22" s="84" t="n">
        <v>24.8362255096436</v>
      </c>
      <c r="AM22" s="84" t="n">
        <v>22.9862251281738</v>
      </c>
      <c r="AN22" s="84" t="n">
        <v>25.004035949707</v>
      </c>
      <c r="AO22" s="84" t="n">
        <v>20.2023220062256</v>
      </c>
      <c r="AP22" s="84" t="n">
        <v>11.9648666381836</v>
      </c>
      <c r="AQ22" s="84" t="n">
        <v>6.6377739906311</v>
      </c>
      <c r="AR22" s="84" t="n">
        <v>4.78036689758301</v>
      </c>
      <c r="AS22" s="84" t="n">
        <v>3.73729038238525</v>
      </c>
      <c r="AT22" s="84" t="n">
        <v>3.47751617431641</v>
      </c>
      <c r="AU22" s="84" t="n">
        <v>4.2163667678833</v>
      </c>
      <c r="AV22" s="84" t="n">
        <v>6.86259603500366</v>
      </c>
      <c r="AW22" s="84" t="n">
        <v>13.1869697570801</v>
      </c>
      <c r="AX22" s="85" t="n">
        <v>24.3542804718018</v>
      </c>
      <c r="AY22" s="85" t="n">
        <v>27.9918308258057</v>
      </c>
      <c r="AZ22" s="85" t="n">
        <v>27.5741996765137</v>
      </c>
      <c r="BA22" s="85" t="n">
        <v>20.0786991119385</v>
      </c>
      <c r="BB22" s="85" t="n">
        <v>13.1640796661377</v>
      </c>
      <c r="BC22" s="85" t="n">
        <v>7.49377489089966</v>
      </c>
      <c r="BD22" s="85" t="n">
        <v>5.14365911483765</v>
      </c>
      <c r="BE22" s="85" t="n">
        <v>3.89071702957153</v>
      </c>
      <c r="BF22" s="85" t="n">
        <v>3.68779301643372</v>
      </c>
      <c r="BG22" s="85" t="n">
        <v>3.9085590839386</v>
      </c>
      <c r="BH22" s="85" t="n">
        <v>6.87829780578613</v>
      </c>
      <c r="BI22" s="85" t="n">
        <v>13.6121501922607</v>
      </c>
      <c r="BJ22" s="85" t="n">
        <v>24.17160987854</v>
      </c>
      <c r="BK22" s="86"/>
    </row>
    <row r="23" customFormat="false" ht="10.5" hidden="false" customHeight="false" outlineLevel="0" collapsed="false">
      <c r="A23" s="0" t="s">
        <v>286</v>
      </c>
      <c r="B23" s="0" t="s">
        <v>287</v>
      </c>
      <c r="C23" s="83" t="n">
        <v>16.6111297607422</v>
      </c>
      <c r="D23" s="83" t="n">
        <v>17.2316074371338</v>
      </c>
      <c r="E23" s="84" t="n">
        <v>12.5222253799438</v>
      </c>
      <c r="F23" s="84" t="n">
        <v>8.70230007171631</v>
      </c>
      <c r="G23" s="84" t="n">
        <v>5.77625799179077</v>
      </c>
      <c r="H23" s="84" t="n">
        <v>4.47673320770264</v>
      </c>
      <c r="I23" s="84" t="n">
        <v>4.25432252883911</v>
      </c>
      <c r="J23" s="84" t="n">
        <v>4.220290184021</v>
      </c>
      <c r="K23" s="84" t="n">
        <v>4.53626680374146</v>
      </c>
      <c r="L23" s="84" t="n">
        <v>5.70083856582642</v>
      </c>
      <c r="M23" s="84" t="n">
        <v>8.54199981689453</v>
      </c>
      <c r="N23" s="84" t="n">
        <v>12.5047092437744</v>
      </c>
      <c r="O23" s="84" t="n">
        <v>16.4048709869385</v>
      </c>
      <c r="P23" s="84" t="n">
        <v>16.5330009460449</v>
      </c>
      <c r="Q23" s="84" t="n">
        <v>11.5599679946899</v>
      </c>
      <c r="R23" s="84" t="n">
        <v>8.47000026702881</v>
      </c>
      <c r="S23" s="84" t="n">
        <v>5.60703229904175</v>
      </c>
      <c r="T23" s="84" t="n">
        <v>4.64976644515991</v>
      </c>
      <c r="U23" s="84" t="n">
        <v>4.17303228378296</v>
      </c>
      <c r="V23" s="84" t="n">
        <v>4.17199993133545</v>
      </c>
      <c r="W23" s="84" t="n">
        <v>4.42503356933594</v>
      </c>
      <c r="X23" s="84" t="n">
        <v>5.67419338226318</v>
      </c>
      <c r="Y23" s="84" t="n">
        <v>8.57223320007324</v>
      </c>
      <c r="Z23" s="84" t="n">
        <v>13.0114517211914</v>
      </c>
      <c r="AA23" s="84" t="n">
        <v>15.2596130371094</v>
      </c>
      <c r="AB23" s="84" t="n">
        <v>14.9001426696777</v>
      </c>
      <c r="AC23" s="84" t="n">
        <v>12.3408060073853</v>
      </c>
      <c r="AD23" s="84" t="n">
        <v>8.20473289489746</v>
      </c>
      <c r="AE23" s="84" t="n">
        <v>5.75732278823853</v>
      </c>
      <c r="AF23" s="84" t="n">
        <v>4.66606664657593</v>
      </c>
      <c r="AG23" s="84" t="n">
        <v>4.19903230667114</v>
      </c>
      <c r="AH23" s="84" t="n">
        <v>4.14590311050415</v>
      </c>
      <c r="AI23" s="84" t="n">
        <v>4.37400007247925</v>
      </c>
      <c r="AJ23" s="84" t="n">
        <v>5.36351633071899</v>
      </c>
      <c r="AK23" s="84" t="n">
        <v>8.18626689910889</v>
      </c>
      <c r="AL23" s="84" t="n">
        <v>13.5121288299561</v>
      </c>
      <c r="AM23" s="84" t="n">
        <v>13.0328063964844</v>
      </c>
      <c r="AN23" s="84" t="n">
        <v>14.1249647140503</v>
      </c>
      <c r="AO23" s="84" t="n">
        <v>11.6076774597168</v>
      </c>
      <c r="AP23" s="84" t="n">
        <v>7.75763320922852</v>
      </c>
      <c r="AQ23" s="84" t="n">
        <v>5.36822557449341</v>
      </c>
      <c r="AR23" s="84" t="n">
        <v>4.64169979095459</v>
      </c>
      <c r="AS23" s="84" t="n">
        <v>4.02290344238281</v>
      </c>
      <c r="AT23" s="84" t="n">
        <v>4.59641933441162</v>
      </c>
      <c r="AU23" s="84" t="n">
        <v>4.98953342437744</v>
      </c>
      <c r="AV23" s="84" t="n">
        <v>5.81314182281494</v>
      </c>
      <c r="AW23" s="84" t="n">
        <v>8.62898063659668</v>
      </c>
      <c r="AX23" s="85" t="n">
        <v>12.8585500717163</v>
      </c>
      <c r="AY23" s="85" t="n">
        <v>15.2454500198364</v>
      </c>
      <c r="AZ23" s="85" t="n">
        <v>15.2070798873901</v>
      </c>
      <c r="BA23" s="85" t="n">
        <v>11.6596603393555</v>
      </c>
      <c r="BB23" s="85" t="n">
        <v>8.38408184051514</v>
      </c>
      <c r="BC23" s="85" t="n">
        <v>5.59206390380859</v>
      </c>
      <c r="BD23" s="85" t="n">
        <v>4.5719780921936</v>
      </c>
      <c r="BE23" s="85" t="n">
        <v>4.23410177230835</v>
      </c>
      <c r="BF23" s="85" t="n">
        <v>4.28465604782105</v>
      </c>
      <c r="BG23" s="85" t="n">
        <v>4.48350286483765</v>
      </c>
      <c r="BH23" s="85" t="n">
        <v>5.66099214553833</v>
      </c>
      <c r="BI23" s="85" t="n">
        <v>8.7871732711792</v>
      </c>
      <c r="BJ23" s="85" t="n">
        <v>12.82839012146</v>
      </c>
      <c r="BK23" s="86"/>
    </row>
    <row r="24" customFormat="false" ht="10.5" hidden="false" customHeight="false" outlineLevel="0" collapsed="false">
      <c r="A24" s="0" t="s">
        <v>288</v>
      </c>
      <c r="B24" s="0" t="s">
        <v>289</v>
      </c>
      <c r="C24" s="83" t="n">
        <v>22.1877746582031</v>
      </c>
      <c r="D24" s="83" t="n">
        <v>22.9880352020264</v>
      </c>
      <c r="E24" s="84" t="n">
        <v>19.8695487976074</v>
      </c>
      <c r="F24" s="84" t="n">
        <v>19.1541328430176</v>
      </c>
      <c r="G24" s="84" t="n">
        <v>17.9731292724609</v>
      </c>
      <c r="H24" s="84" t="n">
        <v>17.0445995330811</v>
      </c>
      <c r="I24" s="84" t="n">
        <v>18.5281620025635</v>
      </c>
      <c r="J24" s="84" t="n">
        <v>18.7347087860107</v>
      </c>
      <c r="K24" s="84" t="n">
        <v>18.8135662078857</v>
      </c>
      <c r="L24" s="84" t="n">
        <v>19.3090324401855</v>
      </c>
      <c r="M24" s="84" t="n">
        <v>19.8866004943848</v>
      </c>
      <c r="N24" s="84" t="n">
        <v>20.8091926574707</v>
      </c>
      <c r="O24" s="84" t="n">
        <v>21.9080638885498</v>
      </c>
      <c r="P24" s="84" t="n">
        <v>22.3454132080078</v>
      </c>
      <c r="Q24" s="84" t="n">
        <v>20.2090320587158</v>
      </c>
      <c r="R24" s="84" t="n">
        <v>19.5180339813232</v>
      </c>
      <c r="S24" s="84" t="n">
        <v>18.3162250518799</v>
      </c>
      <c r="T24" s="84" t="n">
        <v>18.7531661987305</v>
      </c>
      <c r="U24" s="84" t="n">
        <v>18.3978710174561</v>
      </c>
      <c r="V24" s="84" t="n">
        <v>18.8021926879883</v>
      </c>
      <c r="W24" s="84" t="n">
        <v>18.976734161377</v>
      </c>
      <c r="X24" s="84" t="n">
        <v>19.1275157928467</v>
      </c>
      <c r="Y24" s="84" t="n">
        <v>20.2021999359131</v>
      </c>
      <c r="Z24" s="84" t="n">
        <v>21.2748394012451</v>
      </c>
      <c r="AA24" s="84" t="n">
        <v>20.9703540802002</v>
      </c>
      <c r="AB24" s="84" t="n">
        <v>21.0365715026855</v>
      </c>
      <c r="AC24" s="84" t="n">
        <v>19.5143547058105</v>
      </c>
      <c r="AD24" s="84" t="n">
        <v>18.9124336242676</v>
      </c>
      <c r="AE24" s="84" t="n">
        <v>17.5032577514648</v>
      </c>
      <c r="AF24" s="84" t="n">
        <v>17.2819671630859</v>
      </c>
      <c r="AG24" s="84" t="n">
        <v>16.8972587585449</v>
      </c>
      <c r="AH24" s="84" t="n">
        <v>17.0313549041748</v>
      </c>
      <c r="AI24" s="84" t="n">
        <v>15.9446334838867</v>
      </c>
      <c r="AJ24" s="84" t="n">
        <v>16.1855812072754</v>
      </c>
      <c r="AK24" s="84" t="n">
        <v>17.6111335754395</v>
      </c>
      <c r="AL24" s="84" t="n">
        <v>18.5599346160889</v>
      </c>
      <c r="AM24" s="84" t="n">
        <v>18.7219676971436</v>
      </c>
      <c r="AN24" s="84" t="n">
        <v>19.8777866363525</v>
      </c>
      <c r="AO24" s="84" t="n">
        <v>18.7612266540527</v>
      </c>
      <c r="AP24" s="84" t="n">
        <v>17.7149333953857</v>
      </c>
      <c r="AQ24" s="84" t="n">
        <v>16.7913227081299</v>
      </c>
      <c r="AR24" s="84" t="n">
        <v>16.9340667724609</v>
      </c>
      <c r="AS24" s="84" t="n">
        <v>16.4650650024414</v>
      </c>
      <c r="AT24" s="84" t="n">
        <v>17.0456447601318</v>
      </c>
      <c r="AU24" s="84" t="n">
        <v>17.0386657714844</v>
      </c>
      <c r="AV24" s="84" t="n">
        <v>17.6799602508545</v>
      </c>
      <c r="AW24" s="84" t="n">
        <v>18.4144096374512</v>
      </c>
      <c r="AX24" s="85" t="n">
        <v>18.7875900268555</v>
      </c>
      <c r="AY24" s="85" t="n">
        <v>20.1025295257568</v>
      </c>
      <c r="AZ24" s="85" t="n">
        <v>20.5003604888916</v>
      </c>
      <c r="BA24" s="85" t="n">
        <v>19.044620513916</v>
      </c>
      <c r="BB24" s="85" t="n">
        <v>18.2487392425537</v>
      </c>
      <c r="BC24" s="85" t="n">
        <v>17.004810333252</v>
      </c>
      <c r="BD24" s="85" t="n">
        <v>16.6781902313232</v>
      </c>
      <c r="BE24" s="85" t="n">
        <v>16.662239074707</v>
      </c>
      <c r="BF24" s="85" t="n">
        <v>17.1035499572754</v>
      </c>
      <c r="BG24" s="85" t="n">
        <v>17.5207595825195</v>
      </c>
      <c r="BH24" s="85" t="n">
        <v>17.894510269165</v>
      </c>
      <c r="BI24" s="85" t="n">
        <v>18.6357402801514</v>
      </c>
      <c r="BJ24" s="85" t="n">
        <v>19.4572200775147</v>
      </c>
      <c r="BK24" s="86"/>
    </row>
    <row r="25" customFormat="false" ht="10.5" hidden="false" customHeight="false" outlineLevel="0" collapsed="false">
      <c r="A25" s="0" t="s">
        <v>290</v>
      </c>
      <c r="B25" s="0" t="s">
        <v>291</v>
      </c>
      <c r="C25" s="83" t="n">
        <v>0.0500322580337524</v>
      </c>
      <c r="D25" s="83" t="n">
        <v>0.0500357151031494</v>
      </c>
      <c r="E25" s="84" t="n">
        <v>0.0500322580337524</v>
      </c>
      <c r="F25" s="84" t="n">
        <v>0.0500333346426487</v>
      </c>
      <c r="G25" s="84" t="n">
        <v>0.0500322580337524</v>
      </c>
      <c r="H25" s="84" t="n">
        <v>0.0500333346426487</v>
      </c>
      <c r="I25" s="84" t="n">
        <v>0.0500322580337524</v>
      </c>
      <c r="J25" s="84" t="n">
        <v>0.0500322580337524</v>
      </c>
      <c r="K25" s="84" t="n">
        <v>0.0500333346426487</v>
      </c>
      <c r="L25" s="84" t="n">
        <v>0.0500322580337524</v>
      </c>
      <c r="M25" s="84" t="n">
        <v>0.0500333346426487</v>
      </c>
      <c r="N25" s="84" t="n">
        <v>0.0500322580337524</v>
      </c>
      <c r="O25" s="84" t="n">
        <v>0.0560322590172291</v>
      </c>
      <c r="P25" s="84" t="n">
        <v>0.0560344830155373</v>
      </c>
      <c r="Q25" s="84" t="n">
        <v>0.0560322590172291</v>
      </c>
      <c r="R25" s="84" t="n">
        <v>0.056033331900835</v>
      </c>
      <c r="S25" s="84" t="n">
        <v>0.0560322590172291</v>
      </c>
      <c r="T25" s="84" t="n">
        <v>0.056033331900835</v>
      </c>
      <c r="U25" s="84" t="n">
        <v>0.0560322590172291</v>
      </c>
      <c r="V25" s="84" t="n">
        <v>0.0560322590172291</v>
      </c>
      <c r="W25" s="84" t="n">
        <v>0.056033331900835</v>
      </c>
      <c r="X25" s="84" t="n">
        <v>0.0560322590172291</v>
      </c>
      <c r="Y25" s="84" t="n">
        <v>0.056033331900835</v>
      </c>
      <c r="Z25" s="84" t="n">
        <v>0.0560322590172291</v>
      </c>
      <c r="AA25" s="84" t="n">
        <v>0.0611290335655212</v>
      </c>
      <c r="AB25" s="84" t="n">
        <v>0.0611428581178188</v>
      </c>
      <c r="AC25" s="84" t="n">
        <v>0.0611290335655212</v>
      </c>
      <c r="AD25" s="84" t="n">
        <v>0.0611333325505257</v>
      </c>
      <c r="AE25" s="84" t="n">
        <v>0.0611290335655212</v>
      </c>
      <c r="AF25" s="84" t="n">
        <v>0.0611333325505257</v>
      </c>
      <c r="AG25" s="84" t="n">
        <v>0.0611290335655212</v>
      </c>
      <c r="AH25" s="84" t="n">
        <v>0.0611290335655212</v>
      </c>
      <c r="AI25" s="84" t="n">
        <v>0.0611333325505257</v>
      </c>
      <c r="AJ25" s="84" t="n">
        <v>0.0591612905263901</v>
      </c>
      <c r="AK25" s="84" t="n">
        <v>0.0611333325505257</v>
      </c>
      <c r="AL25" s="84" t="n">
        <v>0.0611290335655212</v>
      </c>
      <c r="AM25" s="84" t="n">
        <v>0.06641935557127</v>
      </c>
      <c r="AN25" s="84" t="n">
        <v>0.0664285719394684</v>
      </c>
      <c r="AO25" s="84" t="n">
        <v>0.06641935557127</v>
      </c>
      <c r="AP25" s="84" t="n">
        <v>0.0664333328604698</v>
      </c>
      <c r="AQ25" s="84" t="n">
        <v>0.06641935557127</v>
      </c>
      <c r="AR25" s="84" t="n">
        <v>0.0664333328604698</v>
      </c>
      <c r="AS25" s="84" t="n">
        <v>0.06641935557127</v>
      </c>
      <c r="AT25" s="84" t="n">
        <v>0.06641935557127</v>
      </c>
      <c r="AU25" s="84" t="n">
        <v>0.0664333328604698</v>
      </c>
      <c r="AV25" s="84" t="n">
        <v>0.0662902966141701</v>
      </c>
      <c r="AW25" s="84" t="n">
        <v>0.0662332996726036</v>
      </c>
      <c r="AX25" s="85" t="n">
        <v>0.0662257969379425</v>
      </c>
      <c r="AY25" s="85" t="n">
        <v>0.0717096999287605</v>
      </c>
      <c r="AZ25" s="85" t="n">
        <v>0.0717142969369888</v>
      </c>
      <c r="BA25" s="85" t="n">
        <v>0.0717096999287605</v>
      </c>
      <c r="BB25" s="85" t="n">
        <v>0.0717333033680916</v>
      </c>
      <c r="BC25" s="85" t="n">
        <v>0.0717096999287605</v>
      </c>
      <c r="BD25" s="85" t="n">
        <v>0.0717333033680916</v>
      </c>
      <c r="BE25" s="85" t="n">
        <v>0.0717096999287605</v>
      </c>
      <c r="BF25" s="85" t="n">
        <v>0.0717096999287605</v>
      </c>
      <c r="BG25" s="85" t="n">
        <v>0.0717333033680916</v>
      </c>
      <c r="BH25" s="85" t="n">
        <v>0.0714192986488342</v>
      </c>
      <c r="BI25" s="85" t="n">
        <v>0.0713332965970039</v>
      </c>
      <c r="BJ25" s="85" t="n">
        <v>0.0713225975632668</v>
      </c>
      <c r="BK25" s="86"/>
    </row>
    <row r="26" customFormat="false" ht="10.5" hidden="false" customHeight="false" outlineLevel="0" collapsed="false">
      <c r="A26" s="0" t="s">
        <v>292</v>
      </c>
      <c r="B26" s="0" t="s">
        <v>293</v>
      </c>
      <c r="C26" s="83" t="n">
        <v>12.336838722229</v>
      </c>
      <c r="D26" s="83" t="n">
        <v>11.9534997940063</v>
      </c>
      <c r="E26" s="84" t="n">
        <v>11.6529674530029</v>
      </c>
      <c r="F26" s="84" t="n">
        <v>11.7387666702271</v>
      </c>
      <c r="G26" s="84" t="n">
        <v>12.7103223800659</v>
      </c>
      <c r="H26" s="84" t="n">
        <v>14.5199337005615</v>
      </c>
      <c r="I26" s="84" t="n">
        <v>20.3312911987305</v>
      </c>
      <c r="J26" s="84" t="n">
        <v>22.048807144165</v>
      </c>
      <c r="K26" s="84" t="n">
        <v>15.6169662475586</v>
      </c>
      <c r="L26" s="84" t="n">
        <v>13.1876125335693</v>
      </c>
      <c r="M26" s="84" t="n">
        <v>11.6042995452881</v>
      </c>
      <c r="N26" s="84" t="n">
        <v>10.8325481414795</v>
      </c>
      <c r="O26" s="84" t="n">
        <v>11.6569681167603</v>
      </c>
      <c r="P26" s="84" t="n">
        <v>12.8767585754395</v>
      </c>
      <c r="Q26" s="84" t="n">
        <v>12.1020965576172</v>
      </c>
      <c r="R26" s="84" t="n">
        <v>12.9762001037598</v>
      </c>
      <c r="S26" s="84" t="n">
        <v>15.6468706130981</v>
      </c>
      <c r="T26" s="84" t="n">
        <v>16.9358673095703</v>
      </c>
      <c r="U26" s="84" t="n">
        <v>20.2039680480957</v>
      </c>
      <c r="V26" s="84" t="n">
        <v>19.7579669952393</v>
      </c>
      <c r="W26" s="84" t="n">
        <v>17.645866394043</v>
      </c>
      <c r="X26" s="84" t="n">
        <v>14.1867742538452</v>
      </c>
      <c r="Y26" s="84" t="n">
        <v>12.5376996994019</v>
      </c>
      <c r="Z26" s="84" t="n">
        <v>12.472677230835</v>
      </c>
      <c r="AA26" s="84" t="n">
        <v>12.4099998474121</v>
      </c>
      <c r="AB26" s="84" t="n">
        <v>11.8052139282227</v>
      </c>
      <c r="AC26" s="84" t="n">
        <v>12.4615488052368</v>
      </c>
      <c r="AD26" s="84" t="n">
        <v>13.0119333267212</v>
      </c>
      <c r="AE26" s="84" t="n">
        <v>13.6444511413574</v>
      </c>
      <c r="AF26" s="84" t="n">
        <v>19.8045673370361</v>
      </c>
      <c r="AG26" s="84" t="n">
        <v>25.0645160675049</v>
      </c>
      <c r="AH26" s="84" t="n">
        <v>25.5255813598633</v>
      </c>
      <c r="AI26" s="84" t="n">
        <v>19.2514324188232</v>
      </c>
      <c r="AJ26" s="84" t="n">
        <v>14.0223226547241</v>
      </c>
      <c r="AK26" s="84" t="n">
        <v>12.4449996948242</v>
      </c>
      <c r="AL26" s="84" t="n">
        <v>13.1040649414063</v>
      </c>
      <c r="AM26" s="84" t="n">
        <v>10.184289932251</v>
      </c>
      <c r="AN26" s="84" t="n">
        <v>12.4006071090698</v>
      </c>
      <c r="AO26" s="84" t="n">
        <v>13.2227745056152</v>
      </c>
      <c r="AP26" s="84" t="n">
        <v>14.1773662567139</v>
      </c>
      <c r="AQ26" s="84" t="n">
        <v>16.3913555145264</v>
      </c>
      <c r="AR26" s="84" t="n">
        <v>21.0506324768066</v>
      </c>
      <c r="AS26" s="84" t="n">
        <v>28.0738067626953</v>
      </c>
      <c r="AT26" s="84" t="n">
        <v>27.2282257080078</v>
      </c>
      <c r="AU26" s="84" t="n">
        <v>19.1359996795654</v>
      </c>
      <c r="AV26" s="84" t="n">
        <v>17.1059894561768</v>
      </c>
      <c r="AW26" s="84" t="n">
        <v>13.8473100662231</v>
      </c>
      <c r="AX26" s="85" t="n">
        <v>14.0750398635864</v>
      </c>
      <c r="AY26" s="85" t="n">
        <v>13.9629201889038</v>
      </c>
      <c r="AZ26" s="85" t="n">
        <v>12.3931703567505</v>
      </c>
      <c r="BA26" s="85" t="n">
        <v>13.8146095275879</v>
      </c>
      <c r="BB26" s="85" t="n">
        <v>13.3200902938843</v>
      </c>
      <c r="BC26" s="85" t="n">
        <v>16.3003902435303</v>
      </c>
      <c r="BD26" s="85" t="n">
        <v>19.2391796112061</v>
      </c>
      <c r="BE26" s="85" t="n">
        <v>23.614049911499</v>
      </c>
      <c r="BF26" s="85" t="n">
        <v>23.8042297363281</v>
      </c>
      <c r="BG26" s="85" t="n">
        <v>18.3037700653076</v>
      </c>
      <c r="BH26" s="85" t="n">
        <v>15.992449760437</v>
      </c>
      <c r="BI26" s="85" t="n">
        <v>14.108039855957</v>
      </c>
      <c r="BJ26" s="85" t="n">
        <v>14.6308002471924</v>
      </c>
      <c r="BK26" s="86"/>
    </row>
    <row r="27" customFormat="false" ht="10.5" hidden="false" customHeight="false" outlineLevel="0" collapsed="false">
      <c r="A27" s="0" t="s">
        <v>294</v>
      </c>
      <c r="B27" s="0" t="s">
        <v>295</v>
      </c>
      <c r="C27" s="83" t="n">
        <v>3.06429028511047</v>
      </c>
      <c r="D27" s="83" t="n">
        <v>3.08442854881287</v>
      </c>
      <c r="E27" s="84" t="n">
        <v>3.15229034423828</v>
      </c>
      <c r="F27" s="84" t="n">
        <v>3.11893343925476</v>
      </c>
      <c r="G27" s="84" t="n">
        <v>3.08200001716614</v>
      </c>
      <c r="H27" s="84" t="n">
        <v>3.08403325080872</v>
      </c>
      <c r="I27" s="84" t="n">
        <v>3.02167749404907</v>
      </c>
      <c r="J27" s="84" t="n">
        <v>3.08306455612183</v>
      </c>
      <c r="K27" s="84" t="n">
        <v>3.06929993629456</v>
      </c>
      <c r="L27" s="84" t="n">
        <v>3.07135486602783</v>
      </c>
      <c r="M27" s="84" t="n">
        <v>3.03419995307922</v>
      </c>
      <c r="N27" s="84" t="n">
        <v>3.03241944313049</v>
      </c>
      <c r="O27" s="84" t="n">
        <v>3.03354835510254</v>
      </c>
      <c r="P27" s="84" t="n">
        <v>3.00606894493103</v>
      </c>
      <c r="Q27" s="84" t="n">
        <v>3.06145167350769</v>
      </c>
      <c r="R27" s="84" t="n">
        <v>3.04806661605835</v>
      </c>
      <c r="S27" s="84" t="n">
        <v>3.00529026985168</v>
      </c>
      <c r="T27" s="84" t="n">
        <v>3.02636671066284</v>
      </c>
      <c r="U27" s="84" t="n">
        <v>3.02109670639038</v>
      </c>
      <c r="V27" s="84" t="n">
        <v>3.00799989700317</v>
      </c>
      <c r="W27" s="84" t="n">
        <v>2.89216661453247</v>
      </c>
      <c r="X27" s="84" t="n">
        <v>2.95293545722961</v>
      </c>
      <c r="Y27" s="84" t="n">
        <v>2.97446656227112</v>
      </c>
      <c r="Z27" s="84" t="n">
        <v>2.96561288833618</v>
      </c>
      <c r="AA27" s="84" t="n">
        <v>3.01835489273071</v>
      </c>
      <c r="AB27" s="84" t="n">
        <v>3.05185723304749</v>
      </c>
      <c r="AC27" s="84" t="n">
        <v>3.02958059310913</v>
      </c>
      <c r="AD27" s="84" t="n">
        <v>3.01303339004517</v>
      </c>
      <c r="AE27" s="84" t="n">
        <v>2.97093558311462</v>
      </c>
      <c r="AF27" s="84" t="n">
        <v>3.01426672935486</v>
      </c>
      <c r="AG27" s="84" t="n">
        <v>2.94316124916077</v>
      </c>
      <c r="AH27" s="84" t="n">
        <v>2.95522570610046</v>
      </c>
      <c r="AI27" s="84" t="n">
        <v>2.64186668395996</v>
      </c>
      <c r="AJ27" s="84" t="n">
        <v>2.70409679412842</v>
      </c>
      <c r="AK27" s="84" t="n">
        <v>2.86890006065369</v>
      </c>
      <c r="AL27" s="84" t="n">
        <v>2.90190315246582</v>
      </c>
      <c r="AM27" s="84" t="n">
        <v>2.97238707542419</v>
      </c>
      <c r="AN27" s="84" t="n">
        <v>2.95650005340576</v>
      </c>
      <c r="AO27" s="84" t="n">
        <v>2.98580646514893</v>
      </c>
      <c r="AP27" s="84" t="n">
        <v>3.00349998474121</v>
      </c>
      <c r="AQ27" s="84" t="n">
        <v>3.0127420425415</v>
      </c>
      <c r="AR27" s="84" t="n">
        <v>3.04036664962769</v>
      </c>
      <c r="AS27" s="84" t="n">
        <v>3.0463547706604</v>
      </c>
      <c r="AT27" s="84" t="n">
        <v>2.91112899780273</v>
      </c>
      <c r="AU27" s="84" t="n">
        <v>2.92079997062683</v>
      </c>
      <c r="AV27" s="84" t="n">
        <v>2.9176709651947</v>
      </c>
      <c r="AW27" s="84" t="n">
        <v>2.92651605606079</v>
      </c>
      <c r="AX27" s="85" t="n">
        <v>2.96202898025513</v>
      </c>
      <c r="AY27" s="85" t="n">
        <v>2.95040988922119</v>
      </c>
      <c r="AZ27" s="85" t="n">
        <v>2.96180009841919</v>
      </c>
      <c r="BA27" s="85" t="n">
        <v>2.97181510925293</v>
      </c>
      <c r="BB27" s="85" t="n">
        <v>2.96795392036438</v>
      </c>
      <c r="BC27" s="85" t="n">
        <v>2.96174907684326</v>
      </c>
      <c r="BD27" s="85" t="n">
        <v>2.97648811340332</v>
      </c>
      <c r="BE27" s="85" t="n">
        <v>2.97205901145935</v>
      </c>
      <c r="BF27" s="85" t="n">
        <v>2.96029090881348</v>
      </c>
      <c r="BG27" s="85" t="n">
        <v>2.96304106712341</v>
      </c>
      <c r="BH27" s="85" t="n">
        <v>2.97573804855347</v>
      </c>
      <c r="BI27" s="85" t="n">
        <v>2.97950410842896</v>
      </c>
      <c r="BJ27" s="85" t="n">
        <v>2.98090004920959</v>
      </c>
      <c r="BK27" s="86"/>
    </row>
    <row r="28" customFormat="false" ht="10.5" hidden="false" customHeight="false" outlineLevel="0" collapsed="false">
      <c r="A28" s="0" t="s">
        <v>296</v>
      </c>
      <c r="B28" s="0" t="s">
        <v>297</v>
      </c>
      <c r="C28" s="83" t="n">
        <v>2.3489031791687</v>
      </c>
      <c r="D28" s="83" t="n">
        <v>2.40932154655457</v>
      </c>
      <c r="E28" s="84" t="n">
        <v>1.89329028129578</v>
      </c>
      <c r="F28" s="84" t="n">
        <v>1.53693330287933</v>
      </c>
      <c r="G28" s="84" t="n">
        <v>1.27925801277161</v>
      </c>
      <c r="H28" s="84" t="n">
        <v>1.18840003013611</v>
      </c>
      <c r="I28" s="84" t="n">
        <v>1.35829031467438</v>
      </c>
      <c r="J28" s="84" t="n">
        <v>1.40264511108398</v>
      </c>
      <c r="K28" s="84" t="n">
        <v>1.24486660957336</v>
      </c>
      <c r="L28" s="84" t="n">
        <v>1.3142580986023</v>
      </c>
      <c r="M28" s="84" t="n">
        <v>1.54873335361481</v>
      </c>
      <c r="N28" s="84" t="n">
        <v>1.96654844284058</v>
      </c>
      <c r="O28" s="84" t="n">
        <v>2.23645162582397</v>
      </c>
      <c r="P28" s="84" t="n">
        <v>2.24355173110962</v>
      </c>
      <c r="Q28" s="84" t="n">
        <v>1.73629033565521</v>
      </c>
      <c r="R28" s="84" t="n">
        <v>1.47923338413239</v>
      </c>
      <c r="S28" s="84" t="n">
        <v>1.28180646896362</v>
      </c>
      <c r="T28" s="84" t="n">
        <v>1.24646663665771</v>
      </c>
      <c r="U28" s="84" t="n">
        <v>1.291548371315</v>
      </c>
      <c r="V28" s="84" t="n">
        <v>1.28587090969086</v>
      </c>
      <c r="W28" s="84" t="n">
        <v>1.24753332138062</v>
      </c>
      <c r="X28" s="84" t="n">
        <v>1.26854836940765</v>
      </c>
      <c r="Y28" s="84" t="n">
        <v>1.51479995250702</v>
      </c>
      <c r="Z28" s="84" t="n">
        <v>1.93632256984711</v>
      </c>
      <c r="AA28" s="84" t="n">
        <v>2.10390329360962</v>
      </c>
      <c r="AB28" s="84" t="n">
        <v>2.03753566741943</v>
      </c>
      <c r="AC28" s="84" t="n">
        <v>1.81090319156647</v>
      </c>
      <c r="AD28" s="84" t="n">
        <v>1.46433329582214</v>
      </c>
      <c r="AE28" s="84" t="n">
        <v>1.25319349765778</v>
      </c>
      <c r="AF28" s="84" t="n">
        <v>1.30499994754791</v>
      </c>
      <c r="AG28" s="84" t="n">
        <v>1.38912904262543</v>
      </c>
      <c r="AH28" s="84" t="n">
        <v>1.39551615715027</v>
      </c>
      <c r="AI28" s="84" t="n">
        <v>1.20876669883728</v>
      </c>
      <c r="AJ28" s="84" t="n">
        <v>1.17309677600861</v>
      </c>
      <c r="AK28" s="84" t="n">
        <v>1.41296660900116</v>
      </c>
      <c r="AL28" s="84" t="n">
        <v>1.90916132926941</v>
      </c>
      <c r="AM28" s="84" t="n">
        <v>1.77803230285645</v>
      </c>
      <c r="AN28" s="84" t="n">
        <v>1.9472142457962</v>
      </c>
      <c r="AO28" s="84" t="n">
        <v>1.74880647659302</v>
      </c>
      <c r="AP28" s="84" t="n">
        <v>1.4306333065033</v>
      </c>
      <c r="AQ28" s="84" t="n">
        <v>1.26277422904968</v>
      </c>
      <c r="AR28" s="84" t="n">
        <v>1.32149994373322</v>
      </c>
      <c r="AS28" s="84" t="n">
        <v>1.44964516162872</v>
      </c>
      <c r="AT28" s="84" t="n">
        <v>1.44738709926605</v>
      </c>
      <c r="AU28" s="84" t="n">
        <v>1.26536667346954</v>
      </c>
      <c r="AV28" s="84" t="n">
        <v>1.28902804851532</v>
      </c>
      <c r="AW28" s="84" t="n">
        <v>1.4922000169754</v>
      </c>
      <c r="AX28" s="85" t="n">
        <v>1.93125903606415</v>
      </c>
      <c r="AY28" s="85" t="n">
        <v>2.12743496894836</v>
      </c>
      <c r="AZ28" s="85" t="n">
        <v>2.10017991065979</v>
      </c>
      <c r="BA28" s="85" t="n">
        <v>1.73482096195221</v>
      </c>
      <c r="BB28" s="85" t="n">
        <v>1.42402899265289</v>
      </c>
      <c r="BC28" s="85" t="n">
        <v>1.24297201633453</v>
      </c>
      <c r="BD28" s="85" t="n">
        <v>1.25842094421387</v>
      </c>
      <c r="BE28" s="85" t="n">
        <v>1.29382801055908</v>
      </c>
      <c r="BF28" s="85" t="n">
        <v>1.31178605556488</v>
      </c>
      <c r="BG28" s="85" t="n">
        <v>1.19112503528595</v>
      </c>
      <c r="BH28" s="85" t="n">
        <v>1.22917401790619</v>
      </c>
      <c r="BI28" s="85" t="n">
        <v>1.47549903392792</v>
      </c>
      <c r="BJ28" s="85" t="n">
        <v>1.8938490152359</v>
      </c>
      <c r="BK28" s="86"/>
    </row>
    <row r="29" customFormat="false" ht="10.5" hidden="false" customHeight="false" outlineLevel="0" collapsed="false">
      <c r="A29" s="0" t="s">
        <v>298</v>
      </c>
      <c r="B29" s="0" t="s">
        <v>299</v>
      </c>
      <c r="C29" s="83" t="n">
        <v>87.1142883300781</v>
      </c>
      <c r="D29" s="83" t="n">
        <v>89.2968597412109</v>
      </c>
      <c r="E29" s="84" t="n">
        <v>70.9010314941406</v>
      </c>
      <c r="F29" s="84" t="n">
        <v>58.1175651550293</v>
      </c>
      <c r="G29" s="84" t="n">
        <v>48.8610649108887</v>
      </c>
      <c r="H29" s="84" t="n">
        <v>45.6122016906738</v>
      </c>
      <c r="I29" s="84" t="n">
        <v>51.6283874511719</v>
      </c>
      <c r="J29" s="84" t="n">
        <v>53.2767105102539</v>
      </c>
      <c r="K29" s="84" t="n">
        <v>47.6183319091797</v>
      </c>
      <c r="L29" s="84" t="n">
        <v>50.1027412414551</v>
      </c>
      <c r="M29" s="84" t="n">
        <v>58.4546318054199</v>
      </c>
      <c r="N29" s="84" t="n">
        <v>73.021125793457</v>
      </c>
      <c r="O29" s="84" t="n">
        <v>86.4623260498047</v>
      </c>
      <c r="P29" s="84" t="n">
        <v>86.7001037597656</v>
      </c>
      <c r="Q29" s="84" t="n">
        <v>67.8323516845703</v>
      </c>
      <c r="R29" s="84" t="n">
        <v>58.2297668457031</v>
      </c>
      <c r="S29" s="84" t="n">
        <v>50.8218078613281</v>
      </c>
      <c r="T29" s="84" t="n">
        <v>49.5250663757324</v>
      </c>
      <c r="U29" s="84" t="n">
        <v>51.2018699645996</v>
      </c>
      <c r="V29" s="84" t="n">
        <v>50.9764518737793</v>
      </c>
      <c r="W29" s="84" t="n">
        <v>49.4306983947754</v>
      </c>
      <c r="X29" s="84" t="n">
        <v>50.2751617431641</v>
      </c>
      <c r="Y29" s="84" t="n">
        <v>59.4834327697754</v>
      </c>
      <c r="Z29" s="84" t="n">
        <v>75.1981582641602</v>
      </c>
      <c r="AA29" s="84" t="n">
        <v>82.5236434936523</v>
      </c>
      <c r="AB29" s="84" t="n">
        <v>79.9198608398438</v>
      </c>
      <c r="AC29" s="84" t="n">
        <v>71.0307388305664</v>
      </c>
      <c r="AD29" s="84" t="n">
        <v>57.4372673034668</v>
      </c>
      <c r="AE29" s="84" t="n">
        <v>49.1558074951172</v>
      </c>
      <c r="AF29" s="84" t="n">
        <v>51.1878662109375</v>
      </c>
      <c r="AG29" s="84" t="n">
        <v>54.4868392944336</v>
      </c>
      <c r="AH29" s="84" t="n">
        <v>54.7379341125488</v>
      </c>
      <c r="AI29" s="84" t="n">
        <v>47.4132995605469</v>
      </c>
      <c r="AJ29" s="84" t="n">
        <v>46.0140953063965</v>
      </c>
      <c r="AK29" s="84" t="n">
        <v>55.4225654602051</v>
      </c>
      <c r="AL29" s="84" t="n">
        <v>74.8845520019531</v>
      </c>
      <c r="AM29" s="84" t="n">
        <v>69.7421264648438</v>
      </c>
      <c r="AN29" s="84" t="n">
        <v>76.3775329589844</v>
      </c>
      <c r="AO29" s="84" t="n">
        <v>68.5950317382813</v>
      </c>
      <c r="AP29" s="84" t="n">
        <v>56.1153678894043</v>
      </c>
      <c r="AQ29" s="84" t="n">
        <v>49.5306129455566</v>
      </c>
      <c r="AR29" s="84" t="n">
        <v>51.8350677490234</v>
      </c>
      <c r="AS29" s="84" t="n">
        <v>56.8614845275879</v>
      </c>
      <c r="AT29" s="84" t="n">
        <v>56.7727432250977</v>
      </c>
      <c r="AU29" s="84" t="n">
        <v>49.6331672668457</v>
      </c>
      <c r="AV29" s="84" t="n">
        <v>51.734676361084</v>
      </c>
      <c r="AW29" s="84" t="n">
        <v>58.5626220703125</v>
      </c>
      <c r="AX29" s="85" t="n">
        <v>75.0349807739258</v>
      </c>
      <c r="AY29" s="85" t="n">
        <v>82.452278137207</v>
      </c>
      <c r="AZ29" s="85" t="n">
        <v>80.8085098266602</v>
      </c>
      <c r="BA29" s="85" t="n">
        <v>69.3759384155273</v>
      </c>
      <c r="BB29" s="85" t="n">
        <v>57.5807113647461</v>
      </c>
      <c r="BC29" s="85" t="n">
        <v>50.6674690246582</v>
      </c>
      <c r="BD29" s="85" t="n">
        <v>49.939640045166</v>
      </c>
      <c r="BE29" s="85" t="n">
        <v>52.7387008666992</v>
      </c>
      <c r="BF29" s="85" t="n">
        <v>53.2240104675293</v>
      </c>
      <c r="BG29" s="85" t="n">
        <v>48.4424896240234</v>
      </c>
      <c r="BH29" s="85" t="n">
        <v>50.702579498291</v>
      </c>
      <c r="BI29" s="85" t="n">
        <v>59.6694412231445</v>
      </c>
      <c r="BJ29" s="85" t="n">
        <v>76.0340881347656</v>
      </c>
      <c r="BK29" s="86"/>
    </row>
    <row r="30" customFormat="false" ht="10.5" hidden="false" customHeight="false" outlineLevel="0" collapsed="false">
      <c r="C30" s="87"/>
      <c r="D30" s="87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0.5" hidden="false" customHeight="false" outlineLevel="0" collapsed="false">
      <c r="B31" s="8" t="s">
        <v>300</v>
      </c>
      <c r="C31" s="36"/>
      <c r="D31" s="36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U31" s="1"/>
      <c r="AV31" s="1"/>
      <c r="AW31" s="1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</row>
    <row r="32" customFormat="false" ht="10.5" hidden="false" customHeight="false" outlineLevel="0" collapsed="false">
      <c r="A32" s="0" t="s">
        <v>301</v>
      </c>
      <c r="B32" s="0" t="s">
        <v>302</v>
      </c>
      <c r="C32" s="83" t="n">
        <v>52.1468048095703</v>
      </c>
      <c r="D32" s="83" t="n">
        <v>52.4896774291992</v>
      </c>
      <c r="E32" s="84" t="n">
        <v>53.6445159912109</v>
      </c>
      <c r="F32" s="84" t="n">
        <v>53.0769653320313</v>
      </c>
      <c r="G32" s="84" t="n">
        <v>52.4483871459961</v>
      </c>
      <c r="H32" s="84" t="n">
        <v>52.4828987121582</v>
      </c>
      <c r="I32" s="84" t="n">
        <v>51.4219017028809</v>
      </c>
      <c r="J32" s="84" t="n">
        <v>52.4667434692383</v>
      </c>
      <c r="K32" s="84" t="n">
        <v>52.232234954834</v>
      </c>
      <c r="L32" s="84" t="n">
        <v>52.2675170898438</v>
      </c>
      <c r="M32" s="84" t="n">
        <v>51.6349334716797</v>
      </c>
      <c r="N32" s="84" t="n">
        <v>51.604679107666</v>
      </c>
      <c r="O32" s="84" t="n">
        <v>51.8281288146973</v>
      </c>
      <c r="P32" s="84" t="n">
        <v>51.3587913513184</v>
      </c>
      <c r="Q32" s="84" t="n">
        <v>52.3046455383301</v>
      </c>
      <c r="R32" s="84" t="n">
        <v>52.0762672424316</v>
      </c>
      <c r="S32" s="84" t="n">
        <v>51.3454513549805</v>
      </c>
      <c r="T32" s="84" t="n">
        <v>51.7053680419922</v>
      </c>
      <c r="U32" s="84" t="n">
        <v>51.6154518127441</v>
      </c>
      <c r="V32" s="84" t="n">
        <v>51.3913879394531</v>
      </c>
      <c r="W32" s="84" t="n">
        <v>49.4122314453125</v>
      </c>
      <c r="X32" s="84" t="n">
        <v>50.4507102966309</v>
      </c>
      <c r="Y32" s="84" t="n">
        <v>50.8184318542481</v>
      </c>
      <c r="Z32" s="84" t="n">
        <v>50.6673545837402</v>
      </c>
      <c r="AA32" s="84" t="n">
        <v>51.5685157775879</v>
      </c>
      <c r="AB32" s="84" t="n">
        <v>52.1406784057617</v>
      </c>
      <c r="AC32" s="84" t="n">
        <v>51.7601928710938</v>
      </c>
      <c r="AD32" s="84" t="n">
        <v>51.477466583252</v>
      </c>
      <c r="AE32" s="84" t="n">
        <v>50.7582244873047</v>
      </c>
      <c r="AF32" s="84" t="n">
        <v>51.4985008239746</v>
      </c>
      <c r="AG32" s="84" t="n">
        <v>50.2836456298828</v>
      </c>
      <c r="AH32" s="84" t="n">
        <v>50.4897422790527</v>
      </c>
      <c r="AI32" s="84" t="n">
        <v>45.136100769043</v>
      </c>
      <c r="AJ32" s="84" t="n">
        <v>46.1992912292481</v>
      </c>
      <c r="AK32" s="84" t="n">
        <v>49.0152320861816</v>
      </c>
      <c r="AL32" s="84" t="n">
        <v>49.5787734985352</v>
      </c>
      <c r="AM32" s="84" t="n">
        <v>50.7831611633301</v>
      </c>
      <c r="AN32" s="84" t="n">
        <v>50.5117874145508</v>
      </c>
      <c r="AO32" s="84" t="n">
        <v>51.0123863220215</v>
      </c>
      <c r="AP32" s="84" t="n">
        <v>51.3144989013672</v>
      </c>
      <c r="AQ32" s="84" t="n">
        <v>51.4726448059082</v>
      </c>
      <c r="AR32" s="84" t="n">
        <v>51.4444007873535</v>
      </c>
      <c r="AS32" s="84" t="n">
        <v>51.3370628356934</v>
      </c>
      <c r="AT32" s="84" t="n">
        <v>51.4962577819824</v>
      </c>
      <c r="AU32" s="84" t="n">
        <v>51.404899597168</v>
      </c>
      <c r="AV32" s="84" t="n">
        <v>50.8939895629883</v>
      </c>
      <c r="AW32" s="84" t="n">
        <v>50.7234382629395</v>
      </c>
      <c r="AX32" s="85" t="n">
        <v>51.0828285217285</v>
      </c>
      <c r="AY32" s="85" t="n">
        <v>50.7470817565918</v>
      </c>
      <c r="AZ32" s="85" t="n">
        <v>50.8165893554688</v>
      </c>
      <c r="BA32" s="85" t="n">
        <v>50.9039497375488</v>
      </c>
      <c r="BB32" s="85" t="n">
        <v>50.7732582092285</v>
      </c>
      <c r="BC32" s="85" t="n">
        <v>50.6655883789063</v>
      </c>
      <c r="BD32" s="85" t="n">
        <v>50.9278411865234</v>
      </c>
      <c r="BE32" s="85" t="n">
        <v>50.825439453125</v>
      </c>
      <c r="BF32" s="85" t="n">
        <v>50.6119804382324</v>
      </c>
      <c r="BG32" s="85" t="n">
        <v>50.5926208496094</v>
      </c>
      <c r="BH32" s="85" t="n">
        <v>50.7783889770508</v>
      </c>
      <c r="BI32" s="85" t="n">
        <v>50.829460144043</v>
      </c>
      <c r="BJ32" s="85" t="n">
        <v>50.830249786377</v>
      </c>
      <c r="BK32" s="86"/>
    </row>
    <row r="33" customFormat="false" ht="10.5" hidden="false" customHeight="false" outlineLevel="0" collapsed="false">
      <c r="A33" s="0" t="s">
        <v>303</v>
      </c>
      <c r="B33" s="0" t="s">
        <v>304</v>
      </c>
      <c r="C33" s="83" t="n">
        <v>9.70060253143311</v>
      </c>
      <c r="D33" s="83" t="n">
        <v>9.01468372344971</v>
      </c>
      <c r="E33" s="84" t="n">
        <v>8.79075908660889</v>
      </c>
      <c r="F33" s="84" t="n">
        <v>8.86077880859375</v>
      </c>
      <c r="G33" s="84" t="n">
        <v>8.92380142211914</v>
      </c>
      <c r="H33" s="84" t="n">
        <v>8.49848937988281</v>
      </c>
      <c r="I33" s="84" t="n">
        <v>9.41371440887451</v>
      </c>
      <c r="J33" s="84" t="n">
        <v>9.05374050140381</v>
      </c>
      <c r="K33" s="84" t="n">
        <v>8.91130256652832</v>
      </c>
      <c r="L33" s="84" t="n">
        <v>8.66745567321777</v>
      </c>
      <c r="M33" s="84" t="n">
        <v>8.16179943084717</v>
      </c>
      <c r="N33" s="84" t="n">
        <v>9.27071475982666</v>
      </c>
      <c r="O33" s="84" t="n">
        <v>9.87650680541992</v>
      </c>
      <c r="P33" s="84" t="n">
        <v>9.52154445648193</v>
      </c>
      <c r="Q33" s="84" t="n">
        <v>8.32291793823242</v>
      </c>
      <c r="R33" s="84" t="n">
        <v>8.77295017242432</v>
      </c>
      <c r="S33" s="84" t="n">
        <v>8.56686305999756</v>
      </c>
      <c r="T33" s="84" t="n">
        <v>9.25689315795898</v>
      </c>
      <c r="U33" s="84" t="n">
        <v>9.9232177734375</v>
      </c>
      <c r="V33" s="84" t="n">
        <v>9.44363784790039</v>
      </c>
      <c r="W33" s="84" t="n">
        <v>9.00605010986328</v>
      </c>
      <c r="X33" s="84" t="n">
        <v>8.85029792785645</v>
      </c>
      <c r="Y33" s="84" t="n">
        <v>9.4084587097168</v>
      </c>
      <c r="Z33" s="84" t="n">
        <v>10.6606025695801</v>
      </c>
      <c r="AA33" s="84" t="n">
        <v>10.1168146133423</v>
      </c>
      <c r="AB33" s="84" t="n">
        <v>9.53281307220459</v>
      </c>
      <c r="AC33" s="84" t="n">
        <v>9.14289951324463</v>
      </c>
      <c r="AD33" s="84" t="n">
        <v>9.02031707763672</v>
      </c>
      <c r="AE33" s="84" t="n">
        <v>8.87266826629639</v>
      </c>
      <c r="AF33" s="84" t="n">
        <v>8.89675712585449</v>
      </c>
      <c r="AG33" s="84" t="n">
        <v>10.678882598877</v>
      </c>
      <c r="AH33" s="84" t="n">
        <v>9.67155838012695</v>
      </c>
      <c r="AI33" s="84" t="n">
        <v>10.0694246292114</v>
      </c>
      <c r="AJ33" s="84" t="n">
        <v>10.4928941726685</v>
      </c>
      <c r="AK33" s="84" t="n">
        <v>10.4807777404785</v>
      </c>
      <c r="AL33" s="84" t="n">
        <v>11.7177171707153</v>
      </c>
      <c r="AM33" s="84" t="n">
        <v>9.89157199859619</v>
      </c>
      <c r="AN33" s="84" t="n">
        <v>9.42204856872559</v>
      </c>
      <c r="AO33" s="84" t="n">
        <v>9.18683624267578</v>
      </c>
      <c r="AP33" s="84" t="n">
        <v>9.70175552368164</v>
      </c>
      <c r="AQ33" s="84" t="n">
        <v>9.36088943481445</v>
      </c>
      <c r="AR33" s="84" t="n">
        <v>9.48796653747559</v>
      </c>
      <c r="AS33" s="84" t="n">
        <v>9.94984245300293</v>
      </c>
      <c r="AT33" s="84" t="n">
        <v>9.74867534637451</v>
      </c>
      <c r="AU33" s="84" t="n">
        <v>8.94746112823486</v>
      </c>
      <c r="AV33" s="84" t="n">
        <v>8.56567192077637</v>
      </c>
      <c r="AW33" s="84" t="n">
        <v>8.795241355896</v>
      </c>
      <c r="AX33" s="85" t="n">
        <v>9.80348491668701</v>
      </c>
      <c r="AY33" s="85" t="n">
        <v>10.3165798187256</v>
      </c>
      <c r="AZ33" s="85" t="n">
        <v>10.037260055542</v>
      </c>
      <c r="BA33" s="85" t="n">
        <v>9.58758068084717</v>
      </c>
      <c r="BB33" s="85" t="n">
        <v>9.25590038299561</v>
      </c>
      <c r="BC33" s="85" t="n">
        <v>9.06285953521729</v>
      </c>
      <c r="BD33" s="85" t="n">
        <v>9.08247375488281</v>
      </c>
      <c r="BE33" s="85" t="n">
        <v>9.41763782501221</v>
      </c>
      <c r="BF33" s="85" t="n">
        <v>9.39283466339111</v>
      </c>
      <c r="BG33" s="85" t="n">
        <v>9.36795139312744</v>
      </c>
      <c r="BH33" s="85" t="n">
        <v>9.33263301849365</v>
      </c>
      <c r="BI33" s="85" t="n">
        <v>9.50237083435059</v>
      </c>
      <c r="BJ33" s="85" t="n">
        <v>9.93406867980957</v>
      </c>
      <c r="BK33" s="86"/>
    </row>
    <row r="34" customFormat="false" ht="10.5" hidden="false" customHeight="false" outlineLevel="0" collapsed="false">
      <c r="A34" s="0" t="s">
        <v>305</v>
      </c>
      <c r="B34" s="0" t="s">
        <v>306</v>
      </c>
      <c r="C34" s="83" t="n">
        <v>27.8408069610596</v>
      </c>
      <c r="D34" s="83" t="n">
        <v>24.8565711975098</v>
      </c>
      <c r="E34" s="84" t="n">
        <v>4.48816108703613</v>
      </c>
      <c r="F34" s="84" t="n">
        <v>-5.40119981765747</v>
      </c>
      <c r="G34" s="84" t="n">
        <v>-13.6541614532471</v>
      </c>
      <c r="H34" s="84" t="n">
        <v>-16.0733661651611</v>
      </c>
      <c r="I34" s="84" t="n">
        <v>-11.9782905578613</v>
      </c>
      <c r="J34" s="84" t="n">
        <v>-10.290548324585</v>
      </c>
      <c r="K34" s="84" t="n">
        <v>-14.0786333084106</v>
      </c>
      <c r="L34" s="84" t="n">
        <v>-9.41764545440674</v>
      </c>
      <c r="M34" s="84" t="n">
        <v>2.96743321418762</v>
      </c>
      <c r="N34" s="84" t="n">
        <v>15.7341289520264</v>
      </c>
      <c r="O34" s="84" t="n">
        <v>26.9247093200684</v>
      </c>
      <c r="P34" s="84" t="n">
        <v>21.2694835662842</v>
      </c>
      <c r="Q34" s="84" t="n">
        <v>3.42680644989014</v>
      </c>
      <c r="R34" s="84" t="n">
        <v>-6.92339992523193</v>
      </c>
      <c r="S34" s="84" t="n">
        <v>-12.5986127853394</v>
      </c>
      <c r="T34" s="84" t="n">
        <v>-13.630033493042</v>
      </c>
      <c r="U34" s="84" t="n">
        <v>-12.0224189758301</v>
      </c>
      <c r="V34" s="84" t="n">
        <v>-11.4748382568359</v>
      </c>
      <c r="W34" s="84" t="n">
        <v>-11.0943670272827</v>
      </c>
      <c r="X34" s="84" t="n">
        <v>-8.15841960906982</v>
      </c>
      <c r="Y34" s="84" t="n">
        <v>2.17333340644836</v>
      </c>
      <c r="Z34" s="84" t="n">
        <v>18.8444843292236</v>
      </c>
      <c r="AA34" s="84" t="n">
        <v>23.003547668457</v>
      </c>
      <c r="AB34" s="84" t="n">
        <v>15.3095359802246</v>
      </c>
      <c r="AC34" s="84" t="n">
        <v>9.16964530944824</v>
      </c>
      <c r="AD34" s="84" t="n">
        <v>-7.19543313980103</v>
      </c>
      <c r="AE34" s="84" t="n">
        <v>-12.3717737197876</v>
      </c>
      <c r="AF34" s="84" t="n">
        <v>-10.7701663970947</v>
      </c>
      <c r="AG34" s="84" t="n">
        <v>-8.26574230194092</v>
      </c>
      <c r="AH34" s="84" t="n">
        <v>-6.90351629257202</v>
      </c>
      <c r="AI34" s="84" t="n">
        <v>-9.07120037078857</v>
      </c>
      <c r="AJ34" s="84" t="n">
        <v>-8.58374214172363</v>
      </c>
      <c r="AK34" s="84" t="n">
        <v>0.0768666639924049</v>
      </c>
      <c r="AL34" s="84" t="n">
        <v>17.8204517364502</v>
      </c>
      <c r="AM34" s="84" t="n">
        <v>8.51354885101318</v>
      </c>
      <c r="AN34" s="84" t="n">
        <v>17.3325347900391</v>
      </c>
      <c r="AO34" s="84" t="n">
        <v>6.45425796508789</v>
      </c>
      <c r="AP34" s="84" t="n">
        <v>-8.47873306274414</v>
      </c>
      <c r="AQ34" s="84" t="n">
        <v>-11.8549356460571</v>
      </c>
      <c r="AR34" s="84" t="n">
        <v>-10.3713665008545</v>
      </c>
      <c r="AS34" s="84" t="n">
        <v>-5.18045139312744</v>
      </c>
      <c r="AT34" s="84" t="n">
        <v>-6.087806224823</v>
      </c>
      <c r="AU34" s="84" t="n">
        <v>-11.9130334854126</v>
      </c>
      <c r="AV34" s="84" t="n">
        <v>-5.52459907531738</v>
      </c>
      <c r="AW34" s="84" t="n">
        <v>3.0480329990387</v>
      </c>
      <c r="AX34" s="85" t="n">
        <v>16.2127704620361</v>
      </c>
      <c r="AY34" s="85" t="n">
        <v>23.0408306121826</v>
      </c>
      <c r="AZ34" s="85" t="n">
        <v>19.0067405700684</v>
      </c>
      <c r="BA34" s="85" t="n">
        <v>7.06537914276123</v>
      </c>
      <c r="BB34" s="85" t="n">
        <v>-5.62076902389526</v>
      </c>
      <c r="BC34" s="85" t="n">
        <v>-11.5522699356079</v>
      </c>
      <c r="BD34" s="85" t="n">
        <v>-12.0755395889282</v>
      </c>
      <c r="BE34" s="85" t="n">
        <v>-9.48731803894043</v>
      </c>
      <c r="BF34" s="85" t="n">
        <v>-8.39047718048096</v>
      </c>
      <c r="BG34" s="85" t="n">
        <v>-9.77906227111816</v>
      </c>
      <c r="BH34" s="85" t="n">
        <v>-5.61314487457275</v>
      </c>
      <c r="BI34" s="85" t="n">
        <v>2.91023111343384</v>
      </c>
      <c r="BJ34" s="85" t="n">
        <v>16.7027893066406</v>
      </c>
      <c r="BK34" s="86"/>
    </row>
    <row r="35" customFormat="false" ht="10.5" hidden="false" customHeight="false" outlineLevel="0" collapsed="false">
      <c r="A35" s="0" t="s">
        <v>307</v>
      </c>
      <c r="B35" s="0" t="s">
        <v>308</v>
      </c>
      <c r="C35" s="83" t="n">
        <v>0.19745160639286</v>
      </c>
      <c r="D35" s="83" t="n">
        <v>0.207000002264977</v>
      </c>
      <c r="E35" s="84" t="n">
        <v>0.176580652594566</v>
      </c>
      <c r="F35" s="84" t="n">
        <v>0.15313333272934</v>
      </c>
      <c r="G35" s="84" t="n">
        <v>0.186032265424728</v>
      </c>
      <c r="H35" s="84" t="n">
        <v>0.160066664218903</v>
      </c>
      <c r="I35" s="84" t="n">
        <v>0.186870962381363</v>
      </c>
      <c r="J35" s="84" t="n">
        <v>0.198451608419418</v>
      </c>
      <c r="K35" s="84" t="n">
        <v>0.164499998092651</v>
      </c>
      <c r="L35" s="84" t="n">
        <v>0.169903218746185</v>
      </c>
      <c r="M35" s="84" t="n">
        <v>0.211266666650772</v>
      </c>
      <c r="N35" s="84" t="n">
        <v>0.214838713407516</v>
      </c>
      <c r="O35" s="84" t="n">
        <v>0.23954838514328</v>
      </c>
      <c r="P35" s="84" t="n">
        <v>0.240172415971756</v>
      </c>
      <c r="Q35" s="84" t="n">
        <v>0.213903218507767</v>
      </c>
      <c r="R35" s="84" t="n">
        <v>0.196566671133041</v>
      </c>
      <c r="S35" s="84" t="n">
        <v>0.218967735767365</v>
      </c>
      <c r="T35" s="84" t="n">
        <v>0.040366668254137</v>
      </c>
      <c r="U35" s="84" t="n">
        <v>0.0815161317586899</v>
      </c>
      <c r="V35" s="84" t="n">
        <v>0.178387090563774</v>
      </c>
      <c r="W35" s="84" t="n">
        <v>0.195899993181229</v>
      </c>
      <c r="X35" s="84" t="n">
        <v>0.210451617836952</v>
      </c>
      <c r="Y35" s="84" t="n">
        <v>0.21903333067894</v>
      </c>
      <c r="Z35" s="84" t="n">
        <v>0.189322575926781</v>
      </c>
      <c r="AA35" s="84" t="n">
        <v>0.160677418112755</v>
      </c>
      <c r="AB35" s="84" t="n">
        <v>0.211821421980858</v>
      </c>
      <c r="AC35" s="84" t="n">
        <v>0.221806451678276</v>
      </c>
      <c r="AD35" s="84" t="n">
        <v>0.185966670513153</v>
      </c>
      <c r="AE35" s="84" t="n">
        <v>0.150838702917099</v>
      </c>
      <c r="AF35" s="84" t="n">
        <v>0.195600003004074</v>
      </c>
      <c r="AG35" s="84" t="n">
        <v>0.191096767783165</v>
      </c>
      <c r="AH35" s="84" t="n">
        <v>0.198645159602165</v>
      </c>
      <c r="AI35" s="84" t="n">
        <v>0.182933330535889</v>
      </c>
      <c r="AJ35" s="84" t="n">
        <v>0.188548386096954</v>
      </c>
      <c r="AK35" s="84" t="n">
        <v>0.197866663336754</v>
      </c>
      <c r="AL35" s="84" t="n">
        <v>0.220161288976669</v>
      </c>
      <c r="AM35" s="84" t="n">
        <v>0.207193553447723</v>
      </c>
      <c r="AN35" s="84" t="n">
        <v>0.234142854809761</v>
      </c>
      <c r="AO35" s="84" t="n">
        <v>0.220258057117462</v>
      </c>
      <c r="AP35" s="84" t="n">
        <v>0.16329999268055</v>
      </c>
      <c r="AQ35" s="84" t="n">
        <v>0.121935486793518</v>
      </c>
      <c r="AR35" s="84" t="n">
        <v>0.184566661715508</v>
      </c>
      <c r="AS35" s="84" t="n">
        <v>0.197387099266052</v>
      </c>
      <c r="AT35" s="84" t="n">
        <v>0.198258057236671</v>
      </c>
      <c r="AU35" s="84" t="n">
        <v>0.185333326458931</v>
      </c>
      <c r="AV35" s="84" t="n">
        <v>0.169017493724823</v>
      </c>
      <c r="AW35" s="84" t="n">
        <v>0.192302197217941</v>
      </c>
      <c r="AX35" s="85" t="n">
        <v>0.202379196882248</v>
      </c>
      <c r="AY35" s="85" t="n">
        <v>0.192659601569176</v>
      </c>
      <c r="AZ35" s="85" t="n">
        <v>0.207420393824577</v>
      </c>
      <c r="BA35" s="85" t="n">
        <v>0.18879559636116</v>
      </c>
      <c r="BB35" s="85" t="n">
        <v>0.15895339846611</v>
      </c>
      <c r="BC35" s="85" t="n">
        <v>0.180021703243256</v>
      </c>
      <c r="BD35" s="85" t="n">
        <v>0.157986506819725</v>
      </c>
      <c r="BE35" s="85" t="n">
        <v>0.185164198279381</v>
      </c>
      <c r="BF35" s="85" t="n">
        <v>0.18962499499321</v>
      </c>
      <c r="BG35" s="85" t="n">
        <v>0.181753396987915</v>
      </c>
      <c r="BH35" s="85" t="n">
        <v>0.163360804319382</v>
      </c>
      <c r="BI35" s="85" t="n">
        <v>0.198680102825165</v>
      </c>
      <c r="BJ35" s="85" t="n">
        <v>0.213306695222855</v>
      </c>
      <c r="BK35" s="86"/>
    </row>
    <row r="36" customFormat="false" ht="10.5" hidden="false" customHeight="false" outlineLevel="0" collapsed="false">
      <c r="A36" s="0" t="s">
        <v>309</v>
      </c>
      <c r="B36" s="0" t="s">
        <v>310</v>
      </c>
      <c r="C36" s="83" t="n">
        <v>-2.77137660980225</v>
      </c>
      <c r="D36" s="83" t="n">
        <v>2.72892332077026</v>
      </c>
      <c r="E36" s="84" t="n">
        <v>3.8010151386261</v>
      </c>
      <c r="F36" s="84" t="n">
        <v>1.42788791656494</v>
      </c>
      <c r="G36" s="84" t="n">
        <v>0.957004606723785</v>
      </c>
      <c r="H36" s="84" t="n">
        <v>0.544110476970673</v>
      </c>
      <c r="I36" s="84" t="n">
        <v>2.58418917655945</v>
      </c>
      <c r="J36" s="84" t="n">
        <v>1.84832441806793</v>
      </c>
      <c r="K36" s="84" t="n">
        <v>0.388930588960648</v>
      </c>
      <c r="L36" s="84" t="n">
        <v>-1.58448791503906</v>
      </c>
      <c r="M36" s="84" t="n">
        <v>-4.52079963684082</v>
      </c>
      <c r="N36" s="84" t="n">
        <v>-3.80323052406311</v>
      </c>
      <c r="O36" s="84" t="n">
        <v>-2.40657138824463</v>
      </c>
      <c r="P36" s="84" t="n">
        <v>4.3101110458374</v>
      </c>
      <c r="Q36" s="84" t="n">
        <v>3.5640823841095</v>
      </c>
      <c r="R36" s="84" t="n">
        <v>4.10738277435303</v>
      </c>
      <c r="S36" s="84" t="n">
        <v>3.28913688659668</v>
      </c>
      <c r="T36" s="84" t="n">
        <v>2.15247368812561</v>
      </c>
      <c r="U36" s="84" t="n">
        <v>1.60410439968109</v>
      </c>
      <c r="V36" s="84" t="n">
        <v>1.43787813186646</v>
      </c>
      <c r="W36" s="84" t="n">
        <v>1.91088330745697</v>
      </c>
      <c r="X36" s="84" t="n">
        <v>-1.0778785943985</v>
      </c>
      <c r="Y36" s="84" t="n">
        <v>-3.13582587242126</v>
      </c>
      <c r="Z36" s="84" t="n">
        <v>-5.16360235214233</v>
      </c>
      <c r="AA36" s="84" t="n">
        <v>-2.32591128349304</v>
      </c>
      <c r="AB36" s="84" t="n">
        <v>2.72500801086426</v>
      </c>
      <c r="AC36" s="84" t="n">
        <v>0.736197352409363</v>
      </c>
      <c r="AD36" s="84" t="n">
        <v>3.94894957542419</v>
      </c>
      <c r="AE36" s="84" t="n">
        <v>1.74584794044495</v>
      </c>
      <c r="AF36" s="84" t="n">
        <v>1.36717641353607</v>
      </c>
      <c r="AG36" s="84" t="n">
        <v>1.59895610809326</v>
      </c>
      <c r="AH36" s="84" t="n">
        <v>1.28150629997253</v>
      </c>
      <c r="AI36" s="84" t="n">
        <v>1.09604203701019</v>
      </c>
      <c r="AJ36" s="84" t="n">
        <v>-2.28289413452148</v>
      </c>
      <c r="AK36" s="84" t="n">
        <v>-4.34817743301392</v>
      </c>
      <c r="AL36" s="84" t="n">
        <v>-4.45255565643311</v>
      </c>
      <c r="AM36" s="84" t="n">
        <v>0.346653997898102</v>
      </c>
      <c r="AN36" s="84" t="n">
        <v>-1.12297689914703</v>
      </c>
      <c r="AO36" s="84" t="n">
        <v>1.72129249572754</v>
      </c>
      <c r="AP36" s="84" t="n">
        <v>3.41454458236694</v>
      </c>
      <c r="AQ36" s="84" t="n">
        <v>0.430077970027924</v>
      </c>
      <c r="AR36" s="84" t="n">
        <v>1.08950054645538</v>
      </c>
      <c r="AS36" s="84" t="n">
        <v>0.5576411485672</v>
      </c>
      <c r="AT36" s="84" t="n">
        <v>1.4173572063446</v>
      </c>
      <c r="AU36" s="84" t="n">
        <v>1.00850510597229</v>
      </c>
      <c r="AV36" s="84" t="n">
        <v>-2.36940312385559</v>
      </c>
      <c r="AW36" s="84" t="n">
        <v>-4.19639587402344</v>
      </c>
      <c r="AX36" s="85" t="n">
        <v>-2.26648306846619</v>
      </c>
      <c r="AY36" s="85" t="n">
        <v>-1.84486496448517</v>
      </c>
      <c r="AZ36" s="85" t="n">
        <v>0.740504324436188</v>
      </c>
      <c r="BA36" s="85" t="n">
        <v>1.63023495674133</v>
      </c>
      <c r="BB36" s="85" t="n">
        <v>3.01336288452148</v>
      </c>
      <c r="BC36" s="85" t="n">
        <v>2.31127595901489</v>
      </c>
      <c r="BD36" s="85" t="n">
        <v>1.84688305854797</v>
      </c>
      <c r="BE36" s="85" t="n">
        <v>1.79777204990387</v>
      </c>
      <c r="BF36" s="85" t="n">
        <v>1.42004704475403</v>
      </c>
      <c r="BG36" s="85" t="n">
        <v>-1.92077100276947</v>
      </c>
      <c r="BH36" s="85" t="n">
        <v>-3.95865893363953</v>
      </c>
      <c r="BI36" s="85" t="n">
        <v>-3.77130007743835</v>
      </c>
      <c r="BJ36" s="85" t="n">
        <v>-1.64632904529572</v>
      </c>
      <c r="BK36" s="86"/>
    </row>
    <row r="37" customFormat="false" ht="10.5" hidden="false" customHeight="false" outlineLevel="0" collapsed="false"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</row>
    <row r="38" customFormat="false" ht="10.5" hidden="false" customHeight="false" outlineLevel="0" collapsed="false">
      <c r="B38" s="8" t="s">
        <v>311</v>
      </c>
      <c r="C38" s="17"/>
      <c r="D38" s="17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20"/>
    </row>
    <row r="39" customFormat="false" ht="10.5" hidden="false" customHeight="false" outlineLevel="0" collapsed="false">
      <c r="A39" s="0" t="s">
        <v>312</v>
      </c>
      <c r="B39" s="7" t="s">
        <v>313</v>
      </c>
      <c r="C39" s="88" t="n">
        <v>5865.9658203125</v>
      </c>
      <c r="D39" s="88" t="n">
        <v>5187.0771484375</v>
      </c>
      <c r="E39" s="88" t="n">
        <v>5055.701171875</v>
      </c>
      <c r="F39" s="88" t="n">
        <v>5210.47607421875</v>
      </c>
      <c r="G39" s="88" t="n">
        <v>5621.6748046875</v>
      </c>
      <c r="H39" s="88" t="n">
        <v>6090.296875</v>
      </c>
      <c r="I39" s="88" t="n">
        <v>6450.71484375</v>
      </c>
      <c r="J39" s="88" t="n">
        <v>6762.505859375</v>
      </c>
      <c r="K39" s="88" t="n">
        <v>7173.31103515625</v>
      </c>
      <c r="L39" s="88" t="n">
        <v>7456.7109375</v>
      </c>
      <c r="M39" s="88" t="n">
        <v>7341.44384765625</v>
      </c>
      <c r="N39" s="88" t="n">
        <v>6865.77197265625</v>
      </c>
      <c r="O39" s="88" t="n">
        <v>6051.8388671875</v>
      </c>
      <c r="P39" s="88" t="n">
        <v>5452.30615234375</v>
      </c>
      <c r="Q39" s="88" t="n">
        <v>5341.884765625</v>
      </c>
      <c r="R39" s="88" t="n">
        <v>5535.2900390625</v>
      </c>
      <c r="S39" s="88" t="n">
        <v>5910.98193359375</v>
      </c>
      <c r="T39" s="88" t="n">
        <v>6307.37890625</v>
      </c>
      <c r="U39" s="88" t="n">
        <v>6681.15185546875</v>
      </c>
      <c r="V39" s="88" t="n">
        <v>7004.57177734375</v>
      </c>
      <c r="W39" s="88" t="n">
        <v>7310.4541015625</v>
      </c>
      <c r="X39" s="88" t="n">
        <v>7548.212890625</v>
      </c>
      <c r="Y39" s="88" t="n">
        <v>7479.3671875</v>
      </c>
      <c r="Z39" s="88" t="n">
        <v>6897.19921875</v>
      </c>
      <c r="AA39" s="88" t="n">
        <v>6199.2900390625</v>
      </c>
      <c r="AB39" s="88" t="n">
        <v>5768.93896484375</v>
      </c>
      <c r="AC39" s="88" t="n">
        <v>5484.3310546875</v>
      </c>
      <c r="AD39" s="88" t="n">
        <v>5699.06005859375</v>
      </c>
      <c r="AE39" s="88" t="n">
        <v>6075.52099609375</v>
      </c>
      <c r="AF39" s="88" t="n">
        <v>6398.73681640625</v>
      </c>
      <c r="AG39" s="88" t="n">
        <v>6653.208984375</v>
      </c>
      <c r="AH39" s="88" t="n">
        <v>6865.10302734375</v>
      </c>
      <c r="AI39" s="88" t="n">
        <v>7136.423828125</v>
      </c>
      <c r="AJ39" s="88" t="n">
        <v>7400.32080078125</v>
      </c>
      <c r="AK39" s="88" t="n">
        <v>7398.2939453125</v>
      </c>
      <c r="AL39" s="88" t="n">
        <v>6835.373046875</v>
      </c>
      <c r="AM39" s="88" t="n">
        <v>6572.080078125</v>
      </c>
      <c r="AN39" s="88" t="n">
        <v>6090.19580078125</v>
      </c>
      <c r="AO39" s="88" t="n">
        <v>5888.6748046875</v>
      </c>
      <c r="AP39" s="88" t="n">
        <v>6143.31982421875</v>
      </c>
      <c r="AQ39" s="88" t="n">
        <v>6511.65185546875</v>
      </c>
      <c r="AR39" s="88" t="n">
        <v>6832.80517578125</v>
      </c>
      <c r="AS39" s="88" t="n">
        <v>6993.0517578125</v>
      </c>
      <c r="AT39" s="88" t="n">
        <v>7181.96484375</v>
      </c>
      <c r="AU39" s="88" t="n">
        <v>7538.546875</v>
      </c>
      <c r="AV39" s="88" t="n">
        <v>7709.81005859375</v>
      </c>
      <c r="AW39" s="88" t="n">
        <v>7618.369140625</v>
      </c>
      <c r="AX39" s="89" t="n">
        <v>7115.77294921875</v>
      </c>
      <c r="AY39" s="89" t="n">
        <v>6401.5078125</v>
      </c>
      <c r="AZ39" s="89" t="n">
        <v>5869.31884765625</v>
      </c>
      <c r="BA39" s="89" t="n">
        <v>5650.2919921875</v>
      </c>
      <c r="BB39" s="89" t="n">
        <v>5818.9150390625</v>
      </c>
      <c r="BC39" s="89" t="n">
        <v>6177.0361328125</v>
      </c>
      <c r="BD39" s="89" t="n">
        <v>6539.3017578125</v>
      </c>
      <c r="BE39" s="89" t="n">
        <v>6833.4091796875</v>
      </c>
      <c r="BF39" s="89" t="n">
        <v>7093.51318359375</v>
      </c>
      <c r="BG39" s="89" t="n">
        <v>7386.884765625</v>
      </c>
      <c r="BH39" s="89" t="n">
        <v>7560.89306640625</v>
      </c>
      <c r="BI39" s="89" t="n">
        <v>7473.5859375</v>
      </c>
      <c r="BJ39" s="89" t="n">
        <v>6955.798828125</v>
      </c>
    </row>
    <row r="40" customFormat="false" ht="10.5" hidden="false" customHeight="false" outlineLevel="0" collapsed="false">
      <c r="A40" s="0" t="s">
        <v>314</v>
      </c>
      <c r="B40" s="0" t="s">
        <v>315</v>
      </c>
      <c r="C40" s="88" t="n">
        <v>1522.31701660156</v>
      </c>
      <c r="D40" s="88" t="n">
        <v>850.5</v>
      </c>
      <c r="E40" s="88" t="n">
        <v>730.054016113281</v>
      </c>
      <c r="F40" s="88" t="n">
        <v>893.320983886719</v>
      </c>
      <c r="G40" s="88" t="n">
        <v>1297.56298828125</v>
      </c>
      <c r="H40" s="88" t="n">
        <v>1765.18103027344</v>
      </c>
      <c r="I40" s="88" t="n">
        <v>2125.88696289063</v>
      </c>
      <c r="J40" s="88" t="n">
        <v>2435.74609375</v>
      </c>
      <c r="K40" s="88" t="n">
        <v>2845.27587890625</v>
      </c>
      <c r="L40" s="88" t="n">
        <v>3130.2099609375</v>
      </c>
      <c r="M40" s="88" t="n">
        <v>3037.955078125</v>
      </c>
      <c r="N40" s="88" t="n">
        <v>2562.61889648438</v>
      </c>
      <c r="O40" s="88" t="n">
        <v>1751.04296875</v>
      </c>
      <c r="P40" s="88" t="n">
        <v>1155.75695800781</v>
      </c>
      <c r="Q40" s="88" t="n">
        <v>1058.41003417969</v>
      </c>
      <c r="R40" s="88" t="n">
        <v>1252.45495605469</v>
      </c>
      <c r="S40" s="88" t="n">
        <v>1623.75903320313</v>
      </c>
      <c r="T40" s="88" t="n">
        <v>2022.93395996094</v>
      </c>
      <c r="U40" s="88" t="n">
        <v>2394.56811523438</v>
      </c>
      <c r="V40" s="88" t="n">
        <v>2742.61303710938</v>
      </c>
      <c r="W40" s="88" t="n">
        <v>3056.54907226563</v>
      </c>
      <c r="X40" s="88" t="n">
        <v>3302.23510742188</v>
      </c>
      <c r="Y40" s="88" t="n">
        <v>3244.5458984375</v>
      </c>
      <c r="Z40" s="88" t="n">
        <v>2696.07495117188</v>
      </c>
      <c r="AA40" s="88" t="n">
        <v>1993.94299316406</v>
      </c>
      <c r="AB40" s="88" t="n">
        <v>1564.46203613281</v>
      </c>
      <c r="AC40" s="88" t="n">
        <v>1284.36999511719</v>
      </c>
      <c r="AD40" s="88" t="n">
        <v>1498.64294433594</v>
      </c>
      <c r="AE40" s="88" t="n">
        <v>1875.15100097656</v>
      </c>
      <c r="AF40" s="88" t="n">
        <v>2197.48999023438</v>
      </c>
      <c r="AG40" s="88" t="n">
        <v>2450.1689453125</v>
      </c>
      <c r="AH40" s="88" t="n">
        <v>2662.26098632813</v>
      </c>
      <c r="AI40" s="88" t="n">
        <v>2931.69799804688</v>
      </c>
      <c r="AJ40" s="88" t="n">
        <v>3194.10302734375</v>
      </c>
      <c r="AK40" s="88" t="n">
        <v>3189.15991210938</v>
      </c>
      <c r="AL40" s="88" t="n">
        <v>2635.35888671875</v>
      </c>
      <c r="AM40" s="88" t="n">
        <v>2371.04711914063</v>
      </c>
      <c r="AN40" s="88" t="n">
        <v>1886.23999023438</v>
      </c>
      <c r="AO40" s="88" t="n">
        <v>1691.73706054688</v>
      </c>
      <c r="AP40" s="88" t="n">
        <v>1945.27600097656</v>
      </c>
      <c r="AQ40" s="88" t="n">
        <v>2309.94311523438</v>
      </c>
      <c r="AR40" s="88" t="n">
        <v>2616.64599609375</v>
      </c>
      <c r="AS40" s="88" t="n">
        <v>2779.2109375</v>
      </c>
      <c r="AT40" s="88" t="n">
        <v>2969.22192382813</v>
      </c>
      <c r="AU40" s="88" t="n">
        <v>3323.17797851563</v>
      </c>
      <c r="AV40" s="88" t="n">
        <v>3448</v>
      </c>
      <c r="AW40" s="88" t="n">
        <v>3403</v>
      </c>
      <c r="AX40" s="89" t="n">
        <v>2900.40405273438</v>
      </c>
      <c r="AY40" s="89" t="n">
        <v>2186.13891601563</v>
      </c>
      <c r="AZ40" s="89" t="n">
        <v>1653.94995117188</v>
      </c>
      <c r="BA40" s="89" t="n">
        <v>1434.92297363281</v>
      </c>
      <c r="BB40" s="89" t="n">
        <v>1603.54602050781</v>
      </c>
      <c r="BC40" s="89" t="n">
        <v>1961.6669921875</v>
      </c>
      <c r="BD40" s="89" t="n">
        <v>2323.93310546875</v>
      </c>
      <c r="BE40" s="89" t="n">
        <v>2618.0400390625</v>
      </c>
      <c r="BF40" s="89" t="n">
        <v>2878.14404296875</v>
      </c>
      <c r="BG40" s="89" t="n">
        <v>3171.51611328125</v>
      </c>
      <c r="BH40" s="89" t="n">
        <v>3345.52392578125</v>
      </c>
      <c r="BI40" s="89" t="n">
        <v>3258.21704101563</v>
      </c>
      <c r="BJ40" s="89" t="n">
        <v>2740.42993164063</v>
      </c>
    </row>
    <row r="41" customFormat="false" ht="10.5" hidden="false" customHeight="false" outlineLevel="0" collapsed="false">
      <c r="A41" s="55"/>
      <c r="B41" s="55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0.5" hidden="false" customHeight="false" outlineLevel="0" collapsed="false">
      <c r="A42" s="55"/>
      <c r="B42" s="55"/>
      <c r="C42" s="17"/>
      <c r="D42" s="17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20"/>
    </row>
    <row r="43" customFormat="false" ht="10.5" hidden="false" customHeight="false" outlineLevel="0" collapsed="false">
      <c r="A43" s="55"/>
      <c r="B43" s="55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</row>
    <row r="44" customFormat="false" ht="10.5" hidden="false" customHeight="false" outlineLevel="0" collapsed="false">
      <c r="C44" s="29"/>
      <c r="D44" s="29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2"/>
    </row>
    <row r="45" customFormat="false" ht="10.5" hidden="false" customHeight="false" outlineLevel="0" collapsed="false">
      <c r="C45" s="29"/>
      <c r="D45" s="29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31"/>
      <c r="BH45" s="31"/>
      <c r="BI45" s="31"/>
      <c r="BJ45" s="31"/>
      <c r="BK45" s="32"/>
    </row>
    <row r="46" customFormat="false" ht="10.5" hidden="false" customHeight="false" outlineLevel="0" collapsed="false"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</row>
    <row r="47" customFormat="false" ht="10.5" hidden="false" customHeight="false" outlineLevel="0" collapsed="false"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</row>
    <row r="48" customFormat="false" ht="10.5" hidden="false" customHeight="false" outlineLevel="0" collapsed="false">
      <c r="C48" s="22"/>
      <c r="D48" s="22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0.5" hidden="false" customHeight="false" outlineLevel="0" collapsed="false">
      <c r="C49" s="22"/>
      <c r="D49" s="22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</row>
    <row r="50" customFormat="false" ht="10.5" hidden="false" customHeight="false" outlineLevel="0" collapsed="false">
      <c r="C50" s="22"/>
      <c r="D50" s="22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</row>
    <row r="51" customFormat="false" ht="10.5" hidden="false" customHeight="false" outlineLevel="0" collapsed="false">
      <c r="C51" s="90"/>
      <c r="D51" s="90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</row>
    <row r="52" customFormat="false" ht="10.5" hidden="false" customHeight="false" outlineLevel="0" collapsed="false">
      <c r="C52" s="14"/>
      <c r="D52" s="14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</row>
    <row r="53" customFormat="false" ht="10.5" hidden="false" customHeight="false" outlineLevel="0" collapsed="false">
      <c r="C53" s="14"/>
      <c r="D53" s="14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</row>
    <row r="54" customFormat="false" ht="10.5" hidden="false" customHeight="false" outlineLevel="0" collapsed="false">
      <c r="C54" s="22"/>
      <c r="D54" s="22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</row>
    <row r="55" customFormat="false" ht="10.5" hidden="false" customHeight="false" outlineLevel="0" collapsed="false">
      <c r="C55" s="22"/>
      <c r="D55" s="22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1" activeCellId="0" sqref="A1"/>
    </sheetView>
  </sheetViews>
  <sheetFormatPr defaultColWidth="9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3" min="3" style="91" width="17.32"/>
    <col collapsed="false" customWidth="true" hidden="false" outlineLevel="0" max="4" min="4" style="91" width="11.49"/>
    <col collapsed="false" customWidth="true" hidden="false" outlineLevel="0" max="45" min="5" style="0" width="9.49"/>
    <col collapsed="false" customWidth="false" hidden="false" outlineLevel="0" max="46" min="46" style="1" width="9.15"/>
    <col collapsed="false" customWidth="true" hidden="false" outlineLevel="0" max="62" min="47" style="0" width="9.49"/>
  </cols>
  <sheetData>
    <row r="1" customFormat="false" ht="15.75" hidden="false" customHeight="false" outlineLevel="0" collapsed="false">
      <c r="A1" s="56" t="s">
        <v>316</v>
      </c>
      <c r="C1" s="92" t="s">
        <v>317</v>
      </c>
      <c r="D1" s="93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318</v>
      </c>
      <c r="C2" s="93"/>
      <c r="D2" s="93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0" t="s">
        <v>2</v>
      </c>
      <c r="B3" s="8" t="s">
        <v>3</v>
      </c>
      <c r="C3" s="10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0" t="n">
        <v>200604</v>
      </c>
      <c r="AQ3" s="10" t="n">
        <v>200605</v>
      </c>
      <c r="AR3" s="10" t="n">
        <v>200606</v>
      </c>
      <c r="AS3" s="10" t="n">
        <v>200607</v>
      </c>
      <c r="AT3" s="10" t="n">
        <v>200608</v>
      </c>
      <c r="AU3" s="10" t="n">
        <v>200609</v>
      </c>
      <c r="AV3" s="10" t="n">
        <v>200610</v>
      </c>
      <c r="AW3" s="10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0.5" hidden="false" customHeight="false" outlineLevel="0" collapsed="false">
      <c r="B4" s="8"/>
      <c r="C4" s="93"/>
      <c r="D4" s="93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0.5" hidden="false" customHeight="false" outlineLevel="0" collapsed="false">
      <c r="B5" s="59" t="s">
        <v>319</v>
      </c>
      <c r="C5" s="93"/>
      <c r="D5" s="93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U5" s="1"/>
      <c r="AV5" s="1"/>
      <c r="AW5" s="1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0.5" hidden="false" customHeight="false" outlineLevel="0" collapsed="false">
      <c r="B6" s="59" t="s">
        <v>320</v>
      </c>
      <c r="C6" s="93"/>
      <c r="D6" s="93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U6" s="1"/>
      <c r="AV6" s="1"/>
      <c r="AW6" s="1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</row>
    <row r="7" customFormat="false" ht="10.5" hidden="false" customHeight="false" outlineLevel="0" collapsed="false">
      <c r="A7" s="0" t="s">
        <v>321</v>
      </c>
      <c r="B7" s="0" t="s">
        <v>322</v>
      </c>
      <c r="C7" s="83" t="n">
        <v>1.11798012256622</v>
      </c>
      <c r="D7" s="84" t="n">
        <v>1.33326244354248</v>
      </c>
      <c r="E7" s="84" t="n">
        <v>0.997748136520386</v>
      </c>
      <c r="F7" s="84" t="n">
        <v>0.681663572788239</v>
      </c>
      <c r="G7" s="84" t="n">
        <v>0.401124328374863</v>
      </c>
      <c r="H7" s="84" t="n">
        <v>0.24477607011795</v>
      </c>
      <c r="I7" s="84" t="n">
        <v>0.155275508761406</v>
      </c>
      <c r="J7" s="84" t="n">
        <v>0.13701331615448</v>
      </c>
      <c r="K7" s="84" t="n">
        <v>0.14240799844265</v>
      </c>
      <c r="L7" s="84" t="n">
        <v>0.245897799730301</v>
      </c>
      <c r="M7" s="84" t="n">
        <v>0.484029173851013</v>
      </c>
      <c r="N7" s="84" t="n">
        <v>0.816996395587921</v>
      </c>
      <c r="O7" s="84" t="n">
        <v>1.12301671504974</v>
      </c>
      <c r="P7" s="84" t="n">
        <v>1.22748553752899</v>
      </c>
      <c r="Q7" s="84" t="n">
        <v>0.81178879737854</v>
      </c>
      <c r="R7" s="84" t="n">
        <v>0.639347016811371</v>
      </c>
      <c r="S7" s="84" t="n">
        <v>0.301713287830353</v>
      </c>
      <c r="T7" s="84" t="n">
        <v>0.195288464426994</v>
      </c>
      <c r="U7" s="84" t="n">
        <v>0.176197320222855</v>
      </c>
      <c r="V7" s="84" t="n">
        <v>0.151172488927841</v>
      </c>
      <c r="W7" s="84" t="n">
        <v>0.145465895533562</v>
      </c>
      <c r="X7" s="84" t="n">
        <v>0.223611265420914</v>
      </c>
      <c r="Y7" s="84" t="n">
        <v>0.449699908494949</v>
      </c>
      <c r="Z7" s="84" t="n">
        <v>0.739089906215668</v>
      </c>
      <c r="AA7" s="84" t="n">
        <v>1.048983335495</v>
      </c>
      <c r="AB7" s="84" t="n">
        <v>1.17835509777069</v>
      </c>
      <c r="AC7" s="84" t="n">
        <v>1.04860770702362</v>
      </c>
      <c r="AD7" s="84" t="n">
        <v>0.666525781154633</v>
      </c>
      <c r="AE7" s="84" t="n">
        <v>0.354739457368851</v>
      </c>
      <c r="AF7" s="84" t="n">
        <v>0.242691293358803</v>
      </c>
      <c r="AG7" s="84" t="n">
        <v>0.1484055519104</v>
      </c>
      <c r="AH7" s="84" t="n">
        <v>0.125504225492477</v>
      </c>
      <c r="AI7" s="84" t="n">
        <v>0.140344604849815</v>
      </c>
      <c r="AJ7" s="84" t="n">
        <v>0.205821573734283</v>
      </c>
      <c r="AK7" s="84" t="n">
        <v>0.440438807010651</v>
      </c>
      <c r="AL7" s="84" t="n">
        <v>0.884393632411957</v>
      </c>
      <c r="AM7" s="84" t="n">
        <v>0.945200920104981</v>
      </c>
      <c r="AN7" s="84" t="n">
        <v>0.928460896015167</v>
      </c>
      <c r="AO7" s="84" t="n">
        <v>0.885154843330383</v>
      </c>
      <c r="AP7" s="84" t="n">
        <v>0.558445870876312</v>
      </c>
      <c r="AQ7" s="84" t="n">
        <v>0.327275812625885</v>
      </c>
      <c r="AR7" s="84" t="n">
        <v>0.212294697761536</v>
      </c>
      <c r="AS7" s="84" t="n">
        <v>0.139377772808075</v>
      </c>
      <c r="AT7" s="84" t="n">
        <v>0.125644937157631</v>
      </c>
      <c r="AU7" s="84" t="n">
        <v>0.149608194828033</v>
      </c>
      <c r="AV7" s="84" t="n">
        <v>0.246802896261215</v>
      </c>
      <c r="AW7" s="84" t="n">
        <v>0.429325312376022</v>
      </c>
      <c r="AX7" s="85" t="n">
        <v>0.827634811401367</v>
      </c>
      <c r="AY7" s="85" t="n">
        <v>1.08019995689392</v>
      </c>
      <c r="AZ7" s="85" t="n">
        <v>1.17595994472504</v>
      </c>
      <c r="BA7" s="85" t="n">
        <v>0.915408074855804</v>
      </c>
      <c r="BB7" s="85" t="n">
        <v>0.644204080104828</v>
      </c>
      <c r="BC7" s="85" t="n">
        <v>0.337980896234512</v>
      </c>
      <c r="BD7" s="85" t="n">
        <v>0.223336398601532</v>
      </c>
      <c r="BE7" s="85" t="n">
        <v>0.166215807199478</v>
      </c>
      <c r="BF7" s="85" t="n">
        <v>0.126904606819153</v>
      </c>
      <c r="BG7" s="85" t="n">
        <v>0.151096999645233</v>
      </c>
      <c r="BH7" s="85" t="n">
        <v>0.246891394257545</v>
      </c>
      <c r="BI7" s="85" t="n">
        <v>0.480824291706085</v>
      </c>
      <c r="BJ7" s="85" t="n">
        <v>0.852921724319458</v>
      </c>
      <c r="BK7" s="86"/>
    </row>
    <row r="8" customFormat="false" ht="10.5" hidden="false" customHeight="false" outlineLevel="0" collapsed="false">
      <c r="A8" s="0" t="s">
        <v>323</v>
      </c>
      <c r="B8" s="0" t="s">
        <v>324</v>
      </c>
      <c r="C8" s="83" t="n">
        <v>5.32375955581665</v>
      </c>
      <c r="D8" s="84" t="n">
        <v>5.96842908859253</v>
      </c>
      <c r="E8" s="84" t="n">
        <v>4.32954359054565</v>
      </c>
      <c r="F8" s="84" t="n">
        <v>2.88900065422058</v>
      </c>
      <c r="G8" s="84" t="n">
        <v>1.61985838413239</v>
      </c>
      <c r="H8" s="84" t="n">
        <v>0.990769565105438</v>
      </c>
      <c r="I8" s="84" t="n">
        <v>0.676074802875519</v>
      </c>
      <c r="J8" s="84" t="n">
        <v>0.60329008102417</v>
      </c>
      <c r="K8" s="84" t="n">
        <v>0.650825321674347</v>
      </c>
      <c r="L8" s="84" t="n">
        <v>1.29663038253784</v>
      </c>
      <c r="M8" s="84" t="n">
        <v>2.15969944000244</v>
      </c>
      <c r="N8" s="84" t="n">
        <v>3.91228270530701</v>
      </c>
      <c r="O8" s="84" t="n">
        <v>5.36072635650635</v>
      </c>
      <c r="P8" s="84" t="n">
        <v>5.53541278839111</v>
      </c>
      <c r="Q8" s="84" t="n">
        <v>3.79763150215149</v>
      </c>
      <c r="R8" s="84" t="n">
        <v>2.80476021766663</v>
      </c>
      <c r="S8" s="84" t="n">
        <v>1.34455621242523</v>
      </c>
      <c r="T8" s="84" t="n">
        <v>0.85564535856247</v>
      </c>
      <c r="U8" s="84" t="n">
        <v>0.658152759075165</v>
      </c>
      <c r="V8" s="84" t="n">
        <v>0.628716766834259</v>
      </c>
      <c r="W8" s="84" t="n">
        <v>0.667456328868866</v>
      </c>
      <c r="X8" s="84" t="n">
        <v>1.15901863574982</v>
      </c>
      <c r="Y8" s="84" t="n">
        <v>2.2630615234375</v>
      </c>
      <c r="Z8" s="84" t="n">
        <v>3.68511009216309</v>
      </c>
      <c r="AA8" s="84" t="n">
        <v>4.90788078308106</v>
      </c>
      <c r="AB8" s="84" t="n">
        <v>5.32369327545166</v>
      </c>
      <c r="AC8" s="84" t="n">
        <v>4.54224252700806</v>
      </c>
      <c r="AD8" s="84" t="n">
        <v>2.69185948371887</v>
      </c>
      <c r="AE8" s="84" t="n">
        <v>1.61067759990692</v>
      </c>
      <c r="AF8" s="84" t="n">
        <v>0.90139502286911</v>
      </c>
      <c r="AG8" s="84" t="n">
        <v>0.646427154541016</v>
      </c>
      <c r="AH8" s="84" t="n">
        <v>0.609621703624725</v>
      </c>
      <c r="AI8" s="84" t="n">
        <v>0.622395813465118</v>
      </c>
      <c r="AJ8" s="84" t="n">
        <v>1.00218033790588</v>
      </c>
      <c r="AK8" s="84" t="n">
        <v>2.07803821563721</v>
      </c>
      <c r="AL8" s="84" t="n">
        <v>4.09215259552002</v>
      </c>
      <c r="AM8" s="84" t="n">
        <v>4.14655256271362</v>
      </c>
      <c r="AN8" s="84" t="n">
        <v>4.58507585525513</v>
      </c>
      <c r="AO8" s="84" t="n">
        <v>3.88296389579773</v>
      </c>
      <c r="AP8" s="84" t="n">
        <v>2.35115766525269</v>
      </c>
      <c r="AQ8" s="84" t="n">
        <v>1.21096301078796</v>
      </c>
      <c r="AR8" s="84" t="n">
        <v>0.838830411434174</v>
      </c>
      <c r="AS8" s="84" t="n">
        <v>0.633477210998535</v>
      </c>
      <c r="AT8" s="84" t="n">
        <v>0.533773541450501</v>
      </c>
      <c r="AU8" s="84" t="n">
        <v>0.682789921760559</v>
      </c>
      <c r="AV8" s="84" t="n">
        <v>1.05987095832825</v>
      </c>
      <c r="AW8" s="84" t="n">
        <v>1.99521005153656</v>
      </c>
      <c r="AX8" s="85" t="n">
        <v>3.92086791992188</v>
      </c>
      <c r="AY8" s="85" t="n">
        <v>4.80789089202881</v>
      </c>
      <c r="AZ8" s="85" t="n">
        <v>5.28210210800171</v>
      </c>
      <c r="BA8" s="85" t="n">
        <v>3.95755410194397</v>
      </c>
      <c r="BB8" s="85" t="n">
        <v>2.70290303230286</v>
      </c>
      <c r="BC8" s="85" t="n">
        <v>1.47514700889587</v>
      </c>
      <c r="BD8" s="85" t="n">
        <v>0.9776850938797</v>
      </c>
      <c r="BE8" s="85" t="n">
        <v>0.644653797149658</v>
      </c>
      <c r="BF8" s="85" t="n">
        <v>0.620693206787109</v>
      </c>
      <c r="BG8" s="85" t="n">
        <v>0.666607022285461</v>
      </c>
      <c r="BH8" s="85" t="n">
        <v>1.10937702655792</v>
      </c>
      <c r="BI8" s="85" t="n">
        <v>2.33408188819885</v>
      </c>
      <c r="BJ8" s="85" t="n">
        <v>3.94166302680969</v>
      </c>
      <c r="BK8" s="86"/>
    </row>
    <row r="9" customFormat="false" ht="10.5" hidden="false" customHeight="false" outlineLevel="0" collapsed="false">
      <c r="A9" s="0" t="s">
        <v>325</v>
      </c>
      <c r="B9" s="0" t="s">
        <v>326</v>
      </c>
      <c r="C9" s="83" t="n">
        <v>9.64800071716309</v>
      </c>
      <c r="D9" s="84" t="n">
        <v>9.46261692047119</v>
      </c>
      <c r="E9" s="84" t="n">
        <v>6.41305828094482</v>
      </c>
      <c r="F9" s="84" t="n">
        <v>3.96075844764709</v>
      </c>
      <c r="G9" s="84" t="n">
        <v>2.07866644859314</v>
      </c>
      <c r="H9" s="84" t="n">
        <v>1.28772902488709</v>
      </c>
      <c r="I9" s="84" t="n">
        <v>0.98232626914978</v>
      </c>
      <c r="J9" s="84" t="n">
        <v>0.90481823682785</v>
      </c>
      <c r="K9" s="84" t="n">
        <v>1.11413741111755</v>
      </c>
      <c r="L9" s="84" t="n">
        <v>2.55490922927856</v>
      </c>
      <c r="M9" s="84" t="n">
        <v>4.35571765899658</v>
      </c>
      <c r="N9" s="84" t="n">
        <v>6.9335618019104</v>
      </c>
      <c r="O9" s="84" t="n">
        <v>9.50533103942871</v>
      </c>
      <c r="P9" s="84" t="n">
        <v>8.3051176071167</v>
      </c>
      <c r="Q9" s="84" t="n">
        <v>5.60397911071777</v>
      </c>
      <c r="R9" s="84" t="n">
        <v>3.61680054664612</v>
      </c>
      <c r="S9" s="84" t="n">
        <v>1.85170340538025</v>
      </c>
      <c r="T9" s="84" t="n">
        <v>1.11811852455139</v>
      </c>
      <c r="U9" s="84" t="n">
        <v>0.956128597259522</v>
      </c>
      <c r="V9" s="84" t="n">
        <v>0.918447852134705</v>
      </c>
      <c r="W9" s="84" t="n">
        <v>1.0006548166275</v>
      </c>
      <c r="X9" s="84" t="n">
        <v>2.12363028526306</v>
      </c>
      <c r="Y9" s="84" t="n">
        <v>4.11261606216431</v>
      </c>
      <c r="Z9" s="84" t="n">
        <v>7.22155618667603</v>
      </c>
      <c r="AA9" s="84" t="n">
        <v>8.6256742477417</v>
      </c>
      <c r="AB9" s="84" t="n">
        <v>7.64976596832275</v>
      </c>
      <c r="AC9" s="84" t="n">
        <v>6.63558101654053</v>
      </c>
      <c r="AD9" s="84" t="n">
        <v>3.30529117584229</v>
      </c>
      <c r="AE9" s="84" t="n">
        <v>2.13072562217712</v>
      </c>
      <c r="AF9" s="84" t="n">
        <v>1.11872410774231</v>
      </c>
      <c r="AG9" s="84" t="n">
        <v>0.904799699783325</v>
      </c>
      <c r="AH9" s="84" t="n">
        <v>0.822072982788086</v>
      </c>
      <c r="AI9" s="84" t="n">
        <v>0.894067406654358</v>
      </c>
      <c r="AJ9" s="84" t="n">
        <v>1.96473169326782</v>
      </c>
      <c r="AK9" s="84" t="n">
        <v>4.19679594039917</v>
      </c>
      <c r="AL9" s="84" t="n">
        <v>7.87198781967163</v>
      </c>
      <c r="AM9" s="84" t="n">
        <v>6.31241321563721</v>
      </c>
      <c r="AN9" s="84" t="n">
        <v>7.38011837005615</v>
      </c>
      <c r="AO9" s="84" t="n">
        <v>5.60934352874756</v>
      </c>
      <c r="AP9" s="84" t="n">
        <v>3.22173357009888</v>
      </c>
      <c r="AQ9" s="84" t="n">
        <v>1.77914917469025</v>
      </c>
      <c r="AR9" s="84" t="n">
        <v>1.14043581485748</v>
      </c>
      <c r="AS9" s="84" t="n">
        <v>0.883851408958435</v>
      </c>
      <c r="AT9" s="84" t="n">
        <v>0.824974954128265</v>
      </c>
      <c r="AU9" s="84" t="n">
        <v>1.03677427768707</v>
      </c>
      <c r="AV9" s="84" t="n">
        <v>2.15913796424866</v>
      </c>
      <c r="AW9" s="84" t="n">
        <v>4.13169097900391</v>
      </c>
      <c r="AX9" s="85" t="n">
        <v>7.28667688369751</v>
      </c>
      <c r="AY9" s="85" t="n">
        <v>8.22367668151856</v>
      </c>
      <c r="AZ9" s="85" t="n">
        <v>7.7358250617981</v>
      </c>
      <c r="BA9" s="85" t="n">
        <v>6.02747106552124</v>
      </c>
      <c r="BB9" s="85" t="n">
        <v>3.80861711502075</v>
      </c>
      <c r="BC9" s="85" t="n">
        <v>1.98934602737427</v>
      </c>
      <c r="BD9" s="85" t="n">
        <v>1.22075998783112</v>
      </c>
      <c r="BE9" s="85" t="n">
        <v>0.90068131685257</v>
      </c>
      <c r="BF9" s="85" t="n">
        <v>0.895915687084198</v>
      </c>
      <c r="BG9" s="85" t="n">
        <v>0.93724662065506</v>
      </c>
      <c r="BH9" s="85" t="n">
        <v>2.10189509391785</v>
      </c>
      <c r="BI9" s="85" t="n">
        <v>4.21454286575317</v>
      </c>
      <c r="BJ9" s="85" t="n">
        <v>7.24943113327026</v>
      </c>
      <c r="BK9" s="86"/>
    </row>
    <row r="10" customFormat="false" ht="10.5" hidden="false" customHeight="false" outlineLevel="0" collapsed="false">
      <c r="A10" s="0" t="s">
        <v>327</v>
      </c>
      <c r="B10" s="0" t="s">
        <v>328</v>
      </c>
      <c r="C10" s="83" t="n">
        <v>2.85182619094849</v>
      </c>
      <c r="D10" s="84" t="n">
        <v>3.05856895446777</v>
      </c>
      <c r="E10" s="84" t="n">
        <v>2.17786312103272</v>
      </c>
      <c r="F10" s="84" t="n">
        <v>1.18384099006653</v>
      </c>
      <c r="G10" s="84" t="n">
        <v>0.611831068992615</v>
      </c>
      <c r="H10" s="84" t="n">
        <v>0.369745820760727</v>
      </c>
      <c r="I10" s="84" t="n">
        <v>0.296654760837555</v>
      </c>
      <c r="J10" s="84" t="n">
        <v>0.287070989608765</v>
      </c>
      <c r="K10" s="84" t="n">
        <v>0.34593203663826</v>
      </c>
      <c r="L10" s="84" t="n">
        <v>0.598893761634827</v>
      </c>
      <c r="M10" s="84" t="n">
        <v>1.37249207496643</v>
      </c>
      <c r="N10" s="84" t="n">
        <v>2.21894407272339</v>
      </c>
      <c r="O10" s="84" t="n">
        <v>2.90952849388123</v>
      </c>
      <c r="P10" s="84" t="n">
        <v>2.8589174747467</v>
      </c>
      <c r="Q10" s="84" t="n">
        <v>1.83298993110657</v>
      </c>
      <c r="R10" s="84" t="n">
        <v>1.0447416305542</v>
      </c>
      <c r="S10" s="84" t="n">
        <v>0.59391862154007</v>
      </c>
      <c r="T10" s="84" t="n">
        <v>0.377131074666977</v>
      </c>
      <c r="U10" s="84" t="n">
        <v>0.288576066493988</v>
      </c>
      <c r="V10" s="84" t="n">
        <v>0.304872393608093</v>
      </c>
      <c r="W10" s="84" t="n">
        <v>0.322718799114227</v>
      </c>
      <c r="X10" s="84" t="n">
        <v>0.58289247751236</v>
      </c>
      <c r="Y10" s="84" t="n">
        <v>1.11330056190491</v>
      </c>
      <c r="Z10" s="84" t="n">
        <v>2.17587876319885</v>
      </c>
      <c r="AA10" s="84" t="n">
        <v>2.89525270462036</v>
      </c>
      <c r="AB10" s="84" t="n">
        <v>2.47827816009522</v>
      </c>
      <c r="AC10" s="84" t="n">
        <v>1.86288237571716</v>
      </c>
      <c r="AD10" s="84" t="n">
        <v>0.997325122356415</v>
      </c>
      <c r="AE10" s="84" t="n">
        <v>0.676613688468933</v>
      </c>
      <c r="AF10" s="84" t="n">
        <v>0.361612290143967</v>
      </c>
      <c r="AG10" s="84" t="n">
        <v>0.28586545586586</v>
      </c>
      <c r="AH10" s="84" t="n">
        <v>0.267067342996597</v>
      </c>
      <c r="AI10" s="84" t="n">
        <v>0.294746190309525</v>
      </c>
      <c r="AJ10" s="84" t="n">
        <v>0.521538972854614</v>
      </c>
      <c r="AK10" s="84" t="n">
        <v>1.16905951499939</v>
      </c>
      <c r="AL10" s="84" t="n">
        <v>2.34941101074219</v>
      </c>
      <c r="AM10" s="84" t="n">
        <v>2.1442756652832</v>
      </c>
      <c r="AN10" s="84" t="n">
        <v>2.36799287796021</v>
      </c>
      <c r="AO10" s="84" t="n">
        <v>1.77413606643677</v>
      </c>
      <c r="AP10" s="84" t="n">
        <v>0.935586929321289</v>
      </c>
      <c r="AQ10" s="84" t="n">
        <v>0.496659964323044</v>
      </c>
      <c r="AR10" s="84" t="n">
        <v>0.352083593606949</v>
      </c>
      <c r="AS10" s="84" t="n">
        <v>0.275172680616379</v>
      </c>
      <c r="AT10" s="84" t="n">
        <v>0.255655944347382</v>
      </c>
      <c r="AU10" s="84" t="n">
        <v>0.32840558886528</v>
      </c>
      <c r="AV10" s="84" t="n">
        <v>0.617551624774933</v>
      </c>
      <c r="AW10" s="84" t="n">
        <v>1.30013597011566</v>
      </c>
      <c r="AX10" s="85" t="n">
        <v>2.35856008529663</v>
      </c>
      <c r="AY10" s="85" t="n">
        <v>2.65941905975342</v>
      </c>
      <c r="AZ10" s="85" t="n">
        <v>2.63735294342041</v>
      </c>
      <c r="BA10" s="85" t="n">
        <v>1.78541600704193</v>
      </c>
      <c r="BB10" s="85" t="n">
        <v>1.05527901649475</v>
      </c>
      <c r="BC10" s="85" t="n">
        <v>0.581110179424286</v>
      </c>
      <c r="BD10" s="85" t="n">
        <v>0.350650787353516</v>
      </c>
      <c r="BE10" s="85" t="n">
        <v>0.291130989789963</v>
      </c>
      <c r="BF10" s="85" t="n">
        <v>0.237865805625916</v>
      </c>
      <c r="BG10" s="85" t="n">
        <v>0.298947393894196</v>
      </c>
      <c r="BH10" s="85" t="n">
        <v>0.529249906539917</v>
      </c>
      <c r="BI10" s="85" t="n">
        <v>1.23835802078247</v>
      </c>
      <c r="BJ10" s="85" t="n">
        <v>2.22923588752747</v>
      </c>
      <c r="BK10" s="86"/>
    </row>
    <row r="11" customFormat="false" ht="10.5" hidden="false" customHeight="false" outlineLevel="0" collapsed="false">
      <c r="A11" s="0" t="s">
        <v>329</v>
      </c>
      <c r="B11" s="0" t="s">
        <v>330</v>
      </c>
      <c r="C11" s="83" t="n">
        <v>3.30680441856384</v>
      </c>
      <c r="D11" s="84" t="n">
        <v>3.06167936325073</v>
      </c>
      <c r="E11" s="84" t="n">
        <v>1.77525877952576</v>
      </c>
      <c r="F11" s="84" t="n">
        <v>1.08094274997711</v>
      </c>
      <c r="G11" s="84" t="n">
        <v>0.586310923099518</v>
      </c>
      <c r="H11" s="84" t="n">
        <v>0.406570941209793</v>
      </c>
      <c r="I11" s="84" t="n">
        <v>0.337281495332718</v>
      </c>
      <c r="J11" s="84" t="n">
        <v>0.318408608436585</v>
      </c>
      <c r="K11" s="84" t="n">
        <v>0.348211765289307</v>
      </c>
      <c r="L11" s="84" t="n">
        <v>0.688929319381714</v>
      </c>
      <c r="M11" s="84" t="n">
        <v>1.21693015098572</v>
      </c>
      <c r="N11" s="84" t="n">
        <v>2.57279014587402</v>
      </c>
      <c r="O11" s="84" t="n">
        <v>3.26772975921631</v>
      </c>
      <c r="P11" s="84" t="n">
        <v>2.9992470741272</v>
      </c>
      <c r="Q11" s="84" t="n">
        <v>1.69014096260071</v>
      </c>
      <c r="R11" s="84" t="n">
        <v>1.08535194396973</v>
      </c>
      <c r="S11" s="84" t="n">
        <v>0.490813493728638</v>
      </c>
      <c r="T11" s="84" t="n">
        <v>0.364017844200134</v>
      </c>
      <c r="U11" s="84" t="n">
        <v>0.3190056681633</v>
      </c>
      <c r="V11" s="84" t="n">
        <v>0.345784187316895</v>
      </c>
      <c r="W11" s="84" t="n">
        <v>0.346014887094498</v>
      </c>
      <c r="X11" s="84" t="n">
        <v>0.565661787986755</v>
      </c>
      <c r="Y11" s="84" t="n">
        <v>1.21547424793243</v>
      </c>
      <c r="Z11" s="84" t="n">
        <v>2.37550139427185</v>
      </c>
      <c r="AA11" s="84" t="n">
        <v>2.76920056343079</v>
      </c>
      <c r="AB11" s="84" t="n">
        <v>2.62738299369812</v>
      </c>
      <c r="AC11" s="84" t="n">
        <v>2.11076474189758</v>
      </c>
      <c r="AD11" s="84" t="n">
        <v>1.04426944255829</v>
      </c>
      <c r="AE11" s="84" t="n">
        <v>0.62851095199585</v>
      </c>
      <c r="AF11" s="84" t="n">
        <v>0.410991698503494</v>
      </c>
      <c r="AG11" s="84" t="n">
        <v>0.334677010774612</v>
      </c>
      <c r="AH11" s="84" t="n">
        <v>0.319011479616165</v>
      </c>
      <c r="AI11" s="84" t="n">
        <v>0.335097104310989</v>
      </c>
      <c r="AJ11" s="84" t="n">
        <v>0.601482272148132</v>
      </c>
      <c r="AK11" s="84" t="n">
        <v>1.31690955162048</v>
      </c>
      <c r="AL11" s="84" t="n">
        <v>2.63229656219482</v>
      </c>
      <c r="AM11" s="84" t="n">
        <v>2.21859765052795</v>
      </c>
      <c r="AN11" s="84" t="n">
        <v>2.50142979621887</v>
      </c>
      <c r="AO11" s="84" t="n">
        <v>1.6694313287735</v>
      </c>
      <c r="AP11" s="84" t="n">
        <v>0.814059972763062</v>
      </c>
      <c r="AQ11" s="84" t="n">
        <v>0.483448147773743</v>
      </c>
      <c r="AR11" s="84" t="n">
        <v>0.363386899232864</v>
      </c>
      <c r="AS11" s="84" t="n">
        <v>0.316553115844727</v>
      </c>
      <c r="AT11" s="84" t="n">
        <v>0.306136459112167</v>
      </c>
      <c r="AU11" s="84" t="n">
        <v>0.374226808547974</v>
      </c>
      <c r="AV11" s="84" t="n">
        <v>0.568627893924713</v>
      </c>
      <c r="AW11" s="84" t="n">
        <v>1.39401495456696</v>
      </c>
      <c r="AX11" s="85" t="n">
        <v>2.53010892868042</v>
      </c>
      <c r="AY11" s="85" t="n">
        <v>2.74991488456726</v>
      </c>
      <c r="AZ11" s="85" t="n">
        <v>2.72119688987732</v>
      </c>
      <c r="BA11" s="85" t="n">
        <v>1.83676195144653</v>
      </c>
      <c r="BB11" s="85" t="n">
        <v>1.03887104988098</v>
      </c>
      <c r="BC11" s="85" t="n">
        <v>0.590803325176239</v>
      </c>
      <c r="BD11" s="85" t="n">
        <v>0.402811110019684</v>
      </c>
      <c r="BE11" s="85" t="n">
        <v>0.320445209741592</v>
      </c>
      <c r="BF11" s="85" t="n">
        <v>0.354603201150894</v>
      </c>
      <c r="BG11" s="85" t="n">
        <v>0.323035806417465</v>
      </c>
      <c r="BH11" s="85" t="n">
        <v>0.666501224040985</v>
      </c>
      <c r="BI11" s="85" t="n">
        <v>1.50191903114319</v>
      </c>
      <c r="BJ11" s="85" t="n">
        <v>2.59204888343811</v>
      </c>
      <c r="BK11" s="86"/>
    </row>
    <row r="12" customFormat="false" ht="10.5" hidden="false" customHeight="false" outlineLevel="0" collapsed="false">
      <c r="A12" s="0" t="s">
        <v>331</v>
      </c>
      <c r="B12" s="0" t="s">
        <v>332</v>
      </c>
      <c r="C12" s="83" t="n">
        <v>1.48586714267731</v>
      </c>
      <c r="D12" s="84" t="n">
        <v>1.55775022506714</v>
      </c>
      <c r="E12" s="84" t="n">
        <v>0.870494484901428</v>
      </c>
      <c r="F12" s="84" t="n">
        <v>0.431253224611282</v>
      </c>
      <c r="G12" s="84" t="n">
        <v>0.210845962166786</v>
      </c>
      <c r="H12" s="84" t="n">
        <v>0.158213570713997</v>
      </c>
      <c r="I12" s="84" t="n">
        <v>0.137902706861496</v>
      </c>
      <c r="J12" s="84" t="n">
        <v>0.126613542437553</v>
      </c>
      <c r="K12" s="84" t="n">
        <v>0.150445029139519</v>
      </c>
      <c r="L12" s="84" t="n">
        <v>0.226467445492744</v>
      </c>
      <c r="M12" s="84" t="n">
        <v>0.413872867822647</v>
      </c>
      <c r="N12" s="84" t="n">
        <v>1.02446985244751</v>
      </c>
      <c r="O12" s="84" t="n">
        <v>1.38807380199432</v>
      </c>
      <c r="P12" s="84" t="n">
        <v>1.35602712631226</v>
      </c>
      <c r="Q12" s="84" t="n">
        <v>0.821109175682068</v>
      </c>
      <c r="R12" s="84" t="n">
        <v>0.447520554065704</v>
      </c>
      <c r="S12" s="84" t="n">
        <v>0.226473972201347</v>
      </c>
      <c r="T12" s="84" t="n">
        <v>0.147131532430649</v>
      </c>
      <c r="U12" s="84" t="n">
        <v>0.133542358875275</v>
      </c>
      <c r="V12" s="84" t="n">
        <v>0.127239778637886</v>
      </c>
      <c r="W12" s="84" t="n">
        <v>0.13876186311245</v>
      </c>
      <c r="X12" s="84" t="n">
        <v>0.176604643464088</v>
      </c>
      <c r="Y12" s="84" t="n">
        <v>0.364579945802689</v>
      </c>
      <c r="Z12" s="84" t="n">
        <v>0.916117131710053</v>
      </c>
      <c r="AA12" s="84" t="n">
        <v>1.20085144042969</v>
      </c>
      <c r="AB12" s="84" t="n">
        <v>1.17119038105011</v>
      </c>
      <c r="AC12" s="84" t="n">
        <v>0.888687670230866</v>
      </c>
      <c r="AD12" s="84" t="n">
        <v>0.487118512392044</v>
      </c>
      <c r="AE12" s="84" t="n">
        <v>0.264147400856018</v>
      </c>
      <c r="AF12" s="84" t="n">
        <v>0.163456901907921</v>
      </c>
      <c r="AG12" s="84" t="n">
        <v>0.1335569024086</v>
      </c>
      <c r="AH12" s="84" t="n">
        <v>0.126166641712189</v>
      </c>
      <c r="AI12" s="84" t="n">
        <v>0.131342500448227</v>
      </c>
      <c r="AJ12" s="84" t="n">
        <v>0.192173615098</v>
      </c>
      <c r="AK12" s="84" t="n">
        <v>0.458609700202942</v>
      </c>
      <c r="AL12" s="84" t="n">
        <v>1.05367767810822</v>
      </c>
      <c r="AM12" s="84" t="n">
        <v>1.03168940544128</v>
      </c>
      <c r="AN12" s="84" t="n">
        <v>1.07156884670258</v>
      </c>
      <c r="AO12" s="84" t="n">
        <v>0.770452857017517</v>
      </c>
      <c r="AP12" s="84" t="n">
        <v>0.409981906414032</v>
      </c>
      <c r="AQ12" s="84" t="n">
        <v>0.162666484713554</v>
      </c>
      <c r="AR12" s="84" t="n">
        <v>0.145797401666641</v>
      </c>
      <c r="AS12" s="84" t="n">
        <v>0.119056642055511</v>
      </c>
      <c r="AT12" s="84" t="n">
        <v>0.113799385726452</v>
      </c>
      <c r="AU12" s="84" t="n">
        <v>0.124816000461578</v>
      </c>
      <c r="AV12" s="84" t="n">
        <v>0.165264502167702</v>
      </c>
      <c r="AW12" s="84" t="n">
        <v>0.487059712409973</v>
      </c>
      <c r="AX12" s="85" t="n">
        <v>1.01774597167969</v>
      </c>
      <c r="AY12" s="85" t="n">
        <v>1.25570905208588</v>
      </c>
      <c r="AZ12" s="85" t="n">
        <v>1.29562103748322</v>
      </c>
      <c r="BA12" s="85" t="n">
        <v>0.843866527080536</v>
      </c>
      <c r="BB12" s="85" t="n">
        <v>0.406474113464355</v>
      </c>
      <c r="BC12" s="85" t="n">
        <v>0.2391636967659</v>
      </c>
      <c r="BD12" s="85" t="n">
        <v>0.162271797657013</v>
      </c>
      <c r="BE12" s="85" t="n">
        <v>0.127341002225876</v>
      </c>
      <c r="BF12" s="85" t="n">
        <v>0.10405570268631</v>
      </c>
      <c r="BG12" s="85" t="n">
        <v>0.0955052003264427</v>
      </c>
      <c r="BH12" s="85" t="n">
        <v>0.174223899841309</v>
      </c>
      <c r="BI12" s="85" t="n">
        <v>0.445940494537354</v>
      </c>
      <c r="BJ12" s="85" t="n">
        <v>1.00385105609894</v>
      </c>
      <c r="BK12" s="86"/>
    </row>
    <row r="13" customFormat="false" ht="10.5" hidden="false" customHeight="false" outlineLevel="0" collapsed="false">
      <c r="A13" s="0" t="s">
        <v>333</v>
      </c>
      <c r="B13" s="0" t="s">
        <v>334</v>
      </c>
      <c r="C13" s="83" t="n">
        <v>2.444011926651</v>
      </c>
      <c r="D13" s="84" t="n">
        <v>2.54997229576111</v>
      </c>
      <c r="E13" s="84" t="n">
        <v>1.67493796348572</v>
      </c>
      <c r="F13" s="84" t="n">
        <v>0.748988091945648</v>
      </c>
      <c r="G13" s="84" t="n">
        <v>0.457335323095322</v>
      </c>
      <c r="H13" s="84" t="n">
        <v>0.33989542722702</v>
      </c>
      <c r="I13" s="84" t="n">
        <v>0.316842287778854</v>
      </c>
      <c r="J13" s="84" t="n">
        <v>0.292364150285721</v>
      </c>
      <c r="K13" s="84" t="n">
        <v>0.31757178902626</v>
      </c>
      <c r="L13" s="84" t="n">
        <v>0.374740213155746</v>
      </c>
      <c r="M13" s="84" t="n">
        <v>0.712558090686798</v>
      </c>
      <c r="N13" s="84" t="n">
        <v>1.62459993362427</v>
      </c>
      <c r="O13" s="84" t="n">
        <v>2.10855841636658</v>
      </c>
      <c r="P13" s="84" t="n">
        <v>2.32533884048462</v>
      </c>
      <c r="Q13" s="84" t="n">
        <v>1.29483127593994</v>
      </c>
      <c r="R13" s="84" t="n">
        <v>0.70753937959671</v>
      </c>
      <c r="S13" s="84" t="n">
        <v>0.466852754354477</v>
      </c>
      <c r="T13" s="84" t="n">
        <v>0.357075423002243</v>
      </c>
      <c r="U13" s="84" t="n">
        <v>0.32105016708374</v>
      </c>
      <c r="V13" s="84" t="n">
        <v>0.294698506593704</v>
      </c>
      <c r="W13" s="84" t="n">
        <v>0.320661664009094</v>
      </c>
      <c r="X13" s="84" t="n">
        <v>0.34673136472702</v>
      </c>
      <c r="Y13" s="84" t="n">
        <v>0.715724647045136</v>
      </c>
      <c r="Z13" s="84" t="n">
        <v>1.53883838653564</v>
      </c>
      <c r="AA13" s="84" t="n">
        <v>2.13680410385132</v>
      </c>
      <c r="AB13" s="84" t="n">
        <v>1.96126735210419</v>
      </c>
      <c r="AC13" s="84" t="n">
        <v>1.28838157653809</v>
      </c>
      <c r="AD13" s="84" t="n">
        <v>0.781120896339417</v>
      </c>
      <c r="AE13" s="84" t="n">
        <v>0.450820356607437</v>
      </c>
      <c r="AF13" s="84" t="n">
        <v>0.346935600042343</v>
      </c>
      <c r="AG13" s="84" t="n">
        <v>0.301698952913284</v>
      </c>
      <c r="AH13" s="84" t="n">
        <v>0.280529320240021</v>
      </c>
      <c r="AI13" s="84" t="n">
        <v>0.285749495029449</v>
      </c>
      <c r="AJ13" s="84" t="n">
        <v>0.340347856283188</v>
      </c>
      <c r="AK13" s="84" t="n">
        <v>0.609978675842285</v>
      </c>
      <c r="AL13" s="84" t="n">
        <v>1.51897382736206</v>
      </c>
      <c r="AM13" s="84" t="n">
        <v>1.68765568733215</v>
      </c>
      <c r="AN13" s="84" t="n">
        <v>1.6174156665802</v>
      </c>
      <c r="AO13" s="84" t="n">
        <v>1.29131364822388</v>
      </c>
      <c r="AP13" s="84" t="n">
        <v>0.700245380401611</v>
      </c>
      <c r="AQ13" s="84" t="n">
        <v>0.36723792552948</v>
      </c>
      <c r="AR13" s="84" t="n">
        <v>0.336403399705887</v>
      </c>
      <c r="AS13" s="84" t="n">
        <v>0.293116450309753</v>
      </c>
      <c r="AT13" s="84" t="n">
        <v>0.273421734571457</v>
      </c>
      <c r="AU13" s="84" t="n">
        <v>0.287807613611221</v>
      </c>
      <c r="AV13" s="84" t="n">
        <v>0.319170296192169</v>
      </c>
      <c r="AW13" s="84" t="n">
        <v>0.619635581970215</v>
      </c>
      <c r="AX13" s="85" t="n">
        <v>1.54694700241089</v>
      </c>
      <c r="AY13" s="85" t="n">
        <v>2.10932493209839</v>
      </c>
      <c r="AZ13" s="85" t="n">
        <v>2.03721404075623</v>
      </c>
      <c r="BA13" s="85" t="n">
        <v>1.29346704483032</v>
      </c>
      <c r="BB13" s="85" t="n">
        <v>0.734836280345917</v>
      </c>
      <c r="BC13" s="85" t="n">
        <v>0.466402411460876</v>
      </c>
      <c r="BD13" s="85" t="n">
        <v>0.334237813949585</v>
      </c>
      <c r="BE13" s="85" t="n">
        <v>0.302016913890839</v>
      </c>
      <c r="BF13" s="85" t="n">
        <v>0.281516492366791</v>
      </c>
      <c r="BG13" s="85" t="n">
        <v>0.248606607317925</v>
      </c>
      <c r="BH13" s="85" t="n">
        <v>0.278921693563461</v>
      </c>
      <c r="BI13" s="85" t="n">
        <v>0.587429583072662</v>
      </c>
      <c r="BJ13" s="85" t="n">
        <v>1.51803004741669</v>
      </c>
      <c r="BK13" s="86"/>
    </row>
    <row r="14" customFormat="false" ht="10.5" hidden="false" customHeight="false" outlineLevel="0" collapsed="false">
      <c r="A14" s="0" t="s">
        <v>335</v>
      </c>
      <c r="B14" s="0" t="s">
        <v>336</v>
      </c>
      <c r="C14" s="83" t="n">
        <v>1.71306347846985</v>
      </c>
      <c r="D14" s="84" t="n">
        <v>1.81249499320984</v>
      </c>
      <c r="E14" s="84" t="n">
        <v>1.33407640457153</v>
      </c>
      <c r="F14" s="84" t="n">
        <v>0.881845116615295</v>
      </c>
      <c r="G14" s="84" t="n">
        <v>0.560340821743012</v>
      </c>
      <c r="H14" s="84" t="n">
        <v>0.356270760297775</v>
      </c>
      <c r="I14" s="84" t="n">
        <v>0.268039256334305</v>
      </c>
      <c r="J14" s="84" t="n">
        <v>0.255551874637604</v>
      </c>
      <c r="K14" s="84" t="n">
        <v>0.35896047949791</v>
      </c>
      <c r="L14" s="84" t="n">
        <v>0.474327325820923</v>
      </c>
      <c r="M14" s="84" t="n">
        <v>1.1886830329895</v>
      </c>
      <c r="N14" s="84" t="n">
        <v>1.72751331329346</v>
      </c>
      <c r="O14" s="84" t="n">
        <v>2.01756882667542</v>
      </c>
      <c r="P14" s="84" t="n">
        <v>1.94039177894592</v>
      </c>
      <c r="Q14" s="84" t="n">
        <v>1.16710019111633</v>
      </c>
      <c r="R14" s="84" t="n">
        <v>0.785967350006104</v>
      </c>
      <c r="S14" s="84" t="n">
        <v>0.489126741886139</v>
      </c>
      <c r="T14" s="84" t="n">
        <v>0.349581897258759</v>
      </c>
      <c r="U14" s="84" t="n">
        <v>0.288525700569153</v>
      </c>
      <c r="V14" s="84" t="n">
        <v>0.274068087339401</v>
      </c>
      <c r="W14" s="84" t="n">
        <v>0.365935027599335</v>
      </c>
      <c r="X14" s="84" t="n">
        <v>0.60545015335083</v>
      </c>
      <c r="Y14" s="84" t="n">
        <v>1.23751294612885</v>
      </c>
      <c r="Z14" s="84" t="n">
        <v>1.74223160743713</v>
      </c>
      <c r="AA14" s="84" t="n">
        <v>1.92768347263336</v>
      </c>
      <c r="AB14" s="84" t="n">
        <v>1.75256490707397</v>
      </c>
      <c r="AC14" s="84" t="n">
        <v>1.32720017433167</v>
      </c>
      <c r="AD14" s="84" t="n">
        <v>1.04881405830383</v>
      </c>
      <c r="AE14" s="84" t="n">
        <v>0.600715458393097</v>
      </c>
      <c r="AF14" s="84" t="n">
        <v>0.391688197851181</v>
      </c>
      <c r="AG14" s="84" t="n">
        <v>0.29315972328186</v>
      </c>
      <c r="AH14" s="84" t="n">
        <v>0.265589714050293</v>
      </c>
      <c r="AI14" s="84" t="n">
        <v>0.314637899398804</v>
      </c>
      <c r="AJ14" s="84" t="n">
        <v>0.534050226211548</v>
      </c>
      <c r="AK14" s="84" t="n">
        <v>0.948193907737732</v>
      </c>
      <c r="AL14" s="84" t="n">
        <v>1.79990816116333</v>
      </c>
      <c r="AM14" s="84" t="n">
        <v>1.73088371753693</v>
      </c>
      <c r="AN14" s="84" t="n">
        <v>1.85874545574188</v>
      </c>
      <c r="AO14" s="84" t="n">
        <v>1.49123346805573</v>
      </c>
      <c r="AP14" s="84" t="n">
        <v>0.969562470912933</v>
      </c>
      <c r="AQ14" s="84" t="n">
        <v>0.497618705034256</v>
      </c>
      <c r="AR14" s="84" t="n">
        <v>0.346110999584198</v>
      </c>
      <c r="AS14" s="84" t="n">
        <v>0.28214555978775</v>
      </c>
      <c r="AT14" s="84" t="n">
        <v>0.263024032115936</v>
      </c>
      <c r="AU14" s="84" t="n">
        <v>0.359060913324356</v>
      </c>
      <c r="AV14" s="84" t="n">
        <v>0.562911510467529</v>
      </c>
      <c r="AW14" s="84" t="n">
        <v>1.02582204341888</v>
      </c>
      <c r="AX14" s="85" t="n">
        <v>1.84874296188355</v>
      </c>
      <c r="AY14" s="85" t="n">
        <v>1.92337203025818</v>
      </c>
      <c r="AZ14" s="85" t="n">
        <v>1.92055797576904</v>
      </c>
      <c r="BA14" s="85" t="n">
        <v>1.39063501358032</v>
      </c>
      <c r="BB14" s="85" t="n">
        <v>0.991726815700531</v>
      </c>
      <c r="BC14" s="85" t="n">
        <v>0.618652403354645</v>
      </c>
      <c r="BD14" s="85" t="n">
        <v>0.380544304847717</v>
      </c>
      <c r="BE14" s="85" t="n">
        <v>0.300093203783035</v>
      </c>
      <c r="BF14" s="85" t="n">
        <v>0.24967460334301</v>
      </c>
      <c r="BG14" s="85" t="n">
        <v>0.299729406833649</v>
      </c>
      <c r="BH14" s="85" t="n">
        <v>0.558859884738922</v>
      </c>
      <c r="BI14" s="85" t="n">
        <v>1.07269895076752</v>
      </c>
      <c r="BJ14" s="85" t="n">
        <v>1.7703560590744</v>
      </c>
      <c r="BK14" s="86"/>
    </row>
    <row r="15" customFormat="false" ht="10.5" hidden="false" customHeight="false" outlineLevel="0" collapsed="false">
      <c r="A15" s="0" t="s">
        <v>337</v>
      </c>
      <c r="B15" s="0" t="s">
        <v>338</v>
      </c>
      <c r="C15" s="83" t="n">
        <v>2.62402153015137</v>
      </c>
      <c r="D15" s="84" t="n">
        <v>2.77516841888428</v>
      </c>
      <c r="E15" s="84" t="n">
        <v>2.18772840499878</v>
      </c>
      <c r="F15" s="84" t="n">
        <v>1.95819437503815</v>
      </c>
      <c r="G15" s="84" t="n">
        <v>1.4637758731842</v>
      </c>
      <c r="H15" s="84" t="n">
        <v>1.09450125694275</v>
      </c>
      <c r="I15" s="84" t="n">
        <v>0.914233446121216</v>
      </c>
      <c r="J15" s="84" t="n">
        <v>0.812034547328949</v>
      </c>
      <c r="K15" s="84" t="n">
        <v>0.858867228031158</v>
      </c>
      <c r="L15" s="84" t="n">
        <v>1.00881969928741</v>
      </c>
      <c r="M15" s="84" t="n">
        <v>1.88479542732239</v>
      </c>
      <c r="N15" s="84" t="n">
        <v>2.99452805519104</v>
      </c>
      <c r="O15" s="84" t="n">
        <v>3.48586320877075</v>
      </c>
      <c r="P15" s="84" t="n">
        <v>3.0913405418396</v>
      </c>
      <c r="Q15" s="84" t="n">
        <v>2.08791875839233</v>
      </c>
      <c r="R15" s="84" t="n">
        <v>1.55018365383148</v>
      </c>
      <c r="S15" s="84" t="n">
        <v>1.14339232444763</v>
      </c>
      <c r="T15" s="84" t="n">
        <v>1.09341096878052</v>
      </c>
      <c r="U15" s="84" t="n">
        <v>0.917151272296906</v>
      </c>
      <c r="V15" s="84" t="n">
        <v>0.849389672279358</v>
      </c>
      <c r="W15" s="84" t="n">
        <v>0.879673659801483</v>
      </c>
      <c r="X15" s="84" t="n">
        <v>1.22556686401367</v>
      </c>
      <c r="Y15" s="84" t="n">
        <v>2.15405082702637</v>
      </c>
      <c r="Z15" s="84" t="n">
        <v>3.08690810203552</v>
      </c>
      <c r="AA15" s="84" t="n">
        <v>3.18796253204346</v>
      </c>
      <c r="AB15" s="84" t="n">
        <v>2.88491320610046</v>
      </c>
      <c r="AC15" s="84" t="n">
        <v>2.1080961227417</v>
      </c>
      <c r="AD15" s="84" t="n">
        <v>1.74735343456268</v>
      </c>
      <c r="AE15" s="84" t="n">
        <v>1.24859535694122</v>
      </c>
      <c r="AF15" s="84" t="n">
        <v>1.11738908290863</v>
      </c>
      <c r="AG15" s="84" t="n">
        <v>0.884040594100952</v>
      </c>
      <c r="AH15" s="84" t="n">
        <v>0.807675778865814</v>
      </c>
      <c r="AI15" s="84" t="n">
        <v>0.913084089756012</v>
      </c>
      <c r="AJ15" s="84" t="n">
        <v>1.1440132856369</v>
      </c>
      <c r="AK15" s="84" t="n">
        <v>1.61915051937103</v>
      </c>
      <c r="AL15" s="84" t="n">
        <v>2.63342952728272</v>
      </c>
      <c r="AM15" s="84" t="n">
        <v>2.76896667480469</v>
      </c>
      <c r="AN15" s="84" t="n">
        <v>2.69325470924377</v>
      </c>
      <c r="AO15" s="84" t="n">
        <v>2.82829856872559</v>
      </c>
      <c r="AP15" s="84" t="n">
        <v>2.00411081314087</v>
      </c>
      <c r="AQ15" s="84" t="n">
        <v>1.31278514862061</v>
      </c>
      <c r="AR15" s="84" t="n">
        <v>1.04502975940704</v>
      </c>
      <c r="AS15" s="84" t="n">
        <v>0.794556021690369</v>
      </c>
      <c r="AT15" s="84" t="n">
        <v>0.781108856201172</v>
      </c>
      <c r="AU15" s="84" t="n">
        <v>0.872891902923584</v>
      </c>
      <c r="AV15" s="84" t="n">
        <v>1.16325902938843</v>
      </c>
      <c r="AW15" s="84" t="n">
        <v>1.8040759563446</v>
      </c>
      <c r="AX15" s="85" t="n">
        <v>3.01699900627136</v>
      </c>
      <c r="AY15" s="85" t="n">
        <v>3.18232297897339</v>
      </c>
      <c r="AZ15" s="85" t="n">
        <v>2.76836705207825</v>
      </c>
      <c r="BA15" s="85" t="n">
        <v>2.02812194824219</v>
      </c>
      <c r="BB15" s="85" t="n">
        <v>1.78117096424103</v>
      </c>
      <c r="BC15" s="85" t="n">
        <v>1.19516897201538</v>
      </c>
      <c r="BD15" s="85" t="n">
        <v>1.09136199951172</v>
      </c>
      <c r="BE15" s="85" t="n">
        <v>0.838138818740845</v>
      </c>
      <c r="BF15" s="85" t="n">
        <v>0.816564023494721</v>
      </c>
      <c r="BG15" s="85" t="n">
        <v>0.887783706188202</v>
      </c>
      <c r="BH15" s="85" t="n">
        <v>1.21237802505493</v>
      </c>
      <c r="BI15" s="85" t="n">
        <v>1.73635196685791</v>
      </c>
      <c r="BJ15" s="85" t="n">
        <v>3.01407599449158</v>
      </c>
      <c r="BK15" s="86"/>
    </row>
    <row r="16" customFormat="false" ht="10.5" hidden="false" customHeight="false" outlineLevel="0" collapsed="false">
      <c r="A16" s="0" t="s">
        <v>339</v>
      </c>
      <c r="B16" s="0" t="s">
        <v>340</v>
      </c>
      <c r="C16" s="83" t="n">
        <v>30.5153350830078</v>
      </c>
      <c r="D16" s="84" t="n">
        <v>31.5799427032471</v>
      </c>
      <c r="E16" s="84" t="n">
        <v>21.7607097625732</v>
      </c>
      <c r="F16" s="84" t="n">
        <v>13.8164873123169</v>
      </c>
      <c r="G16" s="84" t="n">
        <v>7.99008893966675</v>
      </c>
      <c r="H16" s="84" t="n">
        <v>5.24847221374512</v>
      </c>
      <c r="I16" s="84" t="n">
        <v>4.08463048934937</v>
      </c>
      <c r="J16" s="84" t="n">
        <v>3.7371654510498</v>
      </c>
      <c r="K16" s="84" t="n">
        <v>4.2873592376709</v>
      </c>
      <c r="L16" s="84" t="n">
        <v>7.46961498260498</v>
      </c>
      <c r="M16" s="84" t="n">
        <v>13.7887783050537</v>
      </c>
      <c r="N16" s="84" t="n">
        <v>23.8256855010986</v>
      </c>
      <c r="O16" s="84" t="n">
        <v>31.1663970947266</v>
      </c>
      <c r="P16" s="84" t="n">
        <v>29.6392784118652</v>
      </c>
      <c r="Q16" s="84" t="n">
        <v>19.1074905395508</v>
      </c>
      <c r="R16" s="84" t="n">
        <v>12.6822118759155</v>
      </c>
      <c r="S16" s="84" t="n">
        <v>6.90855073928833</v>
      </c>
      <c r="T16" s="84" t="n">
        <v>4.85740089416504</v>
      </c>
      <c r="U16" s="84" t="n">
        <v>4.05833005905151</v>
      </c>
      <c r="V16" s="84" t="n">
        <v>3.89438962936401</v>
      </c>
      <c r="W16" s="84" t="n">
        <v>4.18734312057495</v>
      </c>
      <c r="X16" s="84" t="n">
        <v>7.00916719436646</v>
      </c>
      <c r="Y16" s="84" t="n">
        <v>13.6260204315186</v>
      </c>
      <c r="Z16" s="84" t="n">
        <v>23.4812316894531</v>
      </c>
      <c r="AA16" s="84" t="n">
        <v>28.7002925872803</v>
      </c>
      <c r="AB16" s="84" t="n">
        <v>27.0274124145508</v>
      </c>
      <c r="AC16" s="84" t="n">
        <v>21.8124446868897</v>
      </c>
      <c r="AD16" s="84" t="n">
        <v>12.7696781158447</v>
      </c>
      <c r="AE16" s="84" t="n">
        <v>7.96554613113403</v>
      </c>
      <c r="AF16" s="84" t="n">
        <v>5.05488443374634</v>
      </c>
      <c r="AG16" s="84" t="n">
        <v>3.93263101577759</v>
      </c>
      <c r="AH16" s="84" t="n">
        <v>3.62323927879334</v>
      </c>
      <c r="AI16" s="84" t="n">
        <v>3.93146514892578</v>
      </c>
      <c r="AJ16" s="84" t="n">
        <v>6.50634002685547</v>
      </c>
      <c r="AK16" s="84" t="n">
        <v>12.8371753692627</v>
      </c>
      <c r="AL16" s="84" t="n">
        <v>24.8362312316895</v>
      </c>
      <c r="AM16" s="84" t="n">
        <v>22.9862365722656</v>
      </c>
      <c r="AN16" s="84" t="n">
        <v>25.0040626525879</v>
      </c>
      <c r="AO16" s="84" t="n">
        <v>20.2023277282715</v>
      </c>
      <c r="AP16" s="84" t="n">
        <v>11.9648847579956</v>
      </c>
      <c r="AQ16" s="84" t="n">
        <v>6.63780450820923</v>
      </c>
      <c r="AR16" s="84" t="n">
        <v>4.78037309646606</v>
      </c>
      <c r="AS16" s="84" t="n">
        <v>3.73730683326721</v>
      </c>
      <c r="AT16" s="84" t="n">
        <v>3.47753977775574</v>
      </c>
      <c r="AU16" s="84" t="n">
        <v>4.21638107299805</v>
      </c>
      <c r="AV16" s="84" t="n">
        <v>6.86259603500366</v>
      </c>
      <c r="AW16" s="84" t="n">
        <v>13.1869697570801</v>
      </c>
      <c r="AX16" s="85" t="n">
        <v>24.3542804718018</v>
      </c>
      <c r="AY16" s="85" t="n">
        <v>27.9918308258057</v>
      </c>
      <c r="AZ16" s="85" t="n">
        <v>27.5741996765137</v>
      </c>
      <c r="BA16" s="85" t="n">
        <v>20.0786991119385</v>
      </c>
      <c r="BB16" s="85" t="n">
        <v>13.1640796661377</v>
      </c>
      <c r="BC16" s="85" t="n">
        <v>7.49377489089966</v>
      </c>
      <c r="BD16" s="85" t="n">
        <v>5.14365911483765</v>
      </c>
      <c r="BE16" s="85" t="n">
        <v>3.89071702957153</v>
      </c>
      <c r="BF16" s="85" t="n">
        <v>3.68779301643372</v>
      </c>
      <c r="BG16" s="85" t="n">
        <v>3.9085590839386</v>
      </c>
      <c r="BH16" s="85" t="n">
        <v>6.87829780578613</v>
      </c>
      <c r="BI16" s="85" t="n">
        <v>13.6121501922607</v>
      </c>
      <c r="BJ16" s="85" t="n">
        <v>24.17160987854</v>
      </c>
      <c r="BK16" s="86"/>
    </row>
    <row r="17" customFormat="false" ht="10.5" hidden="false" customHeight="false" outlineLevel="0" collapsed="false">
      <c r="C17" s="94"/>
      <c r="D17" s="93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0.5" hidden="false" customHeight="false" outlineLevel="0" collapsed="false">
      <c r="B18" s="59" t="s">
        <v>341</v>
      </c>
      <c r="C18" s="94"/>
      <c r="D18" s="93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U18" s="1"/>
      <c r="AV18" s="1"/>
      <c r="AW18" s="1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0.5" hidden="false" customHeight="false" outlineLevel="0" collapsed="false">
      <c r="A19" s="0" t="s">
        <v>342</v>
      </c>
      <c r="B19" s="0" t="s">
        <v>322</v>
      </c>
      <c r="C19" s="83" t="n">
        <v>0.695782721042633</v>
      </c>
      <c r="D19" s="84" t="n">
        <v>0.719152987003326</v>
      </c>
      <c r="E19" s="84" t="n">
        <v>0.514205574989319</v>
      </c>
      <c r="F19" s="84" t="n">
        <v>0.395292907953262</v>
      </c>
      <c r="G19" s="84" t="n">
        <v>0.250772058963776</v>
      </c>
      <c r="H19" s="84" t="n">
        <v>0.184959471225739</v>
      </c>
      <c r="I19" s="84" t="n">
        <v>0.149289295077324</v>
      </c>
      <c r="J19" s="84" t="n">
        <v>0.151232093572617</v>
      </c>
      <c r="K19" s="84" t="n">
        <v>0.160165369510651</v>
      </c>
      <c r="L19" s="84" t="n">
        <v>0.204063028097153</v>
      </c>
      <c r="M19" s="84" t="n">
        <v>0.415073126554489</v>
      </c>
      <c r="N19" s="84" t="n">
        <v>0.458893746137619</v>
      </c>
      <c r="O19" s="84" t="n">
        <v>0.642093777656555</v>
      </c>
      <c r="P19" s="84" t="n">
        <v>0.702194631099701</v>
      </c>
      <c r="Q19" s="84" t="n">
        <v>0.479985386133194</v>
      </c>
      <c r="R19" s="84" t="n">
        <v>0.381609827280045</v>
      </c>
      <c r="S19" s="84" t="n">
        <v>0.221205934882164</v>
      </c>
      <c r="T19" s="84" t="n">
        <v>0.156544238328934</v>
      </c>
      <c r="U19" s="84" t="n">
        <v>0.147143393754959</v>
      </c>
      <c r="V19" s="84" t="n">
        <v>0.138676196336746</v>
      </c>
      <c r="W19" s="84" t="n">
        <v>0.150013566017151</v>
      </c>
      <c r="X19" s="84" t="n">
        <v>0.188185542821884</v>
      </c>
      <c r="Y19" s="84" t="n">
        <v>0.301775395870209</v>
      </c>
      <c r="Z19" s="84" t="n">
        <v>0.443849891424179</v>
      </c>
      <c r="AA19" s="84" t="n">
        <v>0.613782465457916</v>
      </c>
      <c r="AB19" s="84" t="n">
        <v>0.674132764339447</v>
      </c>
      <c r="AC19" s="84" t="n">
        <v>0.564856469631195</v>
      </c>
      <c r="AD19" s="84" t="n">
        <v>0.378798604011536</v>
      </c>
      <c r="AE19" s="84" t="n">
        <v>0.236781969666481</v>
      </c>
      <c r="AF19" s="84" t="n">
        <v>0.178920596837997</v>
      </c>
      <c r="AG19" s="84" t="n">
        <v>0.148788869380951</v>
      </c>
      <c r="AH19" s="84" t="n">
        <v>0.137212157249451</v>
      </c>
      <c r="AI19" s="84" t="n">
        <v>0.143384605646133</v>
      </c>
      <c r="AJ19" s="84" t="n">
        <v>0.175913035869598</v>
      </c>
      <c r="AK19" s="84" t="n">
        <v>0.284804612398148</v>
      </c>
      <c r="AL19" s="84" t="n">
        <v>0.515784025192261</v>
      </c>
      <c r="AM19" s="84" t="n">
        <v>0.539662957191467</v>
      </c>
      <c r="AN19" s="84" t="n">
        <v>0.554404497146606</v>
      </c>
      <c r="AO19" s="84" t="n">
        <v>0.534101247787476</v>
      </c>
      <c r="AP19" s="84" t="n">
        <v>0.336461991071701</v>
      </c>
      <c r="AQ19" s="84" t="n">
        <v>0.207237869501114</v>
      </c>
      <c r="AR19" s="84" t="n">
        <v>0.163970902562141</v>
      </c>
      <c r="AS19" s="84" t="n">
        <v>0.135246679186821</v>
      </c>
      <c r="AT19" s="84" t="n">
        <v>0.12896816432476</v>
      </c>
      <c r="AU19" s="84" t="n">
        <v>0.142634704709053</v>
      </c>
      <c r="AV19" s="84" t="n">
        <v>0.178470298647881</v>
      </c>
      <c r="AW19" s="84" t="n">
        <v>0.298689305782318</v>
      </c>
      <c r="AX19" s="85" t="n">
        <v>0.414648711681366</v>
      </c>
      <c r="AY19" s="85" t="n">
        <v>0.565129578113556</v>
      </c>
      <c r="AZ19" s="85" t="n">
        <v>0.644535005092621</v>
      </c>
      <c r="BA19" s="85" t="n">
        <v>0.499159395694733</v>
      </c>
      <c r="BB19" s="85" t="n">
        <v>0.38373738527298</v>
      </c>
      <c r="BC19" s="85" t="n">
        <v>0.222670897841454</v>
      </c>
      <c r="BD19" s="85" t="n">
        <v>0.178765803575516</v>
      </c>
      <c r="BE19" s="85" t="n">
        <v>0.137078002095222</v>
      </c>
      <c r="BF19" s="85" t="n">
        <v>0.142603904008865</v>
      </c>
      <c r="BG19" s="85" t="n">
        <v>0.154394999146462</v>
      </c>
      <c r="BH19" s="85" t="n">
        <v>0.189578995108604</v>
      </c>
      <c r="BI19" s="85" t="n">
        <v>0.322798013687134</v>
      </c>
      <c r="BJ19" s="85" t="n">
        <v>0.438244193792343</v>
      </c>
      <c r="BK19" s="86"/>
    </row>
    <row r="20" customFormat="false" ht="10.5" hidden="false" customHeight="false" outlineLevel="0" collapsed="false">
      <c r="A20" s="0" t="s">
        <v>343</v>
      </c>
      <c r="B20" s="0" t="s">
        <v>324</v>
      </c>
      <c r="C20" s="83" t="n">
        <v>3.27239274978638</v>
      </c>
      <c r="D20" s="84" t="n">
        <v>3.59053683280945</v>
      </c>
      <c r="E20" s="84" t="n">
        <v>2.69176697731018</v>
      </c>
      <c r="F20" s="84" t="n">
        <v>1.84080064296722</v>
      </c>
      <c r="G20" s="84" t="n">
        <v>1.22118520736694</v>
      </c>
      <c r="H20" s="84" t="n">
        <v>0.900142729282379</v>
      </c>
      <c r="I20" s="84" t="n">
        <v>0.940974235534668</v>
      </c>
      <c r="J20" s="84" t="n">
        <v>0.973098695278168</v>
      </c>
      <c r="K20" s="84" t="n">
        <v>1.0019303560257</v>
      </c>
      <c r="L20" s="84" t="n">
        <v>1.15249669551849</v>
      </c>
      <c r="M20" s="84" t="n">
        <v>1.56192767620087</v>
      </c>
      <c r="N20" s="84" t="n">
        <v>2.28994536399841</v>
      </c>
      <c r="O20" s="84" t="n">
        <v>3.36377286911011</v>
      </c>
      <c r="P20" s="84" t="n">
        <v>3.48432350158691</v>
      </c>
      <c r="Q20" s="84" t="n">
        <v>2.5090548992157</v>
      </c>
      <c r="R20" s="84" t="n">
        <v>2.03304958343506</v>
      </c>
      <c r="S20" s="84" t="n">
        <v>1.2909232378006</v>
      </c>
      <c r="T20" s="84" t="n">
        <v>1.04823815822601</v>
      </c>
      <c r="U20" s="84" t="n">
        <v>0.91596269607544</v>
      </c>
      <c r="V20" s="84" t="n">
        <v>0.915018916130066</v>
      </c>
      <c r="W20" s="84" t="n">
        <v>0.979318201541901</v>
      </c>
      <c r="X20" s="84" t="n">
        <v>1.17284893989563</v>
      </c>
      <c r="Y20" s="84" t="n">
        <v>1.75102186203003</v>
      </c>
      <c r="Z20" s="84" t="n">
        <v>2.59263849258423</v>
      </c>
      <c r="AA20" s="84" t="n">
        <v>2.83982372283936</v>
      </c>
      <c r="AB20" s="84" t="n">
        <v>2.98145818710327</v>
      </c>
      <c r="AC20" s="84" t="n">
        <v>2.59801197052002</v>
      </c>
      <c r="AD20" s="84" t="n">
        <v>1.73345625400543</v>
      </c>
      <c r="AE20" s="84" t="n">
        <v>1.12920594215393</v>
      </c>
      <c r="AF20" s="84" t="n">
        <v>0.845809280872345</v>
      </c>
      <c r="AG20" s="84" t="n">
        <v>0.821836054325104</v>
      </c>
      <c r="AH20" s="84" t="n">
        <v>0.848661959171295</v>
      </c>
      <c r="AI20" s="84" t="n">
        <v>0.838121592998505</v>
      </c>
      <c r="AJ20" s="84" t="n">
        <v>0.956248760223389</v>
      </c>
      <c r="AK20" s="84" t="n">
        <v>1.47183477878571</v>
      </c>
      <c r="AL20" s="84" t="n">
        <v>2.41427898406982</v>
      </c>
      <c r="AM20" s="84" t="n">
        <v>2.54015398025513</v>
      </c>
      <c r="AN20" s="84" t="n">
        <v>2.70610022544861</v>
      </c>
      <c r="AO20" s="84" t="n">
        <v>2.31328916549683</v>
      </c>
      <c r="AP20" s="84" t="n">
        <v>1.55551075935364</v>
      </c>
      <c r="AQ20" s="84" t="n">
        <v>1.05199658870697</v>
      </c>
      <c r="AR20" s="84" t="n">
        <v>0.904051423072815</v>
      </c>
      <c r="AS20" s="84" t="n">
        <v>0.828971445560455</v>
      </c>
      <c r="AT20" s="84" t="n">
        <v>0.965393006801605</v>
      </c>
      <c r="AU20" s="84" t="n">
        <v>1.04697573184967</v>
      </c>
      <c r="AV20" s="84" t="n">
        <v>1.16593205928803</v>
      </c>
      <c r="AW20" s="84" t="n">
        <v>1.62928998470306</v>
      </c>
      <c r="AX20" s="85" t="n">
        <v>2.39221692085266</v>
      </c>
      <c r="AY20" s="85" t="n">
        <v>2.82673096656799</v>
      </c>
      <c r="AZ20" s="85" t="n">
        <v>2.95346808433533</v>
      </c>
      <c r="BA20" s="85" t="n">
        <v>2.32364988327026</v>
      </c>
      <c r="BB20" s="85" t="n">
        <v>1.7478049993515</v>
      </c>
      <c r="BC20" s="85" t="n">
        <v>1.09711301326752</v>
      </c>
      <c r="BD20" s="85" t="n">
        <v>0.915773212909699</v>
      </c>
      <c r="BE20" s="85" t="n">
        <v>0.889525890350342</v>
      </c>
      <c r="BF20" s="85" t="n">
        <v>0.951649487018585</v>
      </c>
      <c r="BG20" s="85" t="n">
        <v>0.948863089084625</v>
      </c>
      <c r="BH20" s="85" t="n">
        <v>1.10045003890991</v>
      </c>
      <c r="BI20" s="85" t="n">
        <v>1.61835396289825</v>
      </c>
      <c r="BJ20" s="85" t="n">
        <v>2.42258810997009</v>
      </c>
      <c r="BK20" s="86"/>
    </row>
    <row r="21" customFormat="false" ht="10.5" hidden="false" customHeight="false" outlineLevel="0" collapsed="false">
      <c r="A21" s="0" t="s">
        <v>344</v>
      </c>
      <c r="B21" s="0" t="s">
        <v>326</v>
      </c>
      <c r="C21" s="83" t="n">
        <v>4.52738904953003</v>
      </c>
      <c r="D21" s="84" t="n">
        <v>4.44495391845703</v>
      </c>
      <c r="E21" s="84" t="n">
        <v>3.17513179779053</v>
      </c>
      <c r="F21" s="84" t="n">
        <v>2.00306296348572</v>
      </c>
      <c r="G21" s="84" t="n">
        <v>1.09868454933167</v>
      </c>
      <c r="H21" s="84" t="n">
        <v>0.743655562400818</v>
      </c>
      <c r="I21" s="84" t="n">
        <v>0.68258398771286</v>
      </c>
      <c r="J21" s="84" t="n">
        <v>0.654849469661713</v>
      </c>
      <c r="K21" s="84" t="n">
        <v>0.800883710384369</v>
      </c>
      <c r="L21" s="84" t="n">
        <v>1.33496332168579</v>
      </c>
      <c r="M21" s="84" t="n">
        <v>2.15418529510498</v>
      </c>
      <c r="N21" s="84" t="n">
        <v>3.24555611610413</v>
      </c>
      <c r="O21" s="84" t="n">
        <v>4.31747484207153</v>
      </c>
      <c r="P21" s="84" t="n">
        <v>4.10382318496704</v>
      </c>
      <c r="Q21" s="84" t="n">
        <v>2.79390811920166</v>
      </c>
      <c r="R21" s="84" t="n">
        <v>1.87946617603302</v>
      </c>
      <c r="S21" s="84" t="n">
        <v>1.0356879234314</v>
      </c>
      <c r="T21" s="84" t="n">
        <v>0.782103717327118</v>
      </c>
      <c r="U21" s="84" t="n">
        <v>0.712673425674439</v>
      </c>
      <c r="V21" s="84" t="n">
        <v>0.721062898635864</v>
      </c>
      <c r="W21" s="84" t="n">
        <v>0.745539009571075</v>
      </c>
      <c r="X21" s="84" t="n">
        <v>1.21611285209656</v>
      </c>
      <c r="Y21" s="84" t="n">
        <v>2.00724220275879</v>
      </c>
      <c r="Z21" s="84" t="n">
        <v>3.3210871219635</v>
      </c>
      <c r="AA21" s="84" t="n">
        <v>3.99215340614319</v>
      </c>
      <c r="AB21" s="84" t="n">
        <v>3.6652934551239</v>
      </c>
      <c r="AC21" s="84" t="n">
        <v>3.19805908203125</v>
      </c>
      <c r="AD21" s="84" t="n">
        <v>1.72769045829773</v>
      </c>
      <c r="AE21" s="84" t="n">
        <v>1.1155651807785</v>
      </c>
      <c r="AF21" s="84" t="n">
        <v>0.764584720134735</v>
      </c>
      <c r="AG21" s="84" t="n">
        <v>0.653436362743378</v>
      </c>
      <c r="AH21" s="84" t="n">
        <v>0.658276617527008</v>
      </c>
      <c r="AI21" s="84" t="n">
        <v>0.763814508914948</v>
      </c>
      <c r="AJ21" s="84" t="n">
        <v>1.09291887283325</v>
      </c>
      <c r="AK21" s="84" t="n">
        <v>2.03865933418274</v>
      </c>
      <c r="AL21" s="84" t="n">
        <v>3.63129115104675</v>
      </c>
      <c r="AM21" s="84" t="n">
        <v>3.13681101799011</v>
      </c>
      <c r="AN21" s="84" t="n">
        <v>3.57126593589783</v>
      </c>
      <c r="AO21" s="84" t="n">
        <v>2.78501534461975</v>
      </c>
      <c r="AP21" s="84" t="n">
        <v>1.62695646286011</v>
      </c>
      <c r="AQ21" s="84" t="n">
        <v>1.03789627552032</v>
      </c>
      <c r="AR21" s="84" t="n">
        <v>0.834471225738525</v>
      </c>
      <c r="AS21" s="84" t="n">
        <v>0.683942914009094</v>
      </c>
      <c r="AT21" s="84" t="n">
        <v>0.706344068050385</v>
      </c>
      <c r="AU21" s="84" t="n">
        <v>0.820814728736877</v>
      </c>
      <c r="AV21" s="84" t="n">
        <v>1.20880198478699</v>
      </c>
      <c r="AW21" s="84" t="n">
        <v>2.03550100326538</v>
      </c>
      <c r="AX21" s="85" t="n">
        <v>3.27535009384155</v>
      </c>
      <c r="AY21" s="85" t="n">
        <v>3.91718697547913</v>
      </c>
      <c r="AZ21" s="85" t="n">
        <v>3.78358292579651</v>
      </c>
      <c r="BA21" s="85" t="n">
        <v>2.91723799705505</v>
      </c>
      <c r="BB21" s="85" t="n">
        <v>1.87902998924255</v>
      </c>
      <c r="BC21" s="85" t="n">
        <v>1.08660697937012</v>
      </c>
      <c r="BD21" s="85" t="n">
        <v>0.767824470996857</v>
      </c>
      <c r="BE21" s="85" t="n">
        <v>0.660046398639679</v>
      </c>
      <c r="BF21" s="85" t="n">
        <v>0.658561110496521</v>
      </c>
      <c r="BG21" s="85" t="n">
        <v>0.744834005832672</v>
      </c>
      <c r="BH21" s="85" t="n">
        <v>1.22491002082825</v>
      </c>
      <c r="BI21" s="85" t="n">
        <v>2.18017792701721</v>
      </c>
      <c r="BJ21" s="85" t="n">
        <v>3.29452109336853</v>
      </c>
      <c r="BK21" s="86"/>
    </row>
    <row r="22" customFormat="false" ht="10.5" hidden="false" customHeight="false" outlineLevel="0" collapsed="false">
      <c r="A22" s="0" t="s">
        <v>345</v>
      </c>
      <c r="B22" s="0" t="s">
        <v>328</v>
      </c>
      <c r="C22" s="83" t="n">
        <v>1.66097688674927</v>
      </c>
      <c r="D22" s="84" t="n">
        <v>1.81627571582794</v>
      </c>
      <c r="E22" s="84" t="n">
        <v>1.30462825298309</v>
      </c>
      <c r="F22" s="84" t="n">
        <v>0.772862911224365</v>
      </c>
      <c r="G22" s="84" t="n">
        <v>0.462595641613007</v>
      </c>
      <c r="H22" s="84" t="n">
        <v>0.305692791938782</v>
      </c>
      <c r="I22" s="84" t="n">
        <v>0.302442520856857</v>
      </c>
      <c r="J22" s="84" t="n">
        <v>0.272647738456726</v>
      </c>
      <c r="K22" s="84" t="n">
        <v>0.330977231264114</v>
      </c>
      <c r="L22" s="84" t="n">
        <v>0.478205800056458</v>
      </c>
      <c r="M22" s="84" t="n">
        <v>0.853825390338898</v>
      </c>
      <c r="N22" s="84" t="n">
        <v>1.31727635860443</v>
      </c>
      <c r="O22" s="84" t="n">
        <v>1.7323899269104</v>
      </c>
      <c r="P22" s="84" t="n">
        <v>1.73230350017548</v>
      </c>
      <c r="Q22" s="84" t="n">
        <v>1.16570770740509</v>
      </c>
      <c r="R22" s="84" t="n">
        <v>0.710337340831757</v>
      </c>
      <c r="S22" s="84" t="n">
        <v>0.426154345273972</v>
      </c>
      <c r="T22" s="84" t="n">
        <v>0.338312596082687</v>
      </c>
      <c r="U22" s="84" t="n">
        <v>0.304488450288773</v>
      </c>
      <c r="V22" s="84" t="n">
        <v>0.294586807489395</v>
      </c>
      <c r="W22" s="84" t="n">
        <v>0.290659099817276</v>
      </c>
      <c r="X22" s="84" t="n">
        <v>0.498737990856171</v>
      </c>
      <c r="Y22" s="84" t="n">
        <v>0.808418393135071</v>
      </c>
      <c r="Z22" s="84" t="n">
        <v>1.27976739406586</v>
      </c>
      <c r="AA22" s="84" t="n">
        <v>1.69911134243011</v>
      </c>
      <c r="AB22" s="84" t="n">
        <v>1.47659158706665</v>
      </c>
      <c r="AC22" s="84" t="n">
        <v>1.13544487953186</v>
      </c>
      <c r="AD22" s="84" t="n">
        <v>0.692377090454102</v>
      </c>
      <c r="AE22" s="84" t="n">
        <v>0.43437135219574</v>
      </c>
      <c r="AF22" s="84" t="n">
        <v>0.360320895910263</v>
      </c>
      <c r="AG22" s="84" t="n">
        <v>0.291954100131989</v>
      </c>
      <c r="AH22" s="84" t="n">
        <v>0.272325783967972</v>
      </c>
      <c r="AI22" s="84" t="n">
        <v>0.277574211359024</v>
      </c>
      <c r="AJ22" s="84" t="n">
        <v>0.443823099136353</v>
      </c>
      <c r="AK22" s="84" t="n">
        <v>0.755732119083405</v>
      </c>
      <c r="AL22" s="84" t="n">
        <v>1.36796796321869</v>
      </c>
      <c r="AM22" s="84" t="n">
        <v>1.30839943885803</v>
      </c>
      <c r="AN22" s="84" t="n">
        <v>1.4018075466156</v>
      </c>
      <c r="AO22" s="84" t="n">
        <v>1.10860311985016</v>
      </c>
      <c r="AP22" s="84" t="n">
        <v>0.665453314781189</v>
      </c>
      <c r="AQ22" s="84" t="n">
        <v>0.386727869510651</v>
      </c>
      <c r="AR22" s="84" t="n">
        <v>0.346259891986847</v>
      </c>
      <c r="AS22" s="84" t="n">
        <v>0.284588992595673</v>
      </c>
      <c r="AT22" s="84" t="n">
        <v>0.285413414239883</v>
      </c>
      <c r="AU22" s="84" t="n">
        <v>0.320758700370789</v>
      </c>
      <c r="AV22" s="84" t="n">
        <v>0.457116901874542</v>
      </c>
      <c r="AW22" s="84" t="n">
        <v>0.839764893054962</v>
      </c>
      <c r="AX22" s="85" t="n">
        <v>1.35289800167084</v>
      </c>
      <c r="AY22" s="85" t="n">
        <v>1.63429296016693</v>
      </c>
      <c r="AZ22" s="85" t="n">
        <v>1.53699696063995</v>
      </c>
      <c r="BA22" s="85" t="n">
        <v>1.13047504425049</v>
      </c>
      <c r="BB22" s="85" t="n">
        <v>0.718513607978821</v>
      </c>
      <c r="BC22" s="85" t="n">
        <v>0.402155309915543</v>
      </c>
      <c r="BD22" s="85" t="n">
        <v>0.307110488414764</v>
      </c>
      <c r="BE22" s="85" t="n">
        <v>0.287762612104416</v>
      </c>
      <c r="BF22" s="85" t="n">
        <v>0.286871314048767</v>
      </c>
      <c r="BG22" s="85" t="n">
        <v>0.300415813922882</v>
      </c>
      <c r="BH22" s="85" t="n">
        <v>0.465674996376038</v>
      </c>
      <c r="BI22" s="85" t="n">
        <v>0.764029383659363</v>
      </c>
      <c r="BJ22" s="85" t="n">
        <v>1.25042402744293</v>
      </c>
      <c r="BK22" s="86"/>
    </row>
    <row r="23" customFormat="false" ht="10.5" hidden="false" customHeight="false" outlineLevel="0" collapsed="false">
      <c r="A23" s="0" t="s">
        <v>346</v>
      </c>
      <c r="B23" s="0" t="s">
        <v>330</v>
      </c>
      <c r="C23" s="83" t="n">
        <v>1.78262460231781</v>
      </c>
      <c r="D23" s="84" t="n">
        <v>1.82130396366119</v>
      </c>
      <c r="E23" s="84" t="n">
        <v>1.21443152427673</v>
      </c>
      <c r="F23" s="84" t="n">
        <v>0.984398603439331</v>
      </c>
      <c r="G23" s="84" t="n">
        <v>0.63171124458313</v>
      </c>
      <c r="H23" s="84" t="n">
        <v>0.572510778903961</v>
      </c>
      <c r="I23" s="84" t="n">
        <v>0.539333403110504</v>
      </c>
      <c r="J23" s="84" t="n">
        <v>0.547861158847809</v>
      </c>
      <c r="K23" s="84" t="n">
        <v>0.571928560733795</v>
      </c>
      <c r="L23" s="84" t="n">
        <v>0.752621233463287</v>
      </c>
      <c r="M23" s="84" t="n">
        <v>0.942873358726502</v>
      </c>
      <c r="N23" s="84" t="n">
        <v>1.46086978912354</v>
      </c>
      <c r="O23" s="84" t="n">
        <v>1.82079482078552</v>
      </c>
      <c r="P23" s="84" t="n">
        <v>1.79953253269196</v>
      </c>
      <c r="Q23" s="84" t="n">
        <v>1.25390040874481</v>
      </c>
      <c r="R23" s="84" t="n">
        <v>0.946020185947418</v>
      </c>
      <c r="S23" s="84" t="n">
        <v>0.639260768890381</v>
      </c>
      <c r="T23" s="84" t="n">
        <v>0.586579084396362</v>
      </c>
      <c r="U23" s="84" t="n">
        <v>0.527007758617401</v>
      </c>
      <c r="V23" s="84" t="n">
        <v>0.557116329669952</v>
      </c>
      <c r="W23" s="84" t="n">
        <v>0.579546451568604</v>
      </c>
      <c r="X23" s="84" t="n">
        <v>0.708997130393982</v>
      </c>
      <c r="Y23" s="84" t="n">
        <v>1.00211477279663</v>
      </c>
      <c r="Z23" s="84" t="n">
        <v>1.53930401802063</v>
      </c>
      <c r="AA23" s="84" t="n">
        <v>1.69085001945496</v>
      </c>
      <c r="AB23" s="84" t="n">
        <v>1.70339667797089</v>
      </c>
      <c r="AC23" s="84" t="n">
        <v>1.4705662727356</v>
      </c>
      <c r="AD23" s="84" t="n">
        <v>0.947711527347565</v>
      </c>
      <c r="AE23" s="84" t="n">
        <v>0.684708297252655</v>
      </c>
      <c r="AF23" s="84" t="n">
        <v>0.611878514289856</v>
      </c>
      <c r="AG23" s="84" t="n">
        <v>0.545229375362396</v>
      </c>
      <c r="AH23" s="84" t="n">
        <v>0.550330460071564</v>
      </c>
      <c r="AI23" s="84" t="n">
        <v>0.556335806846619</v>
      </c>
      <c r="AJ23" s="84" t="n">
        <v>0.726458489894867</v>
      </c>
      <c r="AK23" s="84" t="n">
        <v>1.02752196788788</v>
      </c>
      <c r="AL23" s="84" t="n">
        <v>1.61763548851013</v>
      </c>
      <c r="AM23" s="84" t="n">
        <v>1.4603363275528</v>
      </c>
      <c r="AN23" s="84" t="n">
        <v>1.63551604747772</v>
      </c>
      <c r="AO23" s="84" t="n">
        <v>1.24699437618256</v>
      </c>
      <c r="AP23" s="84" t="n">
        <v>0.807030022144318</v>
      </c>
      <c r="AQ23" s="84" t="n">
        <v>0.646182894706726</v>
      </c>
      <c r="AR23" s="84" t="n">
        <v>0.578520178794861</v>
      </c>
      <c r="AS23" s="84" t="n">
        <v>0.527476906776428</v>
      </c>
      <c r="AT23" s="84" t="n">
        <v>0.525949656963348</v>
      </c>
      <c r="AU23" s="84" t="n">
        <v>0.602581202983856</v>
      </c>
      <c r="AV23" s="84" t="n">
        <v>0.738696873188019</v>
      </c>
      <c r="AW23" s="84" t="n">
        <v>1.05087602138519</v>
      </c>
      <c r="AX23" s="85" t="n">
        <v>1.51847696304321</v>
      </c>
      <c r="AY23" s="85" t="n">
        <v>1.73404705524445</v>
      </c>
      <c r="AZ23" s="85" t="n">
        <v>1.75500202178955</v>
      </c>
      <c r="BA23" s="85" t="n">
        <v>1.34821498394012</v>
      </c>
      <c r="BB23" s="85" t="n">
        <v>0.963388025760651</v>
      </c>
      <c r="BC23" s="85" t="n">
        <v>0.684154808521271</v>
      </c>
      <c r="BD23" s="85" t="n">
        <v>0.597841024398804</v>
      </c>
      <c r="BE23" s="85" t="n">
        <v>0.558451116085053</v>
      </c>
      <c r="BF23" s="85" t="n">
        <v>0.562295198440552</v>
      </c>
      <c r="BG23" s="85" t="n">
        <v>0.617173910140991</v>
      </c>
      <c r="BH23" s="85" t="n">
        <v>0.745932519435883</v>
      </c>
      <c r="BI23" s="85" t="n">
        <v>1.09503698348999</v>
      </c>
      <c r="BJ23" s="85" t="n">
        <v>1.53556799888611</v>
      </c>
      <c r="BK23" s="86"/>
    </row>
    <row r="24" customFormat="false" ht="10.5" hidden="false" customHeight="false" outlineLevel="0" collapsed="false">
      <c r="A24" s="0" t="s">
        <v>347</v>
      </c>
      <c r="B24" s="0" t="s">
        <v>332</v>
      </c>
      <c r="C24" s="83" t="n">
        <v>0.821311712265015</v>
      </c>
      <c r="D24" s="84" t="n">
        <v>0.908088624477387</v>
      </c>
      <c r="E24" s="84" t="n">
        <v>0.569944322109222</v>
      </c>
      <c r="F24" s="84" t="n">
        <v>0.321357309818268</v>
      </c>
      <c r="G24" s="84" t="n">
        <v>0.233663648366928</v>
      </c>
      <c r="H24" s="84" t="n">
        <v>0.199826538562775</v>
      </c>
      <c r="I24" s="84" t="n">
        <v>0.180603712797165</v>
      </c>
      <c r="J24" s="84" t="n">
        <v>0.176146283745766</v>
      </c>
      <c r="K24" s="84" t="n">
        <v>0.194692239165306</v>
      </c>
      <c r="L24" s="84" t="n">
        <v>0.23930935561657</v>
      </c>
      <c r="M24" s="84" t="n">
        <v>0.316729664802551</v>
      </c>
      <c r="N24" s="84" t="n">
        <v>0.574900209903717</v>
      </c>
      <c r="O24" s="84" t="n">
        <v>0.780872821807861</v>
      </c>
      <c r="P24" s="84" t="n">
        <v>0.796477675437927</v>
      </c>
      <c r="Q24" s="84" t="n">
        <v>0.53876805305481</v>
      </c>
      <c r="R24" s="84" t="n">
        <v>0.363747924566269</v>
      </c>
      <c r="S24" s="84" t="n">
        <v>0.239388704299927</v>
      </c>
      <c r="T24" s="84" t="n">
        <v>0.19814296066761</v>
      </c>
      <c r="U24" s="84" t="n">
        <v>0.194299295544624</v>
      </c>
      <c r="V24" s="84" t="n">
        <v>0.182148963212967</v>
      </c>
      <c r="W24" s="84" t="n">
        <v>0.192220628261566</v>
      </c>
      <c r="X24" s="84" t="n">
        <v>0.219163715839386</v>
      </c>
      <c r="Y24" s="84" t="n">
        <v>0.315656840801239</v>
      </c>
      <c r="Z24" s="84" t="n">
        <v>0.572806358337402</v>
      </c>
      <c r="AA24" s="84" t="n">
        <v>0.722875356674194</v>
      </c>
      <c r="AB24" s="84" t="n">
        <v>0.702040910720825</v>
      </c>
      <c r="AC24" s="84" t="n">
        <v>0.559484004974365</v>
      </c>
      <c r="AD24" s="84" t="n">
        <v>0.369746297597885</v>
      </c>
      <c r="AE24" s="84" t="n">
        <v>0.242088288068771</v>
      </c>
      <c r="AF24" s="84" t="n">
        <v>0.208048701286316</v>
      </c>
      <c r="AG24" s="84" t="n">
        <v>0.194548353552818</v>
      </c>
      <c r="AH24" s="84" t="n">
        <v>0.195359319448471</v>
      </c>
      <c r="AI24" s="84" t="n">
        <v>0.194420799612999</v>
      </c>
      <c r="AJ24" s="84" t="n">
        <v>0.232129842042923</v>
      </c>
      <c r="AK24" s="84" t="n">
        <v>0.365424990653992</v>
      </c>
      <c r="AL24" s="84" t="n">
        <v>0.647438526153565</v>
      </c>
      <c r="AM24" s="84" t="n">
        <v>0.620661497116089</v>
      </c>
      <c r="AN24" s="84" t="n">
        <v>0.669128358364105</v>
      </c>
      <c r="AO24" s="84" t="n">
        <v>0.509026825428009</v>
      </c>
      <c r="AP24" s="84" t="n">
        <v>0.31827700138092</v>
      </c>
      <c r="AQ24" s="84" t="n">
        <v>0.198078200221062</v>
      </c>
      <c r="AR24" s="84" t="n">
        <v>0.193741202354431</v>
      </c>
      <c r="AS24" s="84" t="n">
        <v>0.173833250999451</v>
      </c>
      <c r="AT24" s="84" t="n">
        <v>0.174543961882591</v>
      </c>
      <c r="AU24" s="84" t="n">
        <v>0.192112103104591</v>
      </c>
      <c r="AV24" s="84" t="n">
        <v>0.211895003914833</v>
      </c>
      <c r="AW24" s="84" t="n">
        <v>0.402529805898666</v>
      </c>
      <c r="AX24" s="85" t="n">
        <v>0.613470017910004</v>
      </c>
      <c r="AY24" s="85" t="n">
        <v>0.776474714279175</v>
      </c>
      <c r="AZ24" s="85" t="n">
        <v>0.767775893211365</v>
      </c>
      <c r="BA24" s="85" t="n">
        <v>0.548241913318634</v>
      </c>
      <c r="BB24" s="85" t="n">
        <v>0.353478491306305</v>
      </c>
      <c r="BC24" s="85" t="n">
        <v>0.232475399971008</v>
      </c>
      <c r="BD24" s="85" t="n">
        <v>0.194817498326302</v>
      </c>
      <c r="BE24" s="85" t="n">
        <v>0.181237399578094</v>
      </c>
      <c r="BF24" s="85" t="n">
        <v>0.178074806928635</v>
      </c>
      <c r="BG24" s="85" t="n">
        <v>0.180665105581284</v>
      </c>
      <c r="BH24" s="85" t="n">
        <v>0.211794003844261</v>
      </c>
      <c r="BI24" s="85" t="n">
        <v>0.383591800928116</v>
      </c>
      <c r="BJ24" s="85" t="n">
        <v>0.600178420543671</v>
      </c>
      <c r="BK24" s="86"/>
    </row>
    <row r="25" customFormat="false" ht="10.5" hidden="false" customHeight="false" outlineLevel="0" collapsed="false">
      <c r="A25" s="0" t="s">
        <v>348</v>
      </c>
      <c r="B25" s="0" t="s">
        <v>334</v>
      </c>
      <c r="C25" s="83" t="n">
        <v>1.50168704986572</v>
      </c>
      <c r="D25" s="84" t="n">
        <v>1.60736298561096</v>
      </c>
      <c r="E25" s="84" t="n">
        <v>1.20988082885742</v>
      </c>
      <c r="F25" s="84" t="n">
        <v>0.849817156791687</v>
      </c>
      <c r="G25" s="84" t="n">
        <v>0.653792023658752</v>
      </c>
      <c r="H25" s="84" t="n">
        <v>0.563700973987579</v>
      </c>
      <c r="I25" s="84" t="n">
        <v>0.592279434204102</v>
      </c>
      <c r="J25" s="84" t="n">
        <v>0.588827133178711</v>
      </c>
      <c r="K25" s="84" t="n">
        <v>0.539590001106262</v>
      </c>
      <c r="L25" s="84" t="n">
        <v>0.518485546112061</v>
      </c>
      <c r="M25" s="84" t="n">
        <v>0.692982852458954</v>
      </c>
      <c r="N25" s="84" t="n">
        <v>1.01745867729187</v>
      </c>
      <c r="O25" s="84" t="n">
        <v>1.3315896987915</v>
      </c>
      <c r="P25" s="84" t="n">
        <v>1.48678016662598</v>
      </c>
      <c r="Q25" s="84" t="n">
        <v>1.03194808959961</v>
      </c>
      <c r="R25" s="84" t="n">
        <v>0.754010260105133</v>
      </c>
      <c r="S25" s="84" t="n">
        <v>0.601240158081055</v>
      </c>
      <c r="T25" s="84" t="n">
        <v>0.528245091438294</v>
      </c>
      <c r="U25" s="84" t="n">
        <v>0.499662458896637</v>
      </c>
      <c r="V25" s="84" t="n">
        <v>0.47901663184166</v>
      </c>
      <c r="W25" s="84" t="n">
        <v>0.527748942375183</v>
      </c>
      <c r="X25" s="84" t="n">
        <v>0.550172865390778</v>
      </c>
      <c r="Y25" s="84" t="n">
        <v>0.745320081710815</v>
      </c>
      <c r="Z25" s="84" t="n">
        <v>1.09484159946442</v>
      </c>
      <c r="AA25" s="84" t="n">
        <v>1.34969472885132</v>
      </c>
      <c r="AB25" s="84" t="n">
        <v>1.40899419784546</v>
      </c>
      <c r="AC25" s="84" t="n">
        <v>1.02492797374725</v>
      </c>
      <c r="AD25" s="84" t="n">
        <v>0.781695604324341</v>
      </c>
      <c r="AE25" s="84" t="n">
        <v>0.668395936489105</v>
      </c>
      <c r="AF25" s="84" t="n">
        <v>0.619130313396454</v>
      </c>
      <c r="AG25" s="84" t="n">
        <v>0.604779183864594</v>
      </c>
      <c r="AH25" s="84" t="n">
        <v>0.573996365070343</v>
      </c>
      <c r="AI25" s="84" t="n">
        <v>0.582573473453522</v>
      </c>
      <c r="AJ25" s="84" t="n">
        <v>0.593559861183167</v>
      </c>
      <c r="AK25" s="84" t="n">
        <v>0.75284469127655</v>
      </c>
      <c r="AL25" s="84" t="n">
        <v>1.12620401382446</v>
      </c>
      <c r="AM25" s="84" t="n">
        <v>1.19075262546539</v>
      </c>
      <c r="AN25" s="84" t="n">
        <v>1.21341669559479</v>
      </c>
      <c r="AO25" s="84" t="n">
        <v>1.032834649086</v>
      </c>
      <c r="AP25" s="84" t="n">
        <v>0.760646224021912</v>
      </c>
      <c r="AQ25" s="84" t="n">
        <v>0.629182934761047</v>
      </c>
      <c r="AR25" s="84" t="n">
        <v>0.630369007587433</v>
      </c>
      <c r="AS25" s="84" t="n">
        <v>0.569397270679474</v>
      </c>
      <c r="AT25" s="84" t="n">
        <v>0.592755973339081</v>
      </c>
      <c r="AU25" s="84" t="n">
        <v>0.594125211238861</v>
      </c>
      <c r="AV25" s="84" t="n">
        <v>0.620286881923676</v>
      </c>
      <c r="AW25" s="84" t="n">
        <v>0.783858299255371</v>
      </c>
      <c r="AX25" s="85" t="n">
        <v>1.13789498806</v>
      </c>
      <c r="AY25" s="85" t="n">
        <v>1.42148494720459</v>
      </c>
      <c r="AZ25" s="85" t="n">
        <v>1.41223001480103</v>
      </c>
      <c r="BA25" s="85" t="n">
        <v>1.04745399951935</v>
      </c>
      <c r="BB25" s="85" t="n">
        <v>0.773118793964386</v>
      </c>
      <c r="BC25" s="85" t="n">
        <v>0.634637117385864</v>
      </c>
      <c r="BD25" s="85" t="n">
        <v>0.605213403701782</v>
      </c>
      <c r="BE25" s="85" t="n">
        <v>0.583240389823914</v>
      </c>
      <c r="BF25" s="85" t="n">
        <v>0.591702997684479</v>
      </c>
      <c r="BG25" s="85" t="n">
        <v>0.559743404388428</v>
      </c>
      <c r="BH25" s="85" t="n">
        <v>0.572033107280731</v>
      </c>
      <c r="BI25" s="85" t="n">
        <v>0.826571702957153</v>
      </c>
      <c r="BJ25" s="85" t="n">
        <v>1.13732004165649</v>
      </c>
      <c r="BK25" s="86"/>
    </row>
    <row r="26" customFormat="false" ht="10.5" hidden="false" customHeight="false" outlineLevel="0" collapsed="false">
      <c r="A26" s="0" t="s">
        <v>349</v>
      </c>
      <c r="B26" s="0" t="s">
        <v>336</v>
      </c>
      <c r="C26" s="83" t="n">
        <v>0.943613588809967</v>
      </c>
      <c r="D26" s="84" t="n">
        <v>1.0099823474884</v>
      </c>
      <c r="E26" s="84" t="n">
        <v>0.79571408033371</v>
      </c>
      <c r="F26" s="84" t="n">
        <v>0.597123682498932</v>
      </c>
      <c r="G26" s="84" t="n">
        <v>0.416448265314102</v>
      </c>
      <c r="H26" s="84" t="n">
        <v>0.320963323116303</v>
      </c>
      <c r="I26" s="84" t="n">
        <v>0.262986838817596</v>
      </c>
      <c r="J26" s="84" t="n">
        <v>0.254403054714203</v>
      </c>
      <c r="K26" s="84" t="n">
        <v>0.318653762340546</v>
      </c>
      <c r="L26" s="84" t="n">
        <v>0.379329383373261</v>
      </c>
      <c r="M26" s="84" t="n">
        <v>0.70440000295639</v>
      </c>
      <c r="N26" s="84" t="n">
        <v>0.958963811397553</v>
      </c>
      <c r="O26" s="84" t="n">
        <v>1.10002827644348</v>
      </c>
      <c r="P26" s="84" t="n">
        <v>1.11144626140594</v>
      </c>
      <c r="Q26" s="84" t="n">
        <v>0.727225363254547</v>
      </c>
      <c r="R26" s="84" t="n">
        <v>0.551194548606873</v>
      </c>
      <c r="S26" s="84" t="n">
        <v>0.403190106153488</v>
      </c>
      <c r="T26" s="84" t="n">
        <v>0.318430662155151</v>
      </c>
      <c r="U26" s="84" t="n">
        <v>0.266025245189667</v>
      </c>
      <c r="V26" s="84" t="n">
        <v>0.278455317020416</v>
      </c>
      <c r="W26" s="84" t="n">
        <v>0.320129960775375</v>
      </c>
      <c r="X26" s="84" t="n">
        <v>0.402226775884628</v>
      </c>
      <c r="Y26" s="84" t="n">
        <v>0.692830801010132</v>
      </c>
      <c r="Z26" s="84" t="n">
        <v>0.953332126140595</v>
      </c>
      <c r="AA26" s="84" t="n">
        <v>1.05223143100739</v>
      </c>
      <c r="AB26" s="84" t="n">
        <v>0.987459421157837</v>
      </c>
      <c r="AC26" s="84" t="n">
        <v>0.775438964366913</v>
      </c>
      <c r="AD26" s="84" t="n">
        <v>0.677775919437408</v>
      </c>
      <c r="AE26" s="84" t="n">
        <v>0.453583747148514</v>
      </c>
      <c r="AF26" s="84" t="n">
        <v>0.349568903446198</v>
      </c>
      <c r="AG26" s="84" t="n">
        <v>0.267877638339996</v>
      </c>
      <c r="AH26" s="84" t="n">
        <v>0.263025283813477</v>
      </c>
      <c r="AI26" s="84" t="n">
        <v>0.289489895105362</v>
      </c>
      <c r="AJ26" s="84" t="n">
        <v>0.40108248591423</v>
      </c>
      <c r="AK26" s="84" t="n">
        <v>0.582637012004852</v>
      </c>
      <c r="AL26" s="84" t="n">
        <v>0.984357416629791</v>
      </c>
      <c r="AM26" s="84" t="n">
        <v>0.981740236282349</v>
      </c>
      <c r="AN26" s="84" t="n">
        <v>1.06122136116028</v>
      </c>
      <c r="AO26" s="84" t="n">
        <v>0.890493214130402</v>
      </c>
      <c r="AP26" s="84" t="n">
        <v>0.648934483528137</v>
      </c>
      <c r="AQ26" s="84" t="n">
        <v>0.400838404893875</v>
      </c>
      <c r="AR26" s="84" t="n">
        <v>0.316072195768356</v>
      </c>
      <c r="AS26" s="84" t="n">
        <v>0.267217248678207</v>
      </c>
      <c r="AT26" s="84" t="n">
        <v>0.261221408843994</v>
      </c>
      <c r="AU26" s="84" t="n">
        <v>0.321906894445419</v>
      </c>
      <c r="AV26" s="84" t="n">
        <v>0.412739306688309</v>
      </c>
      <c r="AW26" s="84" t="n">
        <v>0.629761397838593</v>
      </c>
      <c r="AX26" s="85" t="n">
        <v>0.951655387878418</v>
      </c>
      <c r="AY26" s="85" t="n">
        <v>1.0615930557251</v>
      </c>
      <c r="AZ26" s="85" t="n">
        <v>1.04284799098969</v>
      </c>
      <c r="BA26" s="85" t="n">
        <v>0.80134117603302</v>
      </c>
      <c r="BB26" s="85" t="n">
        <v>0.625890910625458</v>
      </c>
      <c r="BC26" s="85" t="n">
        <v>0.426732301712036</v>
      </c>
      <c r="BD26" s="85" t="n">
        <v>0.319544613361359</v>
      </c>
      <c r="BE26" s="85" t="n">
        <v>0.261017709970474</v>
      </c>
      <c r="BF26" s="85" t="n">
        <v>0.257182985544205</v>
      </c>
      <c r="BG26" s="85" t="n">
        <v>0.29457899928093</v>
      </c>
      <c r="BH26" s="85" t="n">
        <v>0.395504504442215</v>
      </c>
      <c r="BI26" s="85" t="n">
        <v>0.644275903701782</v>
      </c>
      <c r="BJ26" s="85" t="n">
        <v>0.932604193687439</v>
      </c>
      <c r="BK26" s="86"/>
    </row>
    <row r="27" customFormat="false" ht="10.5" hidden="false" customHeight="false" outlineLevel="0" collapsed="false">
      <c r="A27" s="0" t="s">
        <v>350</v>
      </c>
      <c r="B27" s="0" t="s">
        <v>338</v>
      </c>
      <c r="C27" s="83" t="n">
        <v>1.40535187721252</v>
      </c>
      <c r="D27" s="84" t="n">
        <v>1.31396698951721</v>
      </c>
      <c r="E27" s="84" t="n">
        <v>1.04654967784882</v>
      </c>
      <c r="F27" s="84" t="n">
        <v>0.937596142292023</v>
      </c>
      <c r="G27" s="84" t="n">
        <v>0.807437181472778</v>
      </c>
      <c r="H27" s="84" t="n">
        <v>0.685296475887299</v>
      </c>
      <c r="I27" s="84" t="n">
        <v>0.603842735290527</v>
      </c>
      <c r="J27" s="84" t="n">
        <v>0.601224660873413</v>
      </c>
      <c r="K27" s="84" t="n">
        <v>0.617459356784821</v>
      </c>
      <c r="L27" s="84" t="n">
        <v>0.641395211219788</v>
      </c>
      <c r="M27" s="84" t="n">
        <v>0.900018393993378</v>
      </c>
      <c r="N27" s="84" t="n">
        <v>1.18086683750153</v>
      </c>
      <c r="O27" s="84" t="n">
        <v>1.31585431098938</v>
      </c>
      <c r="P27" s="84" t="n">
        <v>1.31613326072693</v>
      </c>
      <c r="Q27" s="84" t="n">
        <v>1.05948460102081</v>
      </c>
      <c r="R27" s="84" t="n">
        <v>0.850595057010651</v>
      </c>
      <c r="S27" s="84" t="n">
        <v>0.750001549720764</v>
      </c>
      <c r="T27" s="84" t="n">
        <v>0.693181335926056</v>
      </c>
      <c r="U27" s="84" t="n">
        <v>0.605795800685883</v>
      </c>
      <c r="V27" s="84" t="n">
        <v>0.605946600437164</v>
      </c>
      <c r="W27" s="84" t="n">
        <v>0.639887511730194</v>
      </c>
      <c r="X27" s="84" t="n">
        <v>0.717759907245636</v>
      </c>
      <c r="Y27" s="84" t="n">
        <v>0.947855055332184</v>
      </c>
      <c r="Z27" s="84" t="n">
        <v>1.21384501457214</v>
      </c>
      <c r="AA27" s="84" t="n">
        <v>1.29911744594574</v>
      </c>
      <c r="AB27" s="84" t="n">
        <v>1.30079126358032</v>
      </c>
      <c r="AC27" s="84" t="n">
        <v>1.01403439044952</v>
      </c>
      <c r="AD27" s="84" t="n">
        <v>0.895509719848633</v>
      </c>
      <c r="AE27" s="84" t="n">
        <v>0.792625427246094</v>
      </c>
      <c r="AF27" s="84" t="n">
        <v>0.727816700935364</v>
      </c>
      <c r="AG27" s="84" t="n">
        <v>0.670597851276398</v>
      </c>
      <c r="AH27" s="84" t="n">
        <v>0.646715879440308</v>
      </c>
      <c r="AI27" s="84" t="n">
        <v>0.72831392288208</v>
      </c>
      <c r="AJ27" s="84" t="n">
        <v>0.741393744945526</v>
      </c>
      <c r="AK27" s="84" t="n">
        <v>0.906810700893402</v>
      </c>
      <c r="AL27" s="84" t="n">
        <v>1.20718836784363</v>
      </c>
      <c r="AM27" s="84" t="n">
        <v>1.2543135881424</v>
      </c>
      <c r="AN27" s="84" t="n">
        <v>1.31213295459747</v>
      </c>
      <c r="AO27" s="84" t="n">
        <v>1.18732857704163</v>
      </c>
      <c r="AP27" s="84" t="n">
        <v>1.03839457035065</v>
      </c>
      <c r="AQ27" s="84" t="n">
        <v>0.810097813606262</v>
      </c>
      <c r="AR27" s="84" t="n">
        <v>0.674272477626801</v>
      </c>
      <c r="AS27" s="84" t="n">
        <v>0.552235722541809</v>
      </c>
      <c r="AT27" s="84" t="n">
        <v>0.955837190151215</v>
      </c>
      <c r="AU27" s="84" t="n">
        <v>0.947653591632843</v>
      </c>
      <c r="AV27" s="84" t="n">
        <v>0.819203794002533</v>
      </c>
      <c r="AW27" s="84" t="n">
        <v>0.958710372447968</v>
      </c>
      <c r="AX27" s="85" t="n">
        <v>1.20193803310394</v>
      </c>
      <c r="AY27" s="85" t="n">
        <v>1.30850803852081</v>
      </c>
      <c r="AZ27" s="85" t="n">
        <v>1.31064605712891</v>
      </c>
      <c r="BA27" s="85" t="n">
        <v>1.04387998580933</v>
      </c>
      <c r="BB27" s="85" t="n">
        <v>0.939119815826416</v>
      </c>
      <c r="BC27" s="85" t="n">
        <v>0.805518090724945</v>
      </c>
      <c r="BD27" s="85" t="n">
        <v>0.685087382793427</v>
      </c>
      <c r="BE27" s="85" t="n">
        <v>0.67574268579483</v>
      </c>
      <c r="BF27" s="85" t="n">
        <v>0.655714571475983</v>
      </c>
      <c r="BG27" s="85" t="n">
        <v>0.682833909988403</v>
      </c>
      <c r="BH27" s="85" t="n">
        <v>0.75511372089386</v>
      </c>
      <c r="BI27" s="85" t="n">
        <v>0.95233690738678</v>
      </c>
      <c r="BJ27" s="85" t="n">
        <v>1.21693694591522</v>
      </c>
      <c r="BK27" s="86"/>
    </row>
    <row r="28" customFormat="false" ht="10.5" hidden="false" customHeight="false" outlineLevel="0" collapsed="false">
      <c r="A28" s="0" t="s">
        <v>351</v>
      </c>
      <c r="B28" s="0" t="s">
        <v>340</v>
      </c>
      <c r="C28" s="83" t="n">
        <v>16.6111297607422</v>
      </c>
      <c r="D28" s="84" t="n">
        <v>17.2316246032715</v>
      </c>
      <c r="E28" s="84" t="n">
        <v>12.522253036499</v>
      </c>
      <c r="F28" s="84" t="n">
        <v>8.70231246948242</v>
      </c>
      <c r="G28" s="84" t="n">
        <v>5.77628993988037</v>
      </c>
      <c r="H28" s="84" t="n">
        <v>4.4767484664917</v>
      </c>
      <c r="I28" s="84" t="n">
        <v>4.2543363571167</v>
      </c>
      <c r="J28" s="84" t="n">
        <v>4.220290184021</v>
      </c>
      <c r="K28" s="84" t="n">
        <v>4.53628063201904</v>
      </c>
      <c r="L28" s="84" t="n">
        <v>5.7008695602417</v>
      </c>
      <c r="M28" s="84" t="n">
        <v>8.54201602935791</v>
      </c>
      <c r="N28" s="84" t="n">
        <v>12.5047311782837</v>
      </c>
      <c r="O28" s="84" t="n">
        <v>16.4048709869385</v>
      </c>
      <c r="P28" s="84" t="n">
        <v>16.5330142974854</v>
      </c>
      <c r="Q28" s="84" t="n">
        <v>11.559983253479</v>
      </c>
      <c r="R28" s="84" t="n">
        <v>8.47003078460693</v>
      </c>
      <c r="S28" s="84" t="n">
        <v>5.60705280303955</v>
      </c>
      <c r="T28" s="84" t="n">
        <v>4.64977788925171</v>
      </c>
      <c r="U28" s="84" t="n">
        <v>4.17305850982666</v>
      </c>
      <c r="V28" s="84" t="n">
        <v>4.17202854156494</v>
      </c>
      <c r="W28" s="84" t="n">
        <v>4.4250636100769</v>
      </c>
      <c r="X28" s="84" t="n">
        <v>5.6742057800293</v>
      </c>
      <c r="Y28" s="84" t="n">
        <v>8.57223606109619</v>
      </c>
      <c r="Z28" s="84" t="n">
        <v>13.0114717483521</v>
      </c>
      <c r="AA28" s="84" t="n">
        <v>15.2596397399902</v>
      </c>
      <c r="AB28" s="84" t="n">
        <v>14.9001579284668</v>
      </c>
      <c r="AC28" s="84" t="n">
        <v>12.3408241271973</v>
      </c>
      <c r="AD28" s="84" t="n">
        <v>8.20476150512695</v>
      </c>
      <c r="AE28" s="84" t="n">
        <v>5.75732612609863</v>
      </c>
      <c r="AF28" s="84" t="n">
        <v>4.66607856750488</v>
      </c>
      <c r="AG28" s="84" t="n">
        <v>4.19904804229736</v>
      </c>
      <c r="AH28" s="84" t="n">
        <v>4.14590406417847</v>
      </c>
      <c r="AI28" s="84" t="n">
        <v>4.37402868270874</v>
      </c>
      <c r="AJ28" s="84" t="n">
        <v>5.36352825164795</v>
      </c>
      <c r="AK28" s="84" t="n">
        <v>8.18627071380615</v>
      </c>
      <c r="AL28" s="84" t="n">
        <v>13.5121459960938</v>
      </c>
      <c r="AM28" s="84" t="n">
        <v>13.0328321456909</v>
      </c>
      <c r="AN28" s="84" t="n">
        <v>14.1249933242798</v>
      </c>
      <c r="AO28" s="84" t="n">
        <v>11.6076860427856</v>
      </c>
      <c r="AP28" s="84" t="n">
        <v>7.75766468048096</v>
      </c>
      <c r="AQ28" s="84" t="n">
        <v>5.36823892593384</v>
      </c>
      <c r="AR28" s="84" t="n">
        <v>4.64172840118408</v>
      </c>
      <c r="AS28" s="84" t="n">
        <v>4.02291059494019</v>
      </c>
      <c r="AT28" s="84" t="n">
        <v>4.59642696380615</v>
      </c>
      <c r="AU28" s="84" t="n">
        <v>4.98956298828125</v>
      </c>
      <c r="AV28" s="84" t="n">
        <v>5.81314182281494</v>
      </c>
      <c r="AW28" s="84" t="n">
        <v>8.62898063659668</v>
      </c>
      <c r="AX28" s="85" t="n">
        <v>12.8585500717163</v>
      </c>
      <c r="AY28" s="85" t="n">
        <v>15.2454500198364</v>
      </c>
      <c r="AZ28" s="85" t="n">
        <v>15.2070798873901</v>
      </c>
      <c r="BA28" s="85" t="n">
        <v>11.6596603393555</v>
      </c>
      <c r="BB28" s="85" t="n">
        <v>8.38408184051514</v>
      </c>
      <c r="BC28" s="85" t="n">
        <v>5.59206390380859</v>
      </c>
      <c r="BD28" s="85" t="n">
        <v>4.5719780921936</v>
      </c>
      <c r="BE28" s="85" t="n">
        <v>4.23410177230835</v>
      </c>
      <c r="BF28" s="85" t="n">
        <v>4.28465604782105</v>
      </c>
      <c r="BG28" s="85" t="n">
        <v>4.48350286483765</v>
      </c>
      <c r="BH28" s="85" t="n">
        <v>5.66099214553833</v>
      </c>
      <c r="BI28" s="85" t="n">
        <v>8.7871732711792</v>
      </c>
      <c r="BJ28" s="85" t="n">
        <v>12.82839012146</v>
      </c>
      <c r="BK28" s="86"/>
    </row>
    <row r="29" customFormat="false" ht="10.5" hidden="false" customHeight="false" outlineLevel="0" collapsed="false">
      <c r="C29" s="94"/>
      <c r="D29" s="93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0.5" hidden="false" customHeight="false" outlineLevel="0" collapsed="false">
      <c r="B30" s="59" t="s">
        <v>352</v>
      </c>
      <c r="C30" s="94"/>
      <c r="D30" s="93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U30" s="1"/>
      <c r="AV30" s="1"/>
      <c r="AW30" s="1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0.5" hidden="false" customHeight="false" outlineLevel="0" collapsed="false">
      <c r="A31" s="0" t="s">
        <v>353</v>
      </c>
      <c r="B31" s="0" t="s">
        <v>322</v>
      </c>
      <c r="C31" s="83" t="n">
        <v>0.388515323400497</v>
      </c>
      <c r="D31" s="84" t="n">
        <v>0.369081556797028</v>
      </c>
      <c r="E31" s="84" t="n">
        <v>0.290259093046188</v>
      </c>
      <c r="F31" s="84" t="n">
        <v>0.253181397914887</v>
      </c>
      <c r="G31" s="84" t="n">
        <v>0.19691090285778</v>
      </c>
      <c r="H31" s="84" t="n">
        <v>0.166198238730431</v>
      </c>
      <c r="I31" s="84" t="n">
        <v>0.135078489780426</v>
      </c>
      <c r="J31" s="84" t="n">
        <v>0.139131292700768</v>
      </c>
      <c r="K31" s="84" t="n">
        <v>0.132875397801399</v>
      </c>
      <c r="L31" s="84" t="n">
        <v>0.310886979103088</v>
      </c>
      <c r="M31" s="84" t="n">
        <v>0.17514143884182</v>
      </c>
      <c r="N31" s="84" t="n">
        <v>0.269897311925888</v>
      </c>
      <c r="O31" s="84" t="n">
        <v>0.323552966117859</v>
      </c>
      <c r="P31" s="84" t="n">
        <v>0.364725261926651</v>
      </c>
      <c r="Q31" s="84" t="n">
        <v>0.285997331142426</v>
      </c>
      <c r="R31" s="84" t="n">
        <v>0.254608124494553</v>
      </c>
      <c r="S31" s="84" t="n">
        <v>0.179340809583664</v>
      </c>
      <c r="T31" s="84" t="n">
        <v>0.162383168935776</v>
      </c>
      <c r="U31" s="84" t="n">
        <v>0.145109906792641</v>
      </c>
      <c r="V31" s="84" t="n">
        <v>0.132681876420975</v>
      </c>
      <c r="W31" s="84" t="n">
        <v>0.153713405132294</v>
      </c>
      <c r="X31" s="84" t="n">
        <v>0.165706291794777</v>
      </c>
      <c r="Y31" s="84" t="n">
        <v>0.293754279613495</v>
      </c>
      <c r="Z31" s="84" t="n">
        <v>0.249169230461121</v>
      </c>
      <c r="AA31" s="84" t="n">
        <v>0.333216667175293</v>
      </c>
      <c r="AB31" s="84" t="n">
        <v>0.379691779613495</v>
      </c>
      <c r="AC31" s="84" t="n">
        <v>0.331224590539932</v>
      </c>
      <c r="AD31" s="84" t="n">
        <v>0.263447105884552</v>
      </c>
      <c r="AE31" s="84" t="n">
        <v>0.199477255344391</v>
      </c>
      <c r="AF31" s="84" t="n">
        <v>0.179597198963165</v>
      </c>
      <c r="AG31" s="84" t="n">
        <v>0.153467133641243</v>
      </c>
      <c r="AH31" s="84" t="n">
        <v>0.150251612067223</v>
      </c>
      <c r="AI31" s="84" t="n">
        <v>0.151603803038597</v>
      </c>
      <c r="AJ31" s="84" t="n">
        <v>0.175780639052391</v>
      </c>
      <c r="AK31" s="84" t="n">
        <v>0.214886993169785</v>
      </c>
      <c r="AL31" s="84" t="n">
        <v>0.303093373775482</v>
      </c>
      <c r="AM31" s="84" t="n">
        <v>0.294598251581192</v>
      </c>
      <c r="AN31" s="84" t="n">
        <v>0.308911830186844</v>
      </c>
      <c r="AO31" s="84" t="n">
        <v>0.319875091314316</v>
      </c>
      <c r="AP31" s="84" t="n">
        <v>0.253114700317383</v>
      </c>
      <c r="AQ31" s="84" t="n">
        <v>0.202194094657898</v>
      </c>
      <c r="AR31" s="84" t="n">
        <v>0.181290298700333</v>
      </c>
      <c r="AS31" s="84" t="n">
        <v>0.161062061786652</v>
      </c>
      <c r="AT31" s="84" t="n">
        <v>0.155435800552368</v>
      </c>
      <c r="AU31" s="84" t="n">
        <v>0.18096150457859</v>
      </c>
      <c r="AV31" s="84" t="n">
        <v>0.209947094321251</v>
      </c>
      <c r="AW31" s="84" t="n">
        <v>0.232699304819107</v>
      </c>
      <c r="AX31" s="85" t="n">
        <v>0.298632085323334</v>
      </c>
      <c r="AY31" s="85" t="n">
        <v>0.334035813808441</v>
      </c>
      <c r="AZ31" s="85" t="n">
        <v>0.328082501888275</v>
      </c>
      <c r="BA31" s="85" t="n">
        <v>0.276710003614426</v>
      </c>
      <c r="BB31" s="85" t="n">
        <v>0.226630300283432</v>
      </c>
      <c r="BC31" s="85" t="n">
        <v>0.159107193350792</v>
      </c>
      <c r="BD31" s="85" t="n">
        <v>0.155663505196571</v>
      </c>
      <c r="BE31" s="85" t="n">
        <v>0.155611604452133</v>
      </c>
      <c r="BF31" s="85" t="n">
        <v>0.16019269824028</v>
      </c>
      <c r="BG31" s="85" t="n">
        <v>0.166874900460243</v>
      </c>
      <c r="BH31" s="85" t="n">
        <v>0.211836606264114</v>
      </c>
      <c r="BI31" s="85" t="n">
        <v>0.255142390727997</v>
      </c>
      <c r="BJ31" s="85" t="n">
        <v>0.308833986520767</v>
      </c>
      <c r="BK31" s="86"/>
    </row>
    <row r="32" customFormat="false" ht="10.5" hidden="false" customHeight="false" outlineLevel="0" collapsed="false">
      <c r="A32" s="0" t="s">
        <v>354</v>
      </c>
      <c r="B32" s="0" t="s">
        <v>324</v>
      </c>
      <c r="C32" s="83" t="n">
        <v>1.22050774097443</v>
      </c>
      <c r="D32" s="84" t="n">
        <v>1.27624607086182</v>
      </c>
      <c r="E32" s="84" t="n">
        <v>1.06249666213989</v>
      </c>
      <c r="F32" s="84" t="n">
        <v>1.0075216293335</v>
      </c>
      <c r="G32" s="84" t="n">
        <v>0.857378304004669</v>
      </c>
      <c r="H32" s="84" t="n">
        <v>0.800299108028412</v>
      </c>
      <c r="I32" s="84" t="n">
        <v>0.827613115310669</v>
      </c>
      <c r="J32" s="84" t="n">
        <v>0.835276007652283</v>
      </c>
      <c r="K32" s="84" t="n">
        <v>0.853017151355743</v>
      </c>
      <c r="L32" s="84" t="n">
        <v>0.923251509666443</v>
      </c>
      <c r="M32" s="84" t="n">
        <v>0.972675561904907</v>
      </c>
      <c r="N32" s="84" t="n">
        <v>1.07482159137726</v>
      </c>
      <c r="O32" s="84" t="n">
        <v>1.14580070972443</v>
      </c>
      <c r="P32" s="84" t="n">
        <v>1.20174491405487</v>
      </c>
      <c r="Q32" s="84" t="n">
        <v>1.08148562908173</v>
      </c>
      <c r="R32" s="84" t="n">
        <v>1.00055491924286</v>
      </c>
      <c r="S32" s="84" t="n">
        <v>0.859262406826019</v>
      </c>
      <c r="T32" s="84" t="n">
        <v>0.850778162479401</v>
      </c>
      <c r="U32" s="84" t="n">
        <v>0.808603763580322</v>
      </c>
      <c r="V32" s="84" t="n">
        <v>0.805494427680969</v>
      </c>
      <c r="W32" s="84" t="n">
        <v>0.83700168132782</v>
      </c>
      <c r="X32" s="84" t="n">
        <v>0.894429504871368</v>
      </c>
      <c r="Y32" s="84" t="n">
        <v>0.985089123249054</v>
      </c>
      <c r="Z32" s="84" t="n">
        <v>1.05614590644836</v>
      </c>
      <c r="AA32" s="84" t="n">
        <v>1.13349342346191</v>
      </c>
      <c r="AB32" s="84" t="n">
        <v>1.24383759498596</v>
      </c>
      <c r="AC32" s="84" t="n">
        <v>1.12198972702026</v>
      </c>
      <c r="AD32" s="84" t="n">
        <v>0.982822120189667</v>
      </c>
      <c r="AE32" s="84" t="n">
        <v>0.876301765441895</v>
      </c>
      <c r="AF32" s="84" t="n">
        <v>0.804728984832764</v>
      </c>
      <c r="AG32" s="84" t="n">
        <v>0.756048023700714</v>
      </c>
      <c r="AH32" s="84" t="n">
        <v>0.803349375724793</v>
      </c>
      <c r="AI32" s="84" t="n">
        <v>0.816988289356232</v>
      </c>
      <c r="AJ32" s="84" t="n">
        <v>0.824736416339874</v>
      </c>
      <c r="AK32" s="84" t="n">
        <v>0.887344896793366</v>
      </c>
      <c r="AL32" s="84" t="n">
        <v>0.988694787025452</v>
      </c>
      <c r="AM32" s="84" t="n">
        <v>1.0286637544632</v>
      </c>
      <c r="AN32" s="84" t="n">
        <v>1.17936265468597</v>
      </c>
      <c r="AO32" s="84" t="n">
        <v>1.06440365314484</v>
      </c>
      <c r="AP32" s="84" t="n">
        <v>0.937227606773377</v>
      </c>
      <c r="AQ32" s="84" t="n">
        <v>0.845327794551849</v>
      </c>
      <c r="AR32" s="84" t="n">
        <v>0.817235827445984</v>
      </c>
      <c r="AS32" s="84" t="n">
        <v>0.78581702709198</v>
      </c>
      <c r="AT32" s="84" t="n">
        <v>0.799639761447907</v>
      </c>
      <c r="AU32" s="84" t="n">
        <v>0.815260171890259</v>
      </c>
      <c r="AV32" s="84" t="n">
        <v>0.863525986671448</v>
      </c>
      <c r="AW32" s="84" t="n">
        <v>0.945939898490906</v>
      </c>
      <c r="AX32" s="85" t="n">
        <v>1.01121997833252</v>
      </c>
      <c r="AY32" s="85" t="n">
        <v>1.12027895450592</v>
      </c>
      <c r="AZ32" s="85" t="n">
        <v>1.1586320400238</v>
      </c>
      <c r="BA32" s="85" t="n">
        <v>1.06075894832611</v>
      </c>
      <c r="BB32" s="85" t="n">
        <v>0.975065171718597</v>
      </c>
      <c r="BC32" s="85" t="n">
        <v>0.853848218917847</v>
      </c>
      <c r="BD32" s="85" t="n">
        <v>0.797411978244782</v>
      </c>
      <c r="BE32" s="85" t="n">
        <v>0.793120682239533</v>
      </c>
      <c r="BF32" s="85" t="n">
        <v>0.812859177589417</v>
      </c>
      <c r="BG32" s="85" t="n">
        <v>0.850832402706146</v>
      </c>
      <c r="BH32" s="85" t="n">
        <v>0.887601017951965</v>
      </c>
      <c r="BI32" s="85" t="n">
        <v>0.975886583328247</v>
      </c>
      <c r="BJ32" s="85" t="n">
        <v>1.06945395469666</v>
      </c>
      <c r="BK32" s="86"/>
    </row>
    <row r="33" customFormat="false" ht="10.5" hidden="false" customHeight="false" outlineLevel="0" collapsed="false">
      <c r="A33" s="0" t="s">
        <v>355</v>
      </c>
      <c r="B33" s="0" t="s">
        <v>326</v>
      </c>
      <c r="C33" s="83" t="n">
        <v>4.30306959152222</v>
      </c>
      <c r="D33" s="84" t="n">
        <v>4.43040800094605</v>
      </c>
      <c r="E33" s="84" t="n">
        <v>3.57964825630188</v>
      </c>
      <c r="F33" s="84" t="n">
        <v>3.17176556587219</v>
      </c>
      <c r="G33" s="84" t="n">
        <v>2.7223494052887</v>
      </c>
      <c r="H33" s="84" t="n">
        <v>2.50543165206909</v>
      </c>
      <c r="I33" s="84" t="n">
        <v>2.41434073448181</v>
      </c>
      <c r="J33" s="84" t="n">
        <v>2.54399609565735</v>
      </c>
      <c r="K33" s="84" t="n">
        <v>2.62639832496643</v>
      </c>
      <c r="L33" s="84" t="n">
        <v>2.92302179336548</v>
      </c>
      <c r="M33" s="84" t="n">
        <v>3.36886763572693</v>
      </c>
      <c r="N33" s="84" t="n">
        <v>3.64423060417175</v>
      </c>
      <c r="O33" s="84" t="n">
        <v>4.36121511459351</v>
      </c>
      <c r="P33" s="84" t="n">
        <v>4.18834686279297</v>
      </c>
      <c r="Q33" s="84" t="n">
        <v>3.76130676269531</v>
      </c>
      <c r="R33" s="84" t="n">
        <v>3.26192665100098</v>
      </c>
      <c r="S33" s="84" t="n">
        <v>2.80513620376587</v>
      </c>
      <c r="T33" s="84" t="n">
        <v>2.56355261802673</v>
      </c>
      <c r="U33" s="84" t="n">
        <v>2.51675057411194</v>
      </c>
      <c r="V33" s="84" t="n">
        <v>2.60450863838196</v>
      </c>
      <c r="W33" s="84" t="n">
        <v>2.69053244590759</v>
      </c>
      <c r="X33" s="84" t="n">
        <v>2.895587682724</v>
      </c>
      <c r="Y33" s="84" t="n">
        <v>3.23290252685547</v>
      </c>
      <c r="Z33" s="84" t="n">
        <v>3.80301094055176</v>
      </c>
      <c r="AA33" s="84" t="n">
        <v>4.1199803352356</v>
      </c>
      <c r="AB33" s="84" t="n">
        <v>3.97812294960022</v>
      </c>
      <c r="AC33" s="84" t="n">
        <v>3.70132493972778</v>
      </c>
      <c r="AD33" s="84" t="n">
        <v>3.25063228607178</v>
      </c>
      <c r="AE33" s="84" t="n">
        <v>2.73858046531677</v>
      </c>
      <c r="AF33" s="84" t="n">
        <v>2.68221282958984</v>
      </c>
      <c r="AG33" s="84" t="n">
        <v>2.55288243293762</v>
      </c>
      <c r="AH33" s="84" t="n">
        <v>2.63902187347412</v>
      </c>
      <c r="AI33" s="84" t="n">
        <v>2.59194922447205</v>
      </c>
      <c r="AJ33" s="84" t="n">
        <v>2.70755767822266</v>
      </c>
      <c r="AK33" s="84" t="n">
        <v>3.12620711326599</v>
      </c>
      <c r="AL33" s="84" t="n">
        <v>3.77364349365234</v>
      </c>
      <c r="AM33" s="84" t="n">
        <v>3.65695452690125</v>
      </c>
      <c r="AN33" s="84" t="n">
        <v>3.72917675971985</v>
      </c>
      <c r="AO33" s="84" t="n">
        <v>3.51370191574097</v>
      </c>
      <c r="AP33" s="84" t="n">
        <v>2.8911554813385</v>
      </c>
      <c r="AQ33" s="84" t="n">
        <v>2.6650607585907</v>
      </c>
      <c r="AR33" s="84" t="n">
        <v>2.61192512512207</v>
      </c>
      <c r="AS33" s="84" t="n">
        <v>2.52433371543884</v>
      </c>
      <c r="AT33" s="84" t="n">
        <v>2.59089183807373</v>
      </c>
      <c r="AU33" s="84" t="n">
        <v>2.70674967765808</v>
      </c>
      <c r="AV33" s="84" t="n">
        <v>2.97441506385803</v>
      </c>
      <c r="AW33" s="84" t="n">
        <v>3.24313497543335</v>
      </c>
      <c r="AX33" s="85" t="n">
        <v>3.47089290618897</v>
      </c>
      <c r="AY33" s="85" t="n">
        <v>3.94296789169312</v>
      </c>
      <c r="AZ33" s="85" t="n">
        <v>3.94494295120239</v>
      </c>
      <c r="BA33" s="85" t="n">
        <v>3.50162792205811</v>
      </c>
      <c r="BB33" s="85" t="n">
        <v>3.04256796836853</v>
      </c>
      <c r="BC33" s="85" t="n">
        <v>2.63640189170837</v>
      </c>
      <c r="BD33" s="85" t="n">
        <v>2.466952085495</v>
      </c>
      <c r="BE33" s="85" t="n">
        <v>2.3010790348053</v>
      </c>
      <c r="BF33" s="85" t="n">
        <v>2.39698696136475</v>
      </c>
      <c r="BG33" s="85" t="n">
        <v>2.572026014328</v>
      </c>
      <c r="BH33" s="85" t="n">
        <v>2.81322002410889</v>
      </c>
      <c r="BI33" s="85" t="n">
        <v>3.17980194091797</v>
      </c>
      <c r="BJ33" s="85" t="n">
        <v>3.5441210269928</v>
      </c>
      <c r="BK33" s="86"/>
    </row>
    <row r="34" customFormat="false" ht="10.5" hidden="false" customHeight="false" outlineLevel="0" collapsed="false">
      <c r="A34" s="0" t="s">
        <v>356</v>
      </c>
      <c r="B34" s="0" t="s">
        <v>328</v>
      </c>
      <c r="C34" s="83" t="n">
        <v>1.33437323570251</v>
      </c>
      <c r="D34" s="84" t="n">
        <v>1.47001540660858</v>
      </c>
      <c r="E34" s="84" t="n">
        <v>1.1395206451416</v>
      </c>
      <c r="F34" s="84" t="n">
        <v>1.04287672042847</v>
      </c>
      <c r="G34" s="84" t="n">
        <v>1.00288701057434</v>
      </c>
      <c r="H34" s="84" t="n">
        <v>0.935412526130676</v>
      </c>
      <c r="I34" s="84" t="n">
        <v>1.05183243751526</v>
      </c>
      <c r="J34" s="84" t="n">
        <v>1.04848504066467</v>
      </c>
      <c r="K34" s="84" t="n">
        <v>1.12860357761383</v>
      </c>
      <c r="L34" s="84" t="n">
        <v>1.13117957115173</v>
      </c>
      <c r="M34" s="84" t="n">
        <v>1.19006288051605</v>
      </c>
      <c r="N34" s="84" t="n">
        <v>1.31229388713837</v>
      </c>
      <c r="O34" s="84" t="n">
        <v>1.33173096179962</v>
      </c>
      <c r="P34" s="84" t="n">
        <v>1.31937694549561</v>
      </c>
      <c r="Q34" s="84" t="n">
        <v>1.16664350032806</v>
      </c>
      <c r="R34" s="84" t="n">
        <v>1.11708927154541</v>
      </c>
      <c r="S34" s="84" t="n">
        <v>0.978113353252411</v>
      </c>
      <c r="T34" s="84" t="n">
        <v>1.04243314266205</v>
      </c>
      <c r="U34" s="84" t="n">
        <v>1.01447188854218</v>
      </c>
      <c r="V34" s="84" t="n">
        <v>1.07083570957184</v>
      </c>
      <c r="W34" s="84" t="n">
        <v>1.05686640739441</v>
      </c>
      <c r="X34" s="84" t="n">
        <v>1.14159297943115</v>
      </c>
      <c r="Y34" s="84" t="n">
        <v>1.30665171146393</v>
      </c>
      <c r="Z34" s="84" t="n">
        <v>1.32084810733795</v>
      </c>
      <c r="AA34" s="84" t="n">
        <v>1.38366723060608</v>
      </c>
      <c r="AB34" s="84" t="n">
        <v>1.40560913085938</v>
      </c>
      <c r="AC34" s="84" t="n">
        <v>1.10900151729584</v>
      </c>
      <c r="AD34" s="84" t="n">
        <v>1.08369135856628</v>
      </c>
      <c r="AE34" s="84" t="n">
        <v>0.935832679271698</v>
      </c>
      <c r="AF34" s="84" t="n">
        <v>0.988937318325043</v>
      </c>
      <c r="AG34" s="84" t="n">
        <v>1.02277708053589</v>
      </c>
      <c r="AH34" s="84" t="n">
        <v>1.11377191543579</v>
      </c>
      <c r="AI34" s="84" t="n">
        <v>1.12086844444275</v>
      </c>
      <c r="AJ34" s="84" t="n">
        <v>1.04955041408539</v>
      </c>
      <c r="AK34" s="84" t="n">
        <v>1.27275836467743</v>
      </c>
      <c r="AL34" s="84" t="n">
        <v>1.3377480506897</v>
      </c>
      <c r="AM34" s="84" t="n">
        <v>1.30667269229889</v>
      </c>
      <c r="AN34" s="84" t="n">
        <v>1.42433059215546</v>
      </c>
      <c r="AO34" s="84" t="n">
        <v>1.14492928981781</v>
      </c>
      <c r="AP34" s="84" t="n">
        <v>1.18547999858856</v>
      </c>
      <c r="AQ34" s="84" t="n">
        <v>1.00603842735291</v>
      </c>
      <c r="AR34" s="84" t="n">
        <v>1.14936530590057</v>
      </c>
      <c r="AS34" s="84" t="n">
        <v>1.11729943752289</v>
      </c>
      <c r="AT34" s="84" t="n">
        <v>1.19030487537384</v>
      </c>
      <c r="AU34" s="84" t="n">
        <v>1.18151760101318</v>
      </c>
      <c r="AV34" s="84" t="n">
        <v>1.19161605834961</v>
      </c>
      <c r="AW34" s="84" t="n">
        <v>1.25211000442505</v>
      </c>
      <c r="AX34" s="85" t="n">
        <v>1.32840597629547</v>
      </c>
      <c r="AY34" s="85" t="n">
        <v>1.39641094207764</v>
      </c>
      <c r="AZ34" s="85" t="n">
        <v>1.40545797348022</v>
      </c>
      <c r="BA34" s="85" t="n">
        <v>1.30098402500153</v>
      </c>
      <c r="BB34" s="85" t="n">
        <v>1.22252798080444</v>
      </c>
      <c r="BC34" s="85" t="n">
        <v>1.10906600952148</v>
      </c>
      <c r="BD34" s="85" t="n">
        <v>1.09307897090912</v>
      </c>
      <c r="BE34" s="85" t="n">
        <v>1.09790396690369</v>
      </c>
      <c r="BF34" s="85" t="n">
        <v>1.12231004238129</v>
      </c>
      <c r="BG34" s="85" t="n">
        <v>1.16190803050995</v>
      </c>
      <c r="BH34" s="85" t="n">
        <v>1.22715294361115</v>
      </c>
      <c r="BI34" s="85" t="n">
        <v>1.31575500965118</v>
      </c>
      <c r="BJ34" s="85" t="n">
        <v>1.40998101234436</v>
      </c>
      <c r="BK34" s="86"/>
    </row>
    <row r="35" customFormat="false" ht="10.5" hidden="false" customHeight="false" outlineLevel="0" collapsed="false">
      <c r="A35" s="0" t="s">
        <v>357</v>
      </c>
      <c r="B35" s="0" t="s">
        <v>330</v>
      </c>
      <c r="C35" s="83" t="n">
        <v>1.72577226161957</v>
      </c>
      <c r="D35" s="84" t="n">
        <v>1.83440494537354</v>
      </c>
      <c r="E35" s="84" t="n">
        <v>1.46424078941345</v>
      </c>
      <c r="F35" s="84" t="n">
        <v>1.49493360519409</v>
      </c>
      <c r="G35" s="84" t="n">
        <v>1.46517193317413</v>
      </c>
      <c r="H35" s="84" t="n">
        <v>1.32561910152435</v>
      </c>
      <c r="I35" s="84" t="n">
        <v>1.29150927066803</v>
      </c>
      <c r="J35" s="84" t="n">
        <v>1.34766697883606</v>
      </c>
      <c r="K35" s="84" t="n">
        <v>1.4373881816864</v>
      </c>
      <c r="L35" s="84" t="n">
        <v>1.4834977388382</v>
      </c>
      <c r="M35" s="84" t="n">
        <v>1.51385068893433</v>
      </c>
      <c r="N35" s="84" t="n">
        <v>1.63805878162384</v>
      </c>
      <c r="O35" s="84" t="n">
        <v>1.64050781726837</v>
      </c>
      <c r="P35" s="84" t="n">
        <v>1.68805396556854</v>
      </c>
      <c r="Q35" s="84" t="n">
        <v>1.58187544345856</v>
      </c>
      <c r="R35" s="84" t="n">
        <v>1.51205801963806</v>
      </c>
      <c r="S35" s="84" t="n">
        <v>1.38876461982727</v>
      </c>
      <c r="T35" s="84" t="n">
        <v>1.41539990901947</v>
      </c>
      <c r="U35" s="84" t="n">
        <v>1.29953360557556</v>
      </c>
      <c r="V35" s="84" t="n">
        <v>1.36046600341797</v>
      </c>
      <c r="W35" s="84" t="n">
        <v>1.45454680919647</v>
      </c>
      <c r="X35" s="84" t="n">
        <v>1.39511442184448</v>
      </c>
      <c r="Y35" s="84" t="n">
        <v>1.47497391700745</v>
      </c>
      <c r="Z35" s="84" t="n">
        <v>1.60910964012146</v>
      </c>
      <c r="AA35" s="84" t="n">
        <v>1.64758229255676</v>
      </c>
      <c r="AB35" s="84" t="n">
        <v>1.66799974441528</v>
      </c>
      <c r="AC35" s="84" t="n">
        <v>1.61846375465393</v>
      </c>
      <c r="AD35" s="84" t="n">
        <v>1.498939037323</v>
      </c>
      <c r="AE35" s="84" t="n">
        <v>1.41637408733368</v>
      </c>
      <c r="AF35" s="84" t="n">
        <v>1.35758936405182</v>
      </c>
      <c r="AG35" s="84" t="n">
        <v>1.32454001903534</v>
      </c>
      <c r="AH35" s="84" t="n">
        <v>1.3513902425766</v>
      </c>
      <c r="AI35" s="84" t="n">
        <v>1.24578499794006</v>
      </c>
      <c r="AJ35" s="84" t="n">
        <v>1.28310227394104</v>
      </c>
      <c r="AK35" s="84" t="n">
        <v>1.36640906333923</v>
      </c>
      <c r="AL35" s="84" t="n">
        <v>1.46681106090546</v>
      </c>
      <c r="AM35" s="84" t="n">
        <v>1.4713888168335</v>
      </c>
      <c r="AN35" s="84" t="n">
        <v>1.59351623058319</v>
      </c>
      <c r="AO35" s="84" t="n">
        <v>1.54082000255585</v>
      </c>
      <c r="AP35" s="84" t="n">
        <v>1.4016045331955</v>
      </c>
      <c r="AQ35" s="84" t="n">
        <v>1.38984429836273</v>
      </c>
      <c r="AR35" s="84" t="n">
        <v>1.40087497234344</v>
      </c>
      <c r="AS35" s="84" t="n">
        <v>1.35252642631531</v>
      </c>
      <c r="AT35" s="84" t="n">
        <v>1.40857756137848</v>
      </c>
      <c r="AU35" s="84" t="n">
        <v>1.32855570316315</v>
      </c>
      <c r="AV35" s="84" t="n">
        <v>1.38613796234131</v>
      </c>
      <c r="AW35" s="84" t="n">
        <v>1.45370995998383</v>
      </c>
      <c r="AX35" s="85" t="n">
        <v>1.44587004184723</v>
      </c>
      <c r="AY35" s="85" t="n">
        <v>1.53770303726196</v>
      </c>
      <c r="AZ35" s="85" t="n">
        <v>1.63090300559998</v>
      </c>
      <c r="BA35" s="85" t="n">
        <v>1.5176260471344</v>
      </c>
      <c r="BB35" s="85" t="n">
        <v>1.43642199039459</v>
      </c>
      <c r="BC35" s="85" t="n">
        <v>1.38271498680115</v>
      </c>
      <c r="BD35" s="85" t="n">
        <v>1.32346200942993</v>
      </c>
      <c r="BE35" s="85" t="n">
        <v>1.2842630147934</v>
      </c>
      <c r="BF35" s="85" t="n">
        <v>1.33131003379822</v>
      </c>
      <c r="BG35" s="85" t="n">
        <v>1.42337501049042</v>
      </c>
      <c r="BH35" s="85" t="n">
        <v>1.43270397186279</v>
      </c>
      <c r="BI35" s="85" t="n">
        <v>1.47686898708344</v>
      </c>
      <c r="BJ35" s="85" t="n">
        <v>1.53210699558258</v>
      </c>
      <c r="BK35" s="86"/>
    </row>
    <row r="36" customFormat="false" ht="10.5" hidden="false" customHeight="false" outlineLevel="0" collapsed="false">
      <c r="A36" s="0" t="s">
        <v>358</v>
      </c>
      <c r="B36" s="0" t="s">
        <v>332</v>
      </c>
      <c r="C36" s="83" t="n">
        <v>1.55670571327209</v>
      </c>
      <c r="D36" s="84" t="n">
        <v>1.58987724781036</v>
      </c>
      <c r="E36" s="84" t="n">
        <v>1.28792285919189</v>
      </c>
      <c r="F36" s="84" t="n">
        <v>1.26259934902191</v>
      </c>
      <c r="G36" s="84" t="n">
        <v>1.17385268211365</v>
      </c>
      <c r="H36" s="84" t="n">
        <v>1.16632056236267</v>
      </c>
      <c r="I36" s="84" t="n">
        <v>1.06549882888794</v>
      </c>
      <c r="J36" s="84" t="n">
        <v>1.11348509788513</v>
      </c>
      <c r="K36" s="84" t="n">
        <v>1.15283894538879</v>
      </c>
      <c r="L36" s="84" t="n">
        <v>1.21391153335571</v>
      </c>
      <c r="M36" s="84" t="n">
        <v>1.25504076480865</v>
      </c>
      <c r="N36" s="84" t="n">
        <v>1.40565180778503</v>
      </c>
      <c r="O36" s="84" t="n">
        <v>1.46704518795013</v>
      </c>
      <c r="P36" s="84" t="n">
        <v>1.49669456481934</v>
      </c>
      <c r="Q36" s="84" t="n">
        <v>1.37152349948883</v>
      </c>
      <c r="R36" s="84" t="n">
        <v>1.32707285881042</v>
      </c>
      <c r="S36" s="84" t="n">
        <v>1.25148022174835</v>
      </c>
      <c r="T36" s="84" t="n">
        <v>1.2590047121048</v>
      </c>
      <c r="U36" s="84" t="n">
        <v>1.18383002281189</v>
      </c>
      <c r="V36" s="84" t="n">
        <v>1.23903834819794</v>
      </c>
      <c r="W36" s="84" t="n">
        <v>1.21512460708618</v>
      </c>
      <c r="X36" s="84" t="n">
        <v>1.25852394104004</v>
      </c>
      <c r="Y36" s="84" t="n">
        <v>1.34002709388733</v>
      </c>
      <c r="Z36" s="84" t="n">
        <v>1.43786728382111</v>
      </c>
      <c r="AA36" s="84" t="n">
        <v>1.43997430801392</v>
      </c>
      <c r="AB36" s="84" t="n">
        <v>1.43076109886169</v>
      </c>
      <c r="AC36" s="84" t="n">
        <v>1.34095370769501</v>
      </c>
      <c r="AD36" s="84" t="n">
        <v>1.27960824966431</v>
      </c>
      <c r="AE36" s="84" t="n">
        <v>1.17295718193054</v>
      </c>
      <c r="AF36" s="84" t="n">
        <v>1.15994310379028</v>
      </c>
      <c r="AG36" s="84" t="n">
        <v>1.09392368793488</v>
      </c>
      <c r="AH36" s="84" t="n">
        <v>1.13737034797668</v>
      </c>
      <c r="AI36" s="84" t="n">
        <v>1.02784335613251</v>
      </c>
      <c r="AJ36" s="84" t="n">
        <v>1.11266422271729</v>
      </c>
      <c r="AK36" s="84" t="n">
        <v>1.20430743694305</v>
      </c>
      <c r="AL36" s="84" t="n">
        <v>1.28940224647522</v>
      </c>
      <c r="AM36" s="84" t="n">
        <v>1.2723582983017</v>
      </c>
      <c r="AN36" s="84" t="n">
        <v>1.3447597026825</v>
      </c>
      <c r="AO36" s="84" t="n">
        <v>1.24551510810852</v>
      </c>
      <c r="AP36" s="84" t="n">
        <v>1.19483292102814</v>
      </c>
      <c r="AQ36" s="84" t="n">
        <v>1.18821156024933</v>
      </c>
      <c r="AR36" s="84" t="n">
        <v>1.16026973724365</v>
      </c>
      <c r="AS36" s="84" t="n">
        <v>1.09175384044647</v>
      </c>
      <c r="AT36" s="84" t="n">
        <v>1.166184425354</v>
      </c>
      <c r="AU36" s="84" t="n">
        <v>1.22397649288178</v>
      </c>
      <c r="AV36" s="84" t="n">
        <v>1.26431405544281</v>
      </c>
      <c r="AW36" s="84" t="n">
        <v>1.31252098083496</v>
      </c>
      <c r="AX36" s="85" t="n">
        <v>1.35927903652191</v>
      </c>
      <c r="AY36" s="85" t="n">
        <v>1.47912001609802</v>
      </c>
      <c r="AZ36" s="85" t="n">
        <v>1.47611594200134</v>
      </c>
      <c r="BA36" s="85" t="n">
        <v>1.34216904640198</v>
      </c>
      <c r="BB36" s="85" t="n">
        <v>1.29276502132416</v>
      </c>
      <c r="BC36" s="85" t="n">
        <v>1.22285497188568</v>
      </c>
      <c r="BD36" s="85" t="n">
        <v>1.20136094093323</v>
      </c>
      <c r="BE36" s="85" t="n">
        <v>1.14736104011536</v>
      </c>
      <c r="BF36" s="85" t="n">
        <v>1.17836701869965</v>
      </c>
      <c r="BG36" s="85" t="n">
        <v>1.21339905261993</v>
      </c>
      <c r="BH36" s="85" t="n">
        <v>1.29091894626617</v>
      </c>
      <c r="BI36" s="85" t="n">
        <v>1.34245097637177</v>
      </c>
      <c r="BJ36" s="85" t="n">
        <v>1.40953600406647</v>
      </c>
      <c r="BK36" s="86"/>
    </row>
    <row r="37" customFormat="false" ht="10.5" hidden="false" customHeight="false" outlineLevel="0" collapsed="false">
      <c r="A37" s="0" t="s">
        <v>359</v>
      </c>
      <c r="B37" s="0" t="s">
        <v>334</v>
      </c>
      <c r="C37" s="83" t="n">
        <v>8.39238929748535</v>
      </c>
      <c r="D37" s="84" t="n">
        <v>8.44493198394775</v>
      </c>
      <c r="E37" s="84" t="n">
        <v>7.67341232299805</v>
      </c>
      <c r="F37" s="84" t="n">
        <v>7.70196676254273</v>
      </c>
      <c r="G37" s="84" t="n">
        <v>7.33967113494873</v>
      </c>
      <c r="H37" s="84" t="n">
        <v>6.88298606872559</v>
      </c>
      <c r="I37" s="84" t="n">
        <v>8.54256916046143</v>
      </c>
      <c r="J37" s="84" t="n">
        <v>8.35953807830811</v>
      </c>
      <c r="K37" s="84" t="n">
        <v>7.9274754524231</v>
      </c>
      <c r="L37" s="84" t="n">
        <v>7.86550521850586</v>
      </c>
      <c r="M37" s="84" t="n">
        <v>7.8735818862915</v>
      </c>
      <c r="N37" s="84" t="n">
        <v>8.0132303237915</v>
      </c>
      <c r="O37" s="84" t="n">
        <v>8.08710765838623</v>
      </c>
      <c r="P37" s="84" t="n">
        <v>8.26216316223145</v>
      </c>
      <c r="Q37" s="84" t="n">
        <v>7.68710136413574</v>
      </c>
      <c r="R37" s="84" t="n">
        <v>7.45915603637695</v>
      </c>
      <c r="S37" s="84" t="n">
        <v>7.54730272293091</v>
      </c>
      <c r="T37" s="84" t="n">
        <v>7.98959064483643</v>
      </c>
      <c r="U37" s="84" t="n">
        <v>8.05369663238525</v>
      </c>
      <c r="V37" s="84" t="n">
        <v>8.08035469055176</v>
      </c>
      <c r="W37" s="84" t="n">
        <v>7.86099815368652</v>
      </c>
      <c r="X37" s="84" t="n">
        <v>7.75120735168457</v>
      </c>
      <c r="Y37" s="84" t="n">
        <v>7.87121629714966</v>
      </c>
      <c r="Z37" s="84" t="n">
        <v>7.97443294525147</v>
      </c>
      <c r="AA37" s="84" t="n">
        <v>7.16231250762939</v>
      </c>
      <c r="AB37" s="84" t="n">
        <v>6.98490476608276</v>
      </c>
      <c r="AC37" s="84" t="n">
        <v>6.85518980026245</v>
      </c>
      <c r="AD37" s="84" t="n">
        <v>6.92636346817017</v>
      </c>
      <c r="AE37" s="84" t="n">
        <v>6.75456380844116</v>
      </c>
      <c r="AF37" s="84" t="n">
        <v>6.77005004882813</v>
      </c>
      <c r="AG37" s="84" t="n">
        <v>6.64124727249146</v>
      </c>
      <c r="AH37" s="84" t="n">
        <v>6.60703992843628</v>
      </c>
      <c r="AI37" s="84" t="n">
        <v>5.56719160079956</v>
      </c>
      <c r="AJ37" s="84" t="n">
        <v>5.6899938583374</v>
      </c>
      <c r="AK37" s="84" t="n">
        <v>6.11625528335571</v>
      </c>
      <c r="AL37" s="84" t="n">
        <v>6.0688624382019</v>
      </c>
      <c r="AM37" s="84" t="n">
        <v>6.33151006698608</v>
      </c>
      <c r="AN37" s="84" t="n">
        <v>6.61772632598877</v>
      </c>
      <c r="AO37" s="84" t="n">
        <v>6.49312162399292</v>
      </c>
      <c r="AP37" s="84" t="n">
        <v>6.52170181274414</v>
      </c>
      <c r="AQ37" s="84" t="n">
        <v>6.39258432388306</v>
      </c>
      <c r="AR37" s="84" t="n">
        <v>6.45581483840942</v>
      </c>
      <c r="AS37" s="84" t="n">
        <v>6.37708854675293</v>
      </c>
      <c r="AT37" s="84" t="n">
        <v>6.57286691665649</v>
      </c>
      <c r="AU37" s="84" t="n">
        <v>6.33155345916748</v>
      </c>
      <c r="AV37" s="84" t="n">
        <v>6.28433513641357</v>
      </c>
      <c r="AW37" s="84" t="n">
        <v>6.43858098983765</v>
      </c>
      <c r="AX37" s="85" t="n">
        <v>6.33393812179565</v>
      </c>
      <c r="AY37" s="85" t="n">
        <v>6.61468887329102</v>
      </c>
      <c r="AZ37" s="85" t="n">
        <v>6.71140384674072</v>
      </c>
      <c r="BA37" s="85" t="n">
        <v>6.44323492050171</v>
      </c>
      <c r="BB37" s="85" t="n">
        <v>6.49093723297119</v>
      </c>
      <c r="BC37" s="85" t="n">
        <v>6.24681091308594</v>
      </c>
      <c r="BD37" s="85" t="n">
        <v>6.21952199935913</v>
      </c>
      <c r="BE37" s="85" t="n">
        <v>6.43394279479981</v>
      </c>
      <c r="BF37" s="85" t="n">
        <v>6.44988298416138</v>
      </c>
      <c r="BG37" s="85" t="n">
        <v>6.3782229423523</v>
      </c>
      <c r="BH37" s="85" t="n">
        <v>6.24557399749756</v>
      </c>
      <c r="BI37" s="85" t="n">
        <v>6.32749700546265</v>
      </c>
      <c r="BJ37" s="85" t="n">
        <v>6.40129995346069</v>
      </c>
      <c r="BK37" s="86"/>
    </row>
    <row r="38" customFormat="false" ht="10.5" hidden="false" customHeight="false" outlineLevel="0" collapsed="false">
      <c r="A38" s="0" t="s">
        <v>360</v>
      </c>
      <c r="B38" s="0" t="s">
        <v>336</v>
      </c>
      <c r="C38" s="83" t="n">
        <v>0.872341752052307</v>
      </c>
      <c r="D38" s="84" t="n">
        <v>0.920326471328735</v>
      </c>
      <c r="E38" s="84" t="n">
        <v>0.801776885986328</v>
      </c>
      <c r="F38" s="84" t="n">
        <v>0.722846150398254</v>
      </c>
      <c r="G38" s="84" t="n">
        <v>0.752705812454224</v>
      </c>
      <c r="H38" s="84" t="n">
        <v>0.680482625961304</v>
      </c>
      <c r="I38" s="84" t="n">
        <v>0.695747435092926</v>
      </c>
      <c r="J38" s="84" t="n">
        <v>0.676123023033142</v>
      </c>
      <c r="K38" s="84" t="n">
        <v>0.664491295814514</v>
      </c>
      <c r="L38" s="84" t="n">
        <v>0.662962138652802</v>
      </c>
      <c r="M38" s="84" t="n">
        <v>0.787864208221436</v>
      </c>
      <c r="N38" s="84" t="n">
        <v>0.838758766651154</v>
      </c>
      <c r="O38" s="84" t="n">
        <v>0.902165591716766</v>
      </c>
      <c r="P38" s="84" t="n">
        <v>0.9041548371315</v>
      </c>
      <c r="Q38" s="84" t="n">
        <v>0.746779441833496</v>
      </c>
      <c r="R38" s="84" t="n">
        <v>0.773713171482086</v>
      </c>
      <c r="S38" s="84" t="n">
        <v>0.698108196258545</v>
      </c>
      <c r="T38" s="84" t="n">
        <v>0.688836753368378</v>
      </c>
      <c r="U38" s="84" t="n">
        <v>0.694426774978638</v>
      </c>
      <c r="V38" s="84" t="n">
        <v>0.648784279823303</v>
      </c>
      <c r="W38" s="84" t="n">
        <v>0.673207938671112</v>
      </c>
      <c r="X38" s="84" t="n">
        <v>0.732664465904236</v>
      </c>
      <c r="Y38" s="84" t="n">
        <v>0.774312674999237</v>
      </c>
      <c r="Z38" s="84" t="n">
        <v>0.973790943622589</v>
      </c>
      <c r="AA38" s="84" t="n">
        <v>0.904094219207764</v>
      </c>
      <c r="AB38" s="84" t="n">
        <v>0.896304190158844</v>
      </c>
      <c r="AC38" s="84" t="n">
        <v>0.829973638057709</v>
      </c>
      <c r="AD38" s="84" t="n">
        <v>0.825134813785553</v>
      </c>
      <c r="AE38" s="84" t="n">
        <v>0.728801012039185</v>
      </c>
      <c r="AF38" s="84" t="n">
        <v>0.722766280174255</v>
      </c>
      <c r="AG38" s="84" t="n">
        <v>0.738271832466126</v>
      </c>
      <c r="AH38" s="84" t="n">
        <v>0.716112077236176</v>
      </c>
      <c r="AI38" s="84" t="n">
        <v>0.740790903568268</v>
      </c>
      <c r="AJ38" s="84" t="n">
        <v>0.800103783607483</v>
      </c>
      <c r="AK38" s="84" t="n">
        <v>0.859406173229218</v>
      </c>
      <c r="AL38" s="84" t="n">
        <v>0.937300384044647</v>
      </c>
      <c r="AM38" s="84" t="n">
        <v>0.921605050563812</v>
      </c>
      <c r="AN38" s="84" t="n">
        <v>0.9890056848526</v>
      </c>
      <c r="AO38" s="84" t="n">
        <v>0.906255125999451</v>
      </c>
      <c r="AP38" s="84" t="n">
        <v>0.783827006816864</v>
      </c>
      <c r="AQ38" s="84" t="n">
        <v>0.738406717777252</v>
      </c>
      <c r="AR38" s="84" t="n">
        <v>0.737249374389648</v>
      </c>
      <c r="AS38" s="84" t="n">
        <v>0.667303621768951</v>
      </c>
      <c r="AT38" s="84" t="n">
        <v>0.653217017650604</v>
      </c>
      <c r="AU38" s="84" t="n">
        <v>0.640015006065369</v>
      </c>
      <c r="AV38" s="84" t="n">
        <v>0.748745501041412</v>
      </c>
      <c r="AW38" s="84" t="n">
        <v>0.838345885276794</v>
      </c>
      <c r="AX38" s="85" t="n">
        <v>0.921919703483582</v>
      </c>
      <c r="AY38" s="85" t="n">
        <v>0.955875277519226</v>
      </c>
      <c r="AZ38" s="85" t="n">
        <v>0.958536505699158</v>
      </c>
      <c r="BA38" s="85" t="n">
        <v>0.904165506362915</v>
      </c>
      <c r="BB38" s="85" t="n">
        <v>0.860709607601166</v>
      </c>
      <c r="BC38" s="85" t="n">
        <v>0.767493724822998</v>
      </c>
      <c r="BD38" s="85" t="n">
        <v>0.760235190391541</v>
      </c>
      <c r="BE38" s="85" t="n">
        <v>0.765310227870941</v>
      </c>
      <c r="BF38" s="85" t="n">
        <v>0.776330173015595</v>
      </c>
      <c r="BG38" s="85" t="n">
        <v>0.797979176044464</v>
      </c>
      <c r="BH38" s="85" t="n">
        <v>0.863123118877411</v>
      </c>
      <c r="BI38" s="85" t="n">
        <v>0.934965014457703</v>
      </c>
      <c r="BJ38" s="85" t="n">
        <v>0.994648694992065</v>
      </c>
      <c r="BK38" s="86"/>
    </row>
    <row r="39" customFormat="false" ht="10.5" hidden="false" customHeight="false" outlineLevel="0" collapsed="false">
      <c r="A39" s="0" t="s">
        <v>361</v>
      </c>
      <c r="B39" s="0" t="s">
        <v>338</v>
      </c>
      <c r="C39" s="83" t="n">
        <v>2.39410924911499</v>
      </c>
      <c r="D39" s="84" t="n">
        <v>2.6527693271637</v>
      </c>
      <c r="E39" s="84" t="n">
        <v>2.57027721405029</v>
      </c>
      <c r="F39" s="84" t="n">
        <v>2.49644756317139</v>
      </c>
      <c r="G39" s="84" t="n">
        <v>2.46221518516541</v>
      </c>
      <c r="H39" s="84" t="n">
        <v>2.58188223838806</v>
      </c>
      <c r="I39" s="84" t="n">
        <v>2.50399684906006</v>
      </c>
      <c r="J39" s="84" t="n">
        <v>2.67101097106934</v>
      </c>
      <c r="K39" s="84" t="n">
        <v>2.8904812335968</v>
      </c>
      <c r="L39" s="84" t="n">
        <v>2.79483366012573</v>
      </c>
      <c r="M39" s="84" t="n">
        <v>2.74954748153687</v>
      </c>
      <c r="N39" s="84" t="n">
        <v>2.61227583885193</v>
      </c>
      <c r="O39" s="84" t="n">
        <v>2.64894533157349</v>
      </c>
      <c r="P39" s="84" t="n">
        <v>2.92015695571899</v>
      </c>
      <c r="Q39" s="84" t="n">
        <v>2.5263364315033</v>
      </c>
      <c r="R39" s="84" t="n">
        <v>2.81187200546265</v>
      </c>
      <c r="S39" s="84" t="n">
        <v>2.60873889923096</v>
      </c>
      <c r="T39" s="84" t="n">
        <v>2.78121304512024</v>
      </c>
      <c r="U39" s="84" t="n">
        <v>2.68145513534546</v>
      </c>
      <c r="V39" s="84" t="n">
        <v>2.86004304885864</v>
      </c>
      <c r="W39" s="84" t="n">
        <v>3.03474926948547</v>
      </c>
      <c r="X39" s="84" t="n">
        <v>2.8927104473114</v>
      </c>
      <c r="Y39" s="84" t="n">
        <v>2.92327976226807</v>
      </c>
      <c r="Z39" s="84" t="n">
        <v>2.85047507286072</v>
      </c>
      <c r="AA39" s="84" t="n">
        <v>2.84606456756592</v>
      </c>
      <c r="AB39" s="84" t="n">
        <v>3.04937291145325</v>
      </c>
      <c r="AC39" s="84" t="n">
        <v>2.60625720024109</v>
      </c>
      <c r="AD39" s="84" t="n">
        <v>2.80181312561035</v>
      </c>
      <c r="AE39" s="84" t="n">
        <v>2.68039178848267</v>
      </c>
      <c r="AF39" s="84" t="n">
        <v>2.61615085601807</v>
      </c>
      <c r="AG39" s="84" t="n">
        <v>2.61412978172302</v>
      </c>
      <c r="AH39" s="84" t="n">
        <v>2.51306295394897</v>
      </c>
      <c r="AI39" s="84" t="n">
        <v>2.68161273002625</v>
      </c>
      <c r="AJ39" s="84" t="n">
        <v>2.5421154499054</v>
      </c>
      <c r="AK39" s="84" t="n">
        <v>2.56358194351196</v>
      </c>
      <c r="AL39" s="84" t="n">
        <v>2.39439082145691</v>
      </c>
      <c r="AM39" s="84" t="n">
        <v>2.43824005126953</v>
      </c>
      <c r="AN39" s="84" t="n">
        <v>2.69101309776306</v>
      </c>
      <c r="AO39" s="84" t="n">
        <v>2.53261280059814</v>
      </c>
      <c r="AP39" s="84" t="n">
        <v>2.54600882530212</v>
      </c>
      <c r="AQ39" s="84" t="n">
        <v>2.36368417739868</v>
      </c>
      <c r="AR39" s="84" t="n">
        <v>2.42006421089172</v>
      </c>
      <c r="AS39" s="84" t="n">
        <v>2.38788795471191</v>
      </c>
      <c r="AT39" s="84" t="n">
        <v>2.50854873657227</v>
      </c>
      <c r="AU39" s="84" t="n">
        <v>2.63007664680481</v>
      </c>
      <c r="AV39" s="84" t="n">
        <v>2.75692796707153</v>
      </c>
      <c r="AW39" s="84" t="n">
        <v>2.69736695289612</v>
      </c>
      <c r="AX39" s="85" t="n">
        <v>2.61743307113647</v>
      </c>
      <c r="AY39" s="85" t="n">
        <v>2.72144508361816</v>
      </c>
      <c r="AZ39" s="85" t="n">
        <v>2.88628506660461</v>
      </c>
      <c r="BA39" s="85" t="n">
        <v>2.69734191894531</v>
      </c>
      <c r="BB39" s="85" t="n">
        <v>2.70111393928528</v>
      </c>
      <c r="BC39" s="85" t="n">
        <v>2.62651205062866</v>
      </c>
      <c r="BD39" s="85" t="n">
        <v>2.6605019569397</v>
      </c>
      <c r="BE39" s="85" t="n">
        <v>2.68364405632019</v>
      </c>
      <c r="BF39" s="85" t="n">
        <v>2.87531304359436</v>
      </c>
      <c r="BG39" s="85" t="n">
        <v>2.95614695549011</v>
      </c>
      <c r="BH39" s="85" t="n">
        <v>2.92237901687622</v>
      </c>
      <c r="BI39" s="85" t="n">
        <v>2.82737398147583</v>
      </c>
      <c r="BJ39" s="85" t="n">
        <v>2.78724098205566</v>
      </c>
      <c r="BK39" s="86"/>
    </row>
    <row r="40" customFormat="false" ht="10.5" hidden="false" customHeight="false" outlineLevel="0" collapsed="false">
      <c r="A40" s="0" t="s">
        <v>362</v>
      </c>
      <c r="B40" s="0" t="s">
        <v>340</v>
      </c>
      <c r="C40" s="83" t="n">
        <v>22.1877841949463</v>
      </c>
      <c r="D40" s="84" t="n">
        <v>22.9880599975586</v>
      </c>
      <c r="E40" s="84" t="n">
        <v>19.8695545196533</v>
      </c>
      <c r="F40" s="84" t="n">
        <v>19.1541385650635</v>
      </c>
      <c r="G40" s="84" t="n">
        <v>17.9731426239014</v>
      </c>
      <c r="H40" s="84" t="n">
        <v>17.0446319580078</v>
      </c>
      <c r="I40" s="84" t="n">
        <v>18.5281867980957</v>
      </c>
      <c r="J40" s="84" t="n">
        <v>18.734712600708</v>
      </c>
      <c r="K40" s="84" t="n">
        <v>18.813570022583</v>
      </c>
      <c r="L40" s="84" t="n">
        <v>19.3090496063232</v>
      </c>
      <c r="M40" s="84" t="n">
        <v>19.8866329193115</v>
      </c>
      <c r="N40" s="84" t="n">
        <v>20.8092193603516</v>
      </c>
      <c r="O40" s="84" t="n">
        <v>21.9080715179443</v>
      </c>
      <c r="P40" s="84" t="n">
        <v>22.3454170227051</v>
      </c>
      <c r="Q40" s="84" t="n">
        <v>20.2090492248535</v>
      </c>
      <c r="R40" s="84" t="n">
        <v>19.5180511474609</v>
      </c>
      <c r="S40" s="84" t="n">
        <v>18.3162479400635</v>
      </c>
      <c r="T40" s="84" t="n">
        <v>18.7531929016113</v>
      </c>
      <c r="U40" s="84" t="n">
        <v>18.3978786468506</v>
      </c>
      <c r="V40" s="84" t="n">
        <v>18.8022060394287</v>
      </c>
      <c r="W40" s="84" t="n">
        <v>18.9767398834229</v>
      </c>
      <c r="X40" s="84" t="n">
        <v>19.1275367736816</v>
      </c>
      <c r="Y40" s="84" t="n">
        <v>20.2022075653076</v>
      </c>
      <c r="Z40" s="84" t="n">
        <v>21.2748508453369</v>
      </c>
      <c r="AA40" s="84" t="n">
        <v>20.9703845977783</v>
      </c>
      <c r="AB40" s="84" t="n">
        <v>21.0366039276123</v>
      </c>
      <c r="AC40" s="84" t="n">
        <v>19.5143795013428</v>
      </c>
      <c r="AD40" s="84" t="n">
        <v>18.9124526977539</v>
      </c>
      <c r="AE40" s="84" t="n">
        <v>17.5032806396484</v>
      </c>
      <c r="AF40" s="84" t="n">
        <v>17.2819766998291</v>
      </c>
      <c r="AG40" s="84" t="n">
        <v>16.8972873687744</v>
      </c>
      <c r="AH40" s="84" t="n">
        <v>17.0313701629639</v>
      </c>
      <c r="AI40" s="84" t="n">
        <v>15.9446325302124</v>
      </c>
      <c r="AJ40" s="84" t="n">
        <v>16.185604095459</v>
      </c>
      <c r="AK40" s="84" t="n">
        <v>17.611156463623</v>
      </c>
      <c r="AL40" s="84" t="n">
        <v>18.5599460601807</v>
      </c>
      <c r="AM40" s="84" t="n">
        <v>18.7219905853272</v>
      </c>
      <c r="AN40" s="84" t="n">
        <v>19.8778038024902</v>
      </c>
      <c r="AO40" s="84" t="n">
        <v>18.7612342834473</v>
      </c>
      <c r="AP40" s="84" t="n">
        <v>17.7149524688721</v>
      </c>
      <c r="AQ40" s="84" t="n">
        <v>16.7913513183594</v>
      </c>
      <c r="AR40" s="84" t="n">
        <v>16.9340896606445</v>
      </c>
      <c r="AS40" s="84" t="n">
        <v>16.4650726318359</v>
      </c>
      <c r="AT40" s="84" t="n">
        <v>17.0456676483154</v>
      </c>
      <c r="AU40" s="84" t="n">
        <v>17.0386657714844</v>
      </c>
      <c r="AV40" s="84" t="n">
        <v>17.6799602508545</v>
      </c>
      <c r="AW40" s="84" t="n">
        <v>18.4144096374512</v>
      </c>
      <c r="AX40" s="85" t="n">
        <v>18.7875900268555</v>
      </c>
      <c r="AY40" s="85" t="n">
        <v>20.1025295257568</v>
      </c>
      <c r="AZ40" s="85" t="n">
        <v>20.5003604888916</v>
      </c>
      <c r="BA40" s="85" t="n">
        <v>19.044620513916</v>
      </c>
      <c r="BB40" s="85" t="n">
        <v>18.2487392425537</v>
      </c>
      <c r="BC40" s="85" t="n">
        <v>17.004810333252</v>
      </c>
      <c r="BD40" s="85" t="n">
        <v>16.6781902313232</v>
      </c>
      <c r="BE40" s="85" t="n">
        <v>16.662239074707</v>
      </c>
      <c r="BF40" s="85" t="n">
        <v>17.1035499572754</v>
      </c>
      <c r="BG40" s="85" t="n">
        <v>17.5207595825195</v>
      </c>
      <c r="BH40" s="85" t="n">
        <v>17.894510269165</v>
      </c>
      <c r="BI40" s="85" t="n">
        <v>18.6357402801514</v>
      </c>
      <c r="BJ40" s="85" t="n">
        <v>19.4572200775147</v>
      </c>
      <c r="BK40" s="86"/>
    </row>
    <row r="41" customFormat="false" ht="10.5" hidden="false" customHeight="false" outlineLevel="0" collapsed="false">
      <c r="C41" s="94"/>
      <c r="D41" s="93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0.5" hidden="false" customHeight="false" outlineLevel="0" collapsed="false">
      <c r="B42" s="59" t="s">
        <v>363</v>
      </c>
      <c r="C42" s="94"/>
      <c r="D42" s="93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U42" s="1"/>
      <c r="AV42" s="1"/>
      <c r="AW42" s="1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0.5" hidden="false" customHeight="false" outlineLevel="0" collapsed="false">
      <c r="B43" s="0" t="s">
        <v>322</v>
      </c>
      <c r="C43" s="94" t="n">
        <f aca="false">C7+C19+C31</f>
        <v>2.20227816700935</v>
      </c>
      <c r="D43" s="94" t="n">
        <f aca="false">D7+D19+D31</f>
        <v>2.42149698734283</v>
      </c>
      <c r="E43" s="94" t="n">
        <f aca="false">E7+E19+E31</f>
        <v>1.80221280455589</v>
      </c>
      <c r="F43" s="94" t="n">
        <f aca="false">F7+F19+F31</f>
        <v>1.33013787865639</v>
      </c>
      <c r="G43" s="94" t="n">
        <f aca="false">G7+G19+G31</f>
        <v>0.848807290196419</v>
      </c>
      <c r="H43" s="94" t="n">
        <f aca="false">H7+H19+H31</f>
        <v>0.59593378007412</v>
      </c>
      <c r="I43" s="94" t="n">
        <f aca="false">I7+I19+I31</f>
        <v>0.439643293619156</v>
      </c>
      <c r="J43" s="94" t="n">
        <f aca="false">J7+J19+J31</f>
        <v>0.427376702427864</v>
      </c>
      <c r="K43" s="94" t="n">
        <f aca="false">K7+K19+K31</f>
        <v>0.4354487657547</v>
      </c>
      <c r="L43" s="94" t="n">
        <f aca="false">L7+L19+L31</f>
        <v>0.760847806930542</v>
      </c>
      <c r="M43" s="94" t="n">
        <f aca="false">M7+M19+M31</f>
        <v>1.07424373924732</v>
      </c>
      <c r="N43" s="94" t="n">
        <f aca="false">N7+N19+N31</f>
        <v>1.54578745365143</v>
      </c>
      <c r="O43" s="94" t="n">
        <f aca="false">O7+O19+O31</f>
        <v>2.08866345882416</v>
      </c>
      <c r="P43" s="94" t="n">
        <f aca="false">P7+P19+P31</f>
        <v>2.29440543055534</v>
      </c>
      <c r="Q43" s="94" t="n">
        <f aca="false">Q7+Q19+Q31</f>
        <v>1.57777151465416</v>
      </c>
      <c r="R43" s="94" t="n">
        <f aca="false">R7+R19+R31</f>
        <v>1.27556496858597</v>
      </c>
      <c r="S43" s="94" t="n">
        <f aca="false">S7+S19+S31</f>
        <v>0.702260032296181</v>
      </c>
      <c r="T43" s="94" t="n">
        <f aca="false">T7+T19+T31</f>
        <v>0.514215871691704</v>
      </c>
      <c r="U43" s="94" t="n">
        <f aca="false">U7+U19+U31</f>
        <v>0.468450620770454</v>
      </c>
      <c r="V43" s="94" t="n">
        <f aca="false">V7+V19+V31</f>
        <v>0.422530561685562</v>
      </c>
      <c r="W43" s="94" t="n">
        <f aca="false">W7+W19+W31</f>
        <v>0.449192866683006</v>
      </c>
      <c r="X43" s="94" t="n">
        <f aca="false">X7+X19+X31</f>
        <v>0.577503100037575</v>
      </c>
      <c r="Y43" s="94" t="n">
        <f aca="false">Y7+Y19+Y31</f>
        <v>1.04522958397865</v>
      </c>
      <c r="Z43" s="94" t="n">
        <f aca="false">Z7+Z19+Z31</f>
        <v>1.43210902810097</v>
      </c>
      <c r="AA43" s="94" t="n">
        <f aca="false">AA7+AA19+AA31</f>
        <v>1.9959824681282</v>
      </c>
      <c r="AB43" s="94" t="n">
        <f aca="false">AB7+AB19+AB31</f>
        <v>2.23217964172363</v>
      </c>
      <c r="AC43" s="94" t="n">
        <f aca="false">AC7+AC19+AC31</f>
        <v>1.94468876719475</v>
      </c>
      <c r="AD43" s="94" t="n">
        <f aca="false">AD7+AD19+AD31</f>
        <v>1.30877149105072</v>
      </c>
      <c r="AE43" s="94" t="n">
        <f aca="false">AE7+AE19+AE31</f>
        <v>0.790998682379723</v>
      </c>
      <c r="AF43" s="94" t="n">
        <f aca="false">AF7+AF19+AF31</f>
        <v>0.601209089159966</v>
      </c>
      <c r="AG43" s="94" t="n">
        <f aca="false">AG7+AG19+AG31</f>
        <v>0.450661554932594</v>
      </c>
      <c r="AH43" s="94" t="n">
        <f aca="false">AH7+AH19+AH31</f>
        <v>0.412967994809151</v>
      </c>
      <c r="AI43" s="94" t="n">
        <f aca="false">AI7+AI19+AI31</f>
        <v>0.435333013534546</v>
      </c>
      <c r="AJ43" s="94" t="n">
        <f aca="false">AJ7+AJ19+AJ31</f>
        <v>0.557515248656273</v>
      </c>
      <c r="AK43" s="94" t="n">
        <f aca="false">AK7+AK19+AK31</f>
        <v>0.940130412578583</v>
      </c>
      <c r="AL43" s="94" t="n">
        <f aca="false">AL7+AL19+AL31</f>
        <v>1.7032710313797</v>
      </c>
      <c r="AM43" s="94" t="n">
        <f aca="false">AM7+AM19+AM31</f>
        <v>1.77946212887764</v>
      </c>
      <c r="AN43" s="94" t="n">
        <f aca="false">AN7+AN19+AN31</f>
        <v>1.79177722334862</v>
      </c>
      <c r="AO43" s="94" t="n">
        <f aca="false">AO7+AO19+AO31</f>
        <v>1.73913118243217</v>
      </c>
      <c r="AP43" s="94" t="n">
        <f aca="false">AP7+AP19+AP31</f>
        <v>1.1480225622654</v>
      </c>
      <c r="AQ43" s="94" t="n">
        <f aca="false">AQ7+AQ19+AQ31</f>
        <v>0.736707776784897</v>
      </c>
      <c r="AR43" s="94" t="n">
        <f aca="false">AR7+AR19+AR31</f>
        <v>0.55755589902401</v>
      </c>
      <c r="AS43" s="94" t="n">
        <f aca="false">AS7+AS19+AS31</f>
        <v>0.435686513781548</v>
      </c>
      <c r="AT43" s="94" t="n">
        <f aca="false">AT7+AT19+AT31</f>
        <v>0.41004890203476</v>
      </c>
      <c r="AU43" s="94" t="n">
        <f aca="false">AU7+AU19+AU31</f>
        <v>0.473204404115677</v>
      </c>
      <c r="AV43" s="94" t="n">
        <f aca="false">AV7+AV19+AV31</f>
        <v>0.635220289230347</v>
      </c>
      <c r="AW43" s="94" t="n">
        <f aca="false">AW7+AW19+AW31</f>
        <v>0.960713922977448</v>
      </c>
      <c r="AX43" s="95" t="n">
        <f aca="false">AX7+AX19+AX31</f>
        <v>1.54091560840607</v>
      </c>
      <c r="AY43" s="95" t="n">
        <f aca="false">AY7+AY19+AY31</f>
        <v>1.97936534881592</v>
      </c>
      <c r="AZ43" s="95" t="n">
        <f aca="false">AZ7+AZ19+AZ31</f>
        <v>2.14857745170593</v>
      </c>
      <c r="BA43" s="95" t="n">
        <f aca="false">BA7+BA19+BA31</f>
        <v>1.69127747416496</v>
      </c>
      <c r="BB43" s="95" t="n">
        <f aca="false">BB7+BB19+BB31</f>
        <v>1.25457176566124</v>
      </c>
      <c r="BC43" s="95" t="n">
        <f aca="false">BC7+BC19+BC31</f>
        <v>0.719758987426758</v>
      </c>
      <c r="BD43" s="95" t="n">
        <f aca="false">BD7+BD19+BD31</f>
        <v>0.557765707373619</v>
      </c>
      <c r="BE43" s="95" t="n">
        <f aca="false">BE7+BE19+BE31</f>
        <v>0.458905413746834</v>
      </c>
      <c r="BF43" s="95" t="n">
        <f aca="false">BF7+BF19+BF31</f>
        <v>0.429701209068298</v>
      </c>
      <c r="BG43" s="95" t="n">
        <f aca="false">BG7+BG19+BG31</f>
        <v>0.472366899251938</v>
      </c>
      <c r="BH43" s="95" t="n">
        <f aca="false">BH7+BH19+BH31</f>
        <v>0.648306995630264</v>
      </c>
      <c r="BI43" s="95" t="n">
        <f aca="false">BI7+BI19+BI31</f>
        <v>1.05876469612122</v>
      </c>
      <c r="BJ43" s="95" t="n">
        <f aca="false">BJ7+BJ19+BJ31</f>
        <v>1.59999990463257</v>
      </c>
    </row>
    <row r="44" customFormat="false" ht="10.5" hidden="false" customHeight="false" outlineLevel="0" collapsed="false">
      <c r="B44" s="0" t="s">
        <v>324</v>
      </c>
      <c r="C44" s="94" t="n">
        <f aca="false">C8+C20+C32</f>
        <v>9.81666004657745</v>
      </c>
      <c r="D44" s="94" t="n">
        <f aca="false">D8+D20+D32</f>
        <v>10.8352119922638</v>
      </c>
      <c r="E44" s="94" t="n">
        <f aca="false">E8+E20+E32</f>
        <v>8.08380722999573</v>
      </c>
      <c r="F44" s="94" t="n">
        <f aca="false">F8+F20+F32</f>
        <v>5.7373229265213</v>
      </c>
      <c r="G44" s="94" t="n">
        <f aca="false">G8+G20+G32</f>
        <v>3.698421895504</v>
      </c>
      <c r="H44" s="94" t="n">
        <f aca="false">H8+H20+H32</f>
        <v>2.69121140241623</v>
      </c>
      <c r="I44" s="94" t="n">
        <f aca="false">I8+I20+I32</f>
        <v>2.44466215372086</v>
      </c>
      <c r="J44" s="94" t="n">
        <f aca="false">J8+J20+J32</f>
        <v>2.41166478395462</v>
      </c>
      <c r="K44" s="94" t="n">
        <f aca="false">K8+K20+K32</f>
        <v>2.50577282905579</v>
      </c>
      <c r="L44" s="94" t="n">
        <f aca="false">L8+L20+L32</f>
        <v>3.37237858772278</v>
      </c>
      <c r="M44" s="94" t="n">
        <f aca="false">M8+M20+M32</f>
        <v>4.69430267810822</v>
      </c>
      <c r="N44" s="94" t="n">
        <f aca="false">N8+N20+N32</f>
        <v>7.27704966068268</v>
      </c>
      <c r="O44" s="94" t="n">
        <f aca="false">O8+O20+O32</f>
        <v>9.87029993534088</v>
      </c>
      <c r="P44" s="94" t="n">
        <f aca="false">P8+P20+P32</f>
        <v>10.2214812040329</v>
      </c>
      <c r="Q44" s="94" t="n">
        <f aca="false">Q8+Q20+Q32</f>
        <v>7.38817203044891</v>
      </c>
      <c r="R44" s="94" t="n">
        <f aca="false">R8+R20+R32</f>
        <v>5.83836472034454</v>
      </c>
      <c r="S44" s="94" t="n">
        <f aca="false">S8+S20+S32</f>
        <v>3.49474185705185</v>
      </c>
      <c r="T44" s="94" t="n">
        <f aca="false">T8+T20+T32</f>
        <v>2.75466167926788</v>
      </c>
      <c r="U44" s="94" t="n">
        <f aca="false">U8+U20+U32</f>
        <v>2.38271921873093</v>
      </c>
      <c r="V44" s="94" t="n">
        <f aca="false">V8+V20+V32</f>
        <v>2.34923011064529</v>
      </c>
      <c r="W44" s="94" t="n">
        <f aca="false">W8+W20+W32</f>
        <v>2.48377621173859</v>
      </c>
      <c r="X44" s="94" t="n">
        <f aca="false">X8+X20+X32</f>
        <v>3.22629708051682</v>
      </c>
      <c r="Y44" s="94" t="n">
        <f aca="false">Y8+Y20+Y32</f>
        <v>4.99917250871658</v>
      </c>
      <c r="Z44" s="94" t="n">
        <f aca="false">Z8+Z20+Z32</f>
        <v>7.33389449119568</v>
      </c>
      <c r="AA44" s="94" t="n">
        <f aca="false">AA8+AA20+AA32</f>
        <v>8.88119792938232</v>
      </c>
      <c r="AB44" s="94" t="n">
        <f aca="false">AB8+AB20+AB32</f>
        <v>9.54898905754089</v>
      </c>
      <c r="AC44" s="94" t="n">
        <f aca="false">AC8+AC20+AC32</f>
        <v>8.26224422454834</v>
      </c>
      <c r="AD44" s="94" t="n">
        <f aca="false">AD8+AD20+AD32</f>
        <v>5.40813785791397</v>
      </c>
      <c r="AE44" s="94" t="n">
        <f aca="false">AE8+AE20+AE32</f>
        <v>3.61618530750275</v>
      </c>
      <c r="AF44" s="94" t="n">
        <f aca="false">AF8+AF20+AF32</f>
        <v>2.55193328857422</v>
      </c>
      <c r="AG44" s="94" t="n">
        <f aca="false">AG8+AG20+AG32</f>
        <v>2.22431123256683</v>
      </c>
      <c r="AH44" s="94" t="n">
        <f aca="false">AH8+AH20+AH32</f>
        <v>2.26163303852081</v>
      </c>
      <c r="AI44" s="94" t="n">
        <f aca="false">AI8+AI20+AI32</f>
        <v>2.27750569581985</v>
      </c>
      <c r="AJ44" s="94" t="n">
        <f aca="false">AJ8+AJ20+AJ32</f>
        <v>2.78316551446915</v>
      </c>
      <c r="AK44" s="94" t="n">
        <f aca="false">AK8+AK20+AK32</f>
        <v>4.43721789121628</v>
      </c>
      <c r="AL44" s="94" t="n">
        <f aca="false">AL8+AL20+AL32</f>
        <v>7.4951263666153</v>
      </c>
      <c r="AM44" s="94" t="n">
        <f aca="false">AM8+AM20+AM32</f>
        <v>7.71537029743195</v>
      </c>
      <c r="AN44" s="94" t="n">
        <f aca="false">AN8+AN20+AN32</f>
        <v>8.47053873538971</v>
      </c>
      <c r="AO44" s="94" t="n">
        <f aca="false">AO8+AO20+AO32</f>
        <v>7.26065671443939</v>
      </c>
      <c r="AP44" s="94" t="n">
        <f aca="false">AP8+AP20+AP32</f>
        <v>4.8438960313797</v>
      </c>
      <c r="AQ44" s="94" t="n">
        <f aca="false">AQ8+AQ20+AQ32</f>
        <v>3.10828739404678</v>
      </c>
      <c r="AR44" s="94" t="n">
        <f aca="false">AR8+AR20+AR32</f>
        <v>2.56011766195297</v>
      </c>
      <c r="AS44" s="94" t="n">
        <f aca="false">AS8+AS20+AS32</f>
        <v>2.24826568365097</v>
      </c>
      <c r="AT44" s="94" t="n">
        <f aca="false">AT8+AT20+AT32</f>
        <v>2.29880630970001</v>
      </c>
      <c r="AU44" s="94" t="n">
        <f aca="false">AU8+AU20+AU32</f>
        <v>2.54502582550049</v>
      </c>
      <c r="AV44" s="94" t="n">
        <f aca="false">AV8+AV20+AV32</f>
        <v>3.08932900428772</v>
      </c>
      <c r="AW44" s="94" t="n">
        <f aca="false">AW8+AW20+AW32</f>
        <v>4.57043993473053</v>
      </c>
      <c r="AX44" s="95" t="n">
        <f aca="false">AX8+AX20+AX32</f>
        <v>7.32430481910706</v>
      </c>
      <c r="AY44" s="95" t="n">
        <f aca="false">AY8+AY20+AY32</f>
        <v>8.75490081310272</v>
      </c>
      <c r="AZ44" s="95" t="n">
        <f aca="false">AZ8+AZ20+AZ32</f>
        <v>9.39420223236084</v>
      </c>
      <c r="BA44" s="95" t="n">
        <f aca="false">BA8+BA20+BA32</f>
        <v>7.34196293354034</v>
      </c>
      <c r="BB44" s="95" t="n">
        <f aca="false">BB8+BB20+BB32</f>
        <v>5.42577320337296</v>
      </c>
      <c r="BC44" s="95" t="n">
        <f aca="false">BC8+BC20+BC32</f>
        <v>3.42610824108124</v>
      </c>
      <c r="BD44" s="95" t="n">
        <f aca="false">BD8+BD20+BD32</f>
        <v>2.69087028503418</v>
      </c>
      <c r="BE44" s="95" t="n">
        <f aca="false">BE8+BE20+BE32</f>
        <v>2.32730036973953</v>
      </c>
      <c r="BF44" s="95" t="n">
        <f aca="false">BF8+BF20+BF32</f>
        <v>2.38520187139511</v>
      </c>
      <c r="BG44" s="95" t="n">
        <f aca="false">BG8+BG20+BG32</f>
        <v>2.46630251407623</v>
      </c>
      <c r="BH44" s="95" t="n">
        <f aca="false">BH8+BH20+BH32</f>
        <v>3.0974280834198</v>
      </c>
      <c r="BI44" s="95" t="n">
        <f aca="false">BI8+BI20+BI32</f>
        <v>4.92832243442535</v>
      </c>
      <c r="BJ44" s="95" t="n">
        <f aca="false">BJ8+BJ20+BJ32</f>
        <v>7.43370509147644</v>
      </c>
    </row>
    <row r="45" customFormat="false" ht="10.5" hidden="false" customHeight="false" outlineLevel="0" collapsed="false">
      <c r="B45" s="0" t="s">
        <v>326</v>
      </c>
      <c r="C45" s="94" t="n">
        <f aca="false">C9+C21+C33</f>
        <v>18.4784593582153</v>
      </c>
      <c r="D45" s="94" t="n">
        <f aca="false">D9+D21+D33</f>
        <v>18.3379788398743</v>
      </c>
      <c r="E45" s="94" t="n">
        <f aca="false">E9+E21+E33</f>
        <v>13.1678383350372</v>
      </c>
      <c r="F45" s="94" t="n">
        <f aca="false">F9+F21+F33</f>
        <v>9.13558697700501</v>
      </c>
      <c r="G45" s="94" t="n">
        <f aca="false">G9+G21+G33</f>
        <v>5.8997004032135</v>
      </c>
      <c r="H45" s="94" t="n">
        <f aca="false">H9+H21+H33</f>
        <v>4.536816239357</v>
      </c>
      <c r="I45" s="94" t="n">
        <f aca="false">I9+I21+I33</f>
        <v>4.07925099134445</v>
      </c>
      <c r="J45" s="94" t="n">
        <f aca="false">J9+J21+J33</f>
        <v>4.10366380214691</v>
      </c>
      <c r="K45" s="94" t="n">
        <f aca="false">K9+K21+K33</f>
        <v>4.54141944646835</v>
      </c>
      <c r="L45" s="94" t="n">
        <f aca="false">L9+L21+L33</f>
        <v>6.81289434432983</v>
      </c>
      <c r="M45" s="94" t="n">
        <f aca="false">M9+M21+M33</f>
        <v>9.87877058982849</v>
      </c>
      <c r="N45" s="94" t="n">
        <f aca="false">N9+N21+N33</f>
        <v>13.8233485221863</v>
      </c>
      <c r="O45" s="94" t="n">
        <f aca="false">O9+O21+O33</f>
        <v>18.1840209960938</v>
      </c>
      <c r="P45" s="94" t="n">
        <f aca="false">P9+P21+P33</f>
        <v>16.5972876548767</v>
      </c>
      <c r="Q45" s="94" t="n">
        <f aca="false">Q9+Q21+Q33</f>
        <v>12.1591939926147</v>
      </c>
      <c r="R45" s="94" t="n">
        <f aca="false">R9+R21+R33</f>
        <v>8.75819337368012</v>
      </c>
      <c r="S45" s="94" t="n">
        <f aca="false">S9+S21+S33</f>
        <v>5.69252753257752</v>
      </c>
      <c r="T45" s="94" t="n">
        <f aca="false">T9+T21+T33</f>
        <v>4.46377485990524</v>
      </c>
      <c r="U45" s="94" t="n">
        <f aca="false">U9+U21+U33</f>
        <v>4.1855525970459</v>
      </c>
      <c r="V45" s="94" t="n">
        <f aca="false">V9+V21+V33</f>
        <v>4.24401938915253</v>
      </c>
      <c r="W45" s="94" t="n">
        <f aca="false">W9+W21+W33</f>
        <v>4.43672627210617</v>
      </c>
      <c r="X45" s="94" t="n">
        <f aca="false">X9+X21+X33</f>
        <v>6.23533082008362</v>
      </c>
      <c r="Y45" s="94" t="n">
        <f aca="false">Y9+Y21+Y33</f>
        <v>9.35276079177856</v>
      </c>
      <c r="Z45" s="94" t="n">
        <f aca="false">Z9+Z21+Z33</f>
        <v>14.3456542491913</v>
      </c>
      <c r="AA45" s="94" t="n">
        <f aca="false">AA9+AA21+AA33</f>
        <v>16.7378079891205</v>
      </c>
      <c r="AB45" s="94" t="n">
        <f aca="false">AB9+AB21+AB33</f>
        <v>15.2931823730469</v>
      </c>
      <c r="AC45" s="94" t="n">
        <f aca="false">AC9+AC21+AC33</f>
        <v>13.5349650382996</v>
      </c>
      <c r="AD45" s="94" t="n">
        <f aca="false">AD9+AD21+AD33</f>
        <v>8.28361392021179</v>
      </c>
      <c r="AE45" s="94" t="n">
        <f aca="false">AE9+AE21+AE33</f>
        <v>5.9848712682724</v>
      </c>
      <c r="AF45" s="94" t="n">
        <f aca="false">AF9+AF21+AF33</f>
        <v>4.56552165746689</v>
      </c>
      <c r="AG45" s="94" t="n">
        <f aca="false">AG9+AG21+AG33</f>
        <v>4.11111849546433</v>
      </c>
      <c r="AH45" s="94" t="n">
        <f aca="false">AH9+AH21+AH33</f>
        <v>4.11937147378922</v>
      </c>
      <c r="AI45" s="94" t="n">
        <f aca="false">AI9+AI21+AI33</f>
        <v>4.24983114004135</v>
      </c>
      <c r="AJ45" s="94" t="n">
        <f aca="false">AJ9+AJ21+AJ33</f>
        <v>5.76520824432373</v>
      </c>
      <c r="AK45" s="94" t="n">
        <f aca="false">AK9+AK21+AK33</f>
        <v>9.3616623878479</v>
      </c>
      <c r="AL45" s="94" t="n">
        <f aca="false">AL9+AL21+AL33</f>
        <v>15.2769224643707</v>
      </c>
      <c r="AM45" s="94" t="n">
        <f aca="false">AM9+AM21+AM33</f>
        <v>13.1061787605286</v>
      </c>
      <c r="AN45" s="94" t="n">
        <f aca="false">AN9+AN21+AN33</f>
        <v>14.6805610656738</v>
      </c>
      <c r="AO45" s="94" t="n">
        <f aca="false">AO9+AO21+AO33</f>
        <v>11.9080607891083</v>
      </c>
      <c r="AP45" s="94" t="n">
        <f aca="false">AP9+AP21+AP33</f>
        <v>7.73984551429749</v>
      </c>
      <c r="AQ45" s="94" t="n">
        <f aca="false">AQ9+AQ21+AQ33</f>
        <v>5.48210620880127</v>
      </c>
      <c r="AR45" s="94" t="n">
        <f aca="false">AR9+AR21+AR33</f>
        <v>4.58683216571808</v>
      </c>
      <c r="AS45" s="94" t="n">
        <f aca="false">AS9+AS21+AS33</f>
        <v>4.09212803840637</v>
      </c>
      <c r="AT45" s="94" t="n">
        <f aca="false">AT9+AT21+AT33</f>
        <v>4.12221086025238</v>
      </c>
      <c r="AU45" s="94" t="n">
        <f aca="false">AU9+AU21+AU33</f>
        <v>4.56433868408203</v>
      </c>
      <c r="AV45" s="94" t="n">
        <f aca="false">AV9+AV21+AV33</f>
        <v>6.34235501289368</v>
      </c>
      <c r="AW45" s="94" t="n">
        <f aca="false">AW9+AW21+AW33</f>
        <v>9.41032695770264</v>
      </c>
      <c r="AX45" s="95" t="n">
        <f aca="false">AX9+AX21+AX33</f>
        <v>14.032919883728</v>
      </c>
      <c r="AY45" s="95" t="n">
        <f aca="false">AY9+AY21+AY33</f>
        <v>16.0838315486908</v>
      </c>
      <c r="AZ45" s="95" t="n">
        <f aca="false">AZ9+AZ21+AZ33</f>
        <v>15.464350938797</v>
      </c>
      <c r="BA45" s="95" t="n">
        <f aca="false">BA9+BA21+BA33</f>
        <v>12.4463369846344</v>
      </c>
      <c r="BB45" s="95" t="n">
        <f aca="false">BB9+BB21+BB33</f>
        <v>8.73021507263184</v>
      </c>
      <c r="BC45" s="95" t="n">
        <f aca="false">BC9+BC21+BC33</f>
        <v>5.71235489845276</v>
      </c>
      <c r="BD45" s="95" t="n">
        <f aca="false">BD9+BD21+BD33</f>
        <v>4.45553654432297</v>
      </c>
      <c r="BE45" s="95" t="n">
        <f aca="false">BE9+BE21+BE33</f>
        <v>3.86180675029755</v>
      </c>
      <c r="BF45" s="95" t="n">
        <f aca="false">BF9+BF21+BF33</f>
        <v>3.95146375894547</v>
      </c>
      <c r="BG45" s="95" t="n">
        <f aca="false">BG9+BG21+BG33</f>
        <v>4.25410664081574</v>
      </c>
      <c r="BH45" s="95" t="n">
        <f aca="false">BH9+BH21+BH33</f>
        <v>6.14002513885498</v>
      </c>
      <c r="BI45" s="95" t="n">
        <f aca="false">BI9+BI21+BI33</f>
        <v>9.57452273368835</v>
      </c>
      <c r="BJ45" s="95" t="n">
        <f aca="false">BJ9+BJ21+BJ33</f>
        <v>14.0880732536316</v>
      </c>
    </row>
    <row r="46" customFormat="false" ht="10.5" hidden="false" customHeight="false" outlineLevel="0" collapsed="false">
      <c r="B46" s="0" t="s">
        <v>328</v>
      </c>
      <c r="C46" s="94" t="n">
        <f aca="false">C10+C22+C34</f>
        <v>5.84717631340027</v>
      </c>
      <c r="D46" s="94" t="n">
        <f aca="false">D10+D22+D34</f>
        <v>6.3448600769043</v>
      </c>
      <c r="E46" s="94" t="n">
        <f aca="false">E10+E22+E34</f>
        <v>4.62201201915741</v>
      </c>
      <c r="F46" s="94" t="n">
        <f aca="false">F10+F22+F34</f>
        <v>2.99958062171936</v>
      </c>
      <c r="G46" s="94" t="n">
        <f aca="false">G10+G22+G34</f>
        <v>2.07731372117996</v>
      </c>
      <c r="H46" s="94" t="n">
        <f aca="false">H10+H22+H34</f>
        <v>1.61085113883019</v>
      </c>
      <c r="I46" s="94" t="n">
        <f aca="false">I10+I22+I34</f>
        <v>1.65092971920967</v>
      </c>
      <c r="J46" s="94" t="n">
        <f aca="false">J10+J22+J34</f>
        <v>1.60820376873016</v>
      </c>
      <c r="K46" s="94" t="n">
        <f aca="false">K10+K22+K34</f>
        <v>1.8055128455162</v>
      </c>
      <c r="L46" s="94" t="n">
        <f aca="false">L10+L22+L34</f>
        <v>2.20827913284302</v>
      </c>
      <c r="M46" s="94" t="n">
        <f aca="false">M10+M22+M34</f>
        <v>3.41638034582138</v>
      </c>
      <c r="N46" s="94" t="n">
        <f aca="false">N10+N22+N34</f>
        <v>4.84851431846619</v>
      </c>
      <c r="O46" s="94" t="n">
        <f aca="false">O10+O22+O34</f>
        <v>5.97364938259125</v>
      </c>
      <c r="P46" s="94" t="n">
        <f aca="false">P10+P22+P34</f>
        <v>5.91059792041779</v>
      </c>
      <c r="Q46" s="94" t="n">
        <f aca="false">Q10+Q22+Q34</f>
        <v>4.16534113883972</v>
      </c>
      <c r="R46" s="94" t="n">
        <f aca="false">R10+R22+R34</f>
        <v>2.87216824293137</v>
      </c>
      <c r="S46" s="94" t="n">
        <f aca="false">S10+S22+S34</f>
        <v>1.99818632006645</v>
      </c>
      <c r="T46" s="94" t="n">
        <f aca="false">T10+T22+T34</f>
        <v>1.75787681341171</v>
      </c>
      <c r="U46" s="94" t="n">
        <f aca="false">U10+U22+U34</f>
        <v>1.60753640532494</v>
      </c>
      <c r="V46" s="94" t="n">
        <f aca="false">V10+V22+V34</f>
        <v>1.67029491066933</v>
      </c>
      <c r="W46" s="94" t="n">
        <f aca="false">W10+W22+W34</f>
        <v>1.67024430632591</v>
      </c>
      <c r="X46" s="94" t="n">
        <f aca="false">X10+X22+X34</f>
        <v>2.22322344779968</v>
      </c>
      <c r="Y46" s="94" t="n">
        <f aca="false">Y10+Y22+Y34</f>
        <v>3.22837066650391</v>
      </c>
      <c r="Z46" s="94" t="n">
        <f aca="false">Z10+Z22+Z34</f>
        <v>4.77649426460266</v>
      </c>
      <c r="AA46" s="94" t="n">
        <f aca="false">AA10+AA22+AA34</f>
        <v>5.97803127765656</v>
      </c>
      <c r="AB46" s="94" t="n">
        <f aca="false">AB10+AB22+AB34</f>
        <v>5.36047887802124</v>
      </c>
      <c r="AC46" s="94" t="n">
        <f aca="false">AC10+AC22+AC34</f>
        <v>4.10732877254486</v>
      </c>
      <c r="AD46" s="94" t="n">
        <f aca="false">AD10+AD22+AD34</f>
        <v>2.7733935713768</v>
      </c>
      <c r="AE46" s="94" t="n">
        <f aca="false">AE10+AE22+AE34</f>
        <v>2.04681771993637</v>
      </c>
      <c r="AF46" s="94" t="n">
        <f aca="false">AF10+AF22+AF34</f>
        <v>1.71087050437927</v>
      </c>
      <c r="AG46" s="94" t="n">
        <f aca="false">AG10+AG22+AG34</f>
        <v>1.60059663653374</v>
      </c>
      <c r="AH46" s="94" t="n">
        <f aca="false">AH10+AH22+AH34</f>
        <v>1.65316504240036</v>
      </c>
      <c r="AI46" s="94" t="n">
        <f aca="false">AI10+AI22+AI34</f>
        <v>1.6931888461113</v>
      </c>
      <c r="AJ46" s="94" t="n">
        <f aca="false">AJ10+AJ22+AJ34</f>
        <v>2.01491248607636</v>
      </c>
      <c r="AK46" s="94" t="n">
        <f aca="false">AK10+AK22+AK34</f>
        <v>3.19754999876022</v>
      </c>
      <c r="AL46" s="94" t="n">
        <f aca="false">AL10+AL22+AL34</f>
        <v>5.05512702465057</v>
      </c>
      <c r="AM46" s="94" t="n">
        <f aca="false">AM10+AM22+AM34</f>
        <v>4.75934779644012</v>
      </c>
      <c r="AN46" s="94" t="n">
        <f aca="false">AN10+AN22+AN34</f>
        <v>5.19413101673126</v>
      </c>
      <c r="AO46" s="94" t="n">
        <f aca="false">AO10+AO22+AO34</f>
        <v>4.02766847610474</v>
      </c>
      <c r="AP46" s="94" t="n">
        <f aca="false">AP10+AP22+AP34</f>
        <v>2.78652024269104</v>
      </c>
      <c r="AQ46" s="94" t="n">
        <f aca="false">AQ10+AQ22+AQ34</f>
        <v>1.8894262611866</v>
      </c>
      <c r="AR46" s="94" t="n">
        <f aca="false">AR10+AR22+AR34</f>
        <v>1.84770879149437</v>
      </c>
      <c r="AS46" s="94" t="n">
        <f aca="false">AS10+AS22+AS34</f>
        <v>1.67706111073494</v>
      </c>
      <c r="AT46" s="94" t="n">
        <f aca="false">AT10+AT22+AT34</f>
        <v>1.73137423396111</v>
      </c>
      <c r="AU46" s="94" t="n">
        <f aca="false">AU10+AU22+AU34</f>
        <v>1.83068189024925</v>
      </c>
      <c r="AV46" s="94" t="n">
        <f aca="false">AV10+AV22+AV34</f>
        <v>2.26628458499908</v>
      </c>
      <c r="AW46" s="94" t="n">
        <f aca="false">AW10+AW22+AW34</f>
        <v>3.39201086759567</v>
      </c>
      <c r="AX46" s="95" t="n">
        <f aca="false">AX10+AX22+AX34</f>
        <v>5.03986406326294</v>
      </c>
      <c r="AY46" s="95" t="n">
        <f aca="false">AY10+AY22+AY34</f>
        <v>5.69012296199799</v>
      </c>
      <c r="AZ46" s="95" t="n">
        <f aca="false">AZ10+AZ22+AZ34</f>
        <v>5.57980787754059</v>
      </c>
      <c r="BA46" s="95" t="n">
        <f aca="false">BA10+BA22+BA34</f>
        <v>4.21687507629395</v>
      </c>
      <c r="BB46" s="95" t="n">
        <f aca="false">BB10+BB22+BB34</f>
        <v>2.99632060527802</v>
      </c>
      <c r="BC46" s="95" t="n">
        <f aca="false">BC10+BC22+BC34</f>
        <v>2.09233149886131</v>
      </c>
      <c r="BD46" s="95" t="n">
        <f aca="false">BD10+BD22+BD34</f>
        <v>1.7508402466774</v>
      </c>
      <c r="BE46" s="95" t="n">
        <f aca="false">BE10+BE22+BE34</f>
        <v>1.67679756879807</v>
      </c>
      <c r="BF46" s="95" t="n">
        <f aca="false">BF10+BF22+BF34</f>
        <v>1.64704716205597</v>
      </c>
      <c r="BG46" s="95" t="n">
        <f aca="false">BG10+BG22+BG34</f>
        <v>1.76127123832703</v>
      </c>
      <c r="BH46" s="95" t="n">
        <f aca="false">BH10+BH22+BH34</f>
        <v>2.2220778465271</v>
      </c>
      <c r="BI46" s="95" t="n">
        <f aca="false">BI10+BI22+BI34</f>
        <v>3.31814241409302</v>
      </c>
      <c r="BJ46" s="95" t="n">
        <f aca="false">BJ10+BJ22+BJ34</f>
        <v>4.88964092731476</v>
      </c>
    </row>
    <row r="47" customFormat="false" ht="10.5" hidden="false" customHeight="false" outlineLevel="0" collapsed="false">
      <c r="B47" s="0" t="s">
        <v>330</v>
      </c>
      <c r="C47" s="94" t="n">
        <f aca="false">C11+C23+C35</f>
        <v>6.81520128250122</v>
      </c>
      <c r="D47" s="94" t="n">
        <f aca="false">D11+D23+D35</f>
        <v>6.71738827228546</v>
      </c>
      <c r="E47" s="94" t="n">
        <f aca="false">E11+E23+E35</f>
        <v>4.45393109321594</v>
      </c>
      <c r="F47" s="94" t="n">
        <f aca="false">F11+F23+F35</f>
        <v>3.56027495861053</v>
      </c>
      <c r="G47" s="94" t="n">
        <f aca="false">G11+G23+G35</f>
        <v>2.68319410085678</v>
      </c>
      <c r="H47" s="94" t="n">
        <f aca="false">H11+H23+H35</f>
        <v>2.30470082163811</v>
      </c>
      <c r="I47" s="94" t="n">
        <f aca="false">I11+I23+I35</f>
        <v>2.16812416911125</v>
      </c>
      <c r="J47" s="94" t="n">
        <f aca="false">J11+J23+J35</f>
        <v>2.21393674612045</v>
      </c>
      <c r="K47" s="94" t="n">
        <f aca="false">K11+K23+K35</f>
        <v>2.3575285077095</v>
      </c>
      <c r="L47" s="94" t="n">
        <f aca="false">L11+L23+L35</f>
        <v>2.9250482916832</v>
      </c>
      <c r="M47" s="94" t="n">
        <f aca="false">M11+M23+M35</f>
        <v>3.67365419864655</v>
      </c>
      <c r="N47" s="94" t="n">
        <f aca="false">N11+N23+N35</f>
        <v>5.6717187166214</v>
      </c>
      <c r="O47" s="94" t="n">
        <f aca="false">O11+O23+O35</f>
        <v>6.7290323972702</v>
      </c>
      <c r="P47" s="94" t="n">
        <f aca="false">P11+P23+P35</f>
        <v>6.4868335723877</v>
      </c>
      <c r="Q47" s="94" t="n">
        <f aca="false">Q11+Q23+Q35</f>
        <v>4.52591681480408</v>
      </c>
      <c r="R47" s="94" t="n">
        <f aca="false">R11+R23+R35</f>
        <v>3.54343014955521</v>
      </c>
      <c r="S47" s="94" t="n">
        <f aca="false">S11+S23+S35</f>
        <v>2.51883888244629</v>
      </c>
      <c r="T47" s="94" t="n">
        <f aca="false">T11+T23+T35</f>
        <v>2.36599683761597</v>
      </c>
      <c r="U47" s="94" t="n">
        <f aca="false">U11+U23+U35</f>
        <v>2.14554703235626</v>
      </c>
      <c r="V47" s="94" t="n">
        <f aca="false">V11+V23+V35</f>
        <v>2.26336652040482</v>
      </c>
      <c r="W47" s="94" t="n">
        <f aca="false">W11+W23+W35</f>
        <v>2.38010814785957</v>
      </c>
      <c r="X47" s="94" t="n">
        <f aca="false">X11+X23+X35</f>
        <v>2.66977334022522</v>
      </c>
      <c r="Y47" s="94" t="n">
        <f aca="false">Y11+Y23+Y35</f>
        <v>3.69256293773651</v>
      </c>
      <c r="Z47" s="94" t="n">
        <f aca="false">Z11+Z23+Z35</f>
        <v>5.52391505241394</v>
      </c>
      <c r="AA47" s="94" t="n">
        <f aca="false">AA11+AA23+AA35</f>
        <v>6.10763287544251</v>
      </c>
      <c r="AB47" s="94" t="n">
        <f aca="false">AB11+AB23+AB35</f>
        <v>5.99877941608429</v>
      </c>
      <c r="AC47" s="94" t="n">
        <f aca="false">AC11+AC23+AC35</f>
        <v>5.19979476928711</v>
      </c>
      <c r="AD47" s="94" t="n">
        <f aca="false">AD11+AD23+AD35</f>
        <v>3.49092000722885</v>
      </c>
      <c r="AE47" s="94" t="n">
        <f aca="false">AE11+AE23+AE35</f>
        <v>2.72959333658218</v>
      </c>
      <c r="AF47" s="94" t="n">
        <f aca="false">AF11+AF23+AF35</f>
        <v>2.38045957684517</v>
      </c>
      <c r="AG47" s="94" t="n">
        <f aca="false">AG11+AG23+AG35</f>
        <v>2.20444640517235</v>
      </c>
      <c r="AH47" s="94" t="n">
        <f aca="false">AH11+AH23+AH35</f>
        <v>2.22073218226433</v>
      </c>
      <c r="AI47" s="94" t="n">
        <f aca="false">AI11+AI23+AI35</f>
        <v>2.13721790909767</v>
      </c>
      <c r="AJ47" s="94" t="n">
        <f aca="false">AJ11+AJ23+AJ35</f>
        <v>2.61104303598404</v>
      </c>
      <c r="AK47" s="94" t="n">
        <f aca="false">AK11+AK23+AK35</f>
        <v>3.7108405828476</v>
      </c>
      <c r="AL47" s="94" t="n">
        <f aca="false">AL11+AL23+AL35</f>
        <v>5.71674311161041</v>
      </c>
      <c r="AM47" s="94" t="n">
        <f aca="false">AM11+AM23+AM35</f>
        <v>5.15032279491425</v>
      </c>
      <c r="AN47" s="94" t="n">
        <f aca="false">AN11+AN23+AN35</f>
        <v>5.73046207427979</v>
      </c>
      <c r="AO47" s="94" t="n">
        <f aca="false">AO11+AO23+AO35</f>
        <v>4.4572457075119</v>
      </c>
      <c r="AP47" s="94" t="n">
        <f aca="false">AP11+AP23+AP35</f>
        <v>3.02269452810287</v>
      </c>
      <c r="AQ47" s="94" t="n">
        <f aca="false">AQ11+AQ23+AQ35</f>
        <v>2.5194753408432</v>
      </c>
      <c r="AR47" s="94" t="n">
        <f aca="false">AR11+AR23+AR35</f>
        <v>2.34278205037117</v>
      </c>
      <c r="AS47" s="94" t="n">
        <f aca="false">AS11+AS23+AS35</f>
        <v>2.19655644893646</v>
      </c>
      <c r="AT47" s="94" t="n">
        <f aca="false">AT11+AT23+AT35</f>
        <v>2.24066367745399</v>
      </c>
      <c r="AU47" s="94" t="n">
        <f aca="false">AU11+AU23+AU35</f>
        <v>2.30536371469498</v>
      </c>
      <c r="AV47" s="94" t="n">
        <f aca="false">AV11+AV23+AV35</f>
        <v>2.69346272945404</v>
      </c>
      <c r="AW47" s="94" t="n">
        <f aca="false">AW11+AW23+AW35</f>
        <v>3.89860093593597</v>
      </c>
      <c r="AX47" s="95" t="n">
        <f aca="false">AX11+AX23+AX35</f>
        <v>5.49445593357086</v>
      </c>
      <c r="AY47" s="95" t="n">
        <f aca="false">AY11+AY23+AY35</f>
        <v>6.02166497707367</v>
      </c>
      <c r="AZ47" s="95" t="n">
        <f aca="false">AZ11+AZ23+AZ35</f>
        <v>6.10710191726685</v>
      </c>
      <c r="BA47" s="95" t="n">
        <f aca="false">BA11+BA23+BA35</f>
        <v>4.70260298252106</v>
      </c>
      <c r="BB47" s="95" t="n">
        <f aca="false">BB11+BB23+BB35</f>
        <v>3.43868106603622</v>
      </c>
      <c r="BC47" s="95" t="n">
        <f aca="false">BC11+BC23+BC35</f>
        <v>2.65767312049866</v>
      </c>
      <c r="BD47" s="95" t="n">
        <f aca="false">BD11+BD23+BD35</f>
        <v>2.32411414384842</v>
      </c>
      <c r="BE47" s="95" t="n">
        <f aca="false">BE11+BE23+BE35</f>
        <v>2.16315934062004</v>
      </c>
      <c r="BF47" s="95" t="n">
        <f aca="false">BF11+BF23+BF35</f>
        <v>2.24820843338966</v>
      </c>
      <c r="BG47" s="95" t="n">
        <f aca="false">BG11+BG23+BG35</f>
        <v>2.36358472704887</v>
      </c>
      <c r="BH47" s="95" t="n">
        <f aca="false">BH11+BH23+BH35</f>
        <v>2.84513771533966</v>
      </c>
      <c r="BI47" s="95" t="n">
        <f aca="false">BI11+BI23+BI35</f>
        <v>4.07382500171661</v>
      </c>
      <c r="BJ47" s="95" t="n">
        <f aca="false">BJ11+BJ23+BJ35</f>
        <v>5.6597238779068</v>
      </c>
    </row>
    <row r="48" customFormat="false" ht="10.5" hidden="false" customHeight="false" outlineLevel="0" collapsed="false">
      <c r="B48" s="0" t="s">
        <v>332</v>
      </c>
      <c r="C48" s="94" t="n">
        <f aca="false">C12+C24+C36</f>
        <v>3.86388456821442</v>
      </c>
      <c r="D48" s="94" t="n">
        <f aca="false">D12+D24+D36</f>
        <v>4.05571609735489</v>
      </c>
      <c r="E48" s="94" t="n">
        <f aca="false">E12+E24+E36</f>
        <v>2.72836166620255</v>
      </c>
      <c r="F48" s="94" t="n">
        <f aca="false">F12+F24+F36</f>
        <v>2.01520988345146</v>
      </c>
      <c r="G48" s="94" t="n">
        <f aca="false">G12+G24+G36</f>
        <v>1.61836229264736</v>
      </c>
      <c r="H48" s="94" t="n">
        <f aca="false">H12+H24+H36</f>
        <v>1.52436067163944</v>
      </c>
      <c r="I48" s="94" t="n">
        <f aca="false">I12+I24+I36</f>
        <v>1.3840052485466</v>
      </c>
      <c r="J48" s="94" t="n">
        <f aca="false">J12+J24+J36</f>
        <v>1.41624492406845</v>
      </c>
      <c r="K48" s="94" t="n">
        <f aca="false">K12+K24+K36</f>
        <v>1.49797621369362</v>
      </c>
      <c r="L48" s="94" t="n">
        <f aca="false">L12+L24+L36</f>
        <v>1.67968833446503</v>
      </c>
      <c r="M48" s="94" t="n">
        <f aca="false">M12+M24+M36</f>
        <v>1.98564329743385</v>
      </c>
      <c r="N48" s="94" t="n">
        <f aca="false">N12+N24+N36</f>
        <v>3.00502187013626</v>
      </c>
      <c r="O48" s="94" t="n">
        <f aca="false">O12+O24+O36</f>
        <v>3.63599181175232</v>
      </c>
      <c r="P48" s="94" t="n">
        <f aca="false">P12+P24+P36</f>
        <v>3.64919936656952</v>
      </c>
      <c r="Q48" s="94" t="n">
        <f aca="false">Q12+Q24+Q36</f>
        <v>2.73140072822571</v>
      </c>
      <c r="R48" s="94" t="n">
        <f aca="false">R12+R24+R36</f>
        <v>2.1383413374424</v>
      </c>
      <c r="S48" s="94" t="n">
        <f aca="false">S12+S24+S36</f>
        <v>1.71734289824963</v>
      </c>
      <c r="T48" s="94" t="n">
        <f aca="false">T12+T24+T36</f>
        <v>1.60427920520306</v>
      </c>
      <c r="U48" s="94" t="n">
        <f aca="false">U12+U24+U36</f>
        <v>1.51167167723179</v>
      </c>
      <c r="V48" s="94" t="n">
        <f aca="false">V12+V24+V36</f>
        <v>1.54842709004879</v>
      </c>
      <c r="W48" s="94" t="n">
        <f aca="false">W12+W24+W36</f>
        <v>1.5461070984602</v>
      </c>
      <c r="X48" s="94" t="n">
        <f aca="false">X12+X24+X36</f>
        <v>1.65429230034351</v>
      </c>
      <c r="Y48" s="94" t="n">
        <f aca="false">Y12+Y24+Y36</f>
        <v>2.02026388049126</v>
      </c>
      <c r="Z48" s="94" t="n">
        <f aca="false">Z12+Z24+Z36</f>
        <v>2.92679077386856</v>
      </c>
      <c r="AA48" s="94" t="n">
        <f aca="false">AA12+AA24+AA36</f>
        <v>3.3637011051178</v>
      </c>
      <c r="AB48" s="94" t="n">
        <f aca="false">AB12+AB24+AB36</f>
        <v>3.30399239063263</v>
      </c>
      <c r="AC48" s="94" t="n">
        <f aca="false">AC12+AC24+AC36</f>
        <v>2.78912538290024</v>
      </c>
      <c r="AD48" s="94" t="n">
        <f aca="false">AD12+AD24+AD36</f>
        <v>2.13647305965424</v>
      </c>
      <c r="AE48" s="94" t="n">
        <f aca="false">AE12+AE24+AE36</f>
        <v>1.67919287085533</v>
      </c>
      <c r="AF48" s="94" t="n">
        <f aca="false">AF12+AF24+AF36</f>
        <v>1.53144870698452</v>
      </c>
      <c r="AG48" s="94" t="n">
        <f aca="false">AG12+AG24+AG36</f>
        <v>1.42202894389629</v>
      </c>
      <c r="AH48" s="94" t="n">
        <f aca="false">AH12+AH24+AH36</f>
        <v>1.45889630913734</v>
      </c>
      <c r="AI48" s="94" t="n">
        <f aca="false">AI12+AI24+AI36</f>
        <v>1.35360665619373</v>
      </c>
      <c r="AJ48" s="94" t="n">
        <f aca="false">AJ12+AJ24+AJ36</f>
        <v>1.53696767985821</v>
      </c>
      <c r="AK48" s="94" t="n">
        <f aca="false">AK12+AK24+AK36</f>
        <v>2.02834212779999</v>
      </c>
      <c r="AL48" s="94" t="n">
        <f aca="false">AL12+AL24+AL36</f>
        <v>2.990518450737</v>
      </c>
      <c r="AM48" s="94" t="n">
        <f aca="false">AM12+AM24+AM36</f>
        <v>2.92470920085907</v>
      </c>
      <c r="AN48" s="94" t="n">
        <f aca="false">AN12+AN24+AN36</f>
        <v>3.08545690774918</v>
      </c>
      <c r="AO48" s="94" t="n">
        <f aca="false">AO12+AO24+AO36</f>
        <v>2.52499479055405</v>
      </c>
      <c r="AP48" s="94" t="n">
        <f aca="false">AP12+AP24+AP36</f>
        <v>1.92309182882309</v>
      </c>
      <c r="AQ48" s="94" t="n">
        <f aca="false">AQ12+AQ24+AQ36</f>
        <v>1.54895624518394</v>
      </c>
      <c r="AR48" s="94" t="n">
        <f aca="false">AR12+AR24+AR36</f>
        <v>1.49980834126472</v>
      </c>
      <c r="AS48" s="94" t="n">
        <f aca="false">AS12+AS24+AS36</f>
        <v>1.38464373350143</v>
      </c>
      <c r="AT48" s="94" t="n">
        <f aca="false">AT12+AT24+AT36</f>
        <v>1.45452777296305</v>
      </c>
      <c r="AU48" s="94" t="n">
        <f aca="false">AU12+AU24+AU36</f>
        <v>1.54090459644794</v>
      </c>
      <c r="AV48" s="94" t="n">
        <f aca="false">AV12+AV24+AV36</f>
        <v>1.64147356152534</v>
      </c>
      <c r="AW48" s="94" t="n">
        <f aca="false">AW12+AW24+AW36</f>
        <v>2.2021104991436</v>
      </c>
      <c r="AX48" s="95" t="n">
        <f aca="false">AX12+AX24+AX36</f>
        <v>2.9904950261116</v>
      </c>
      <c r="AY48" s="95" t="n">
        <f aca="false">AY12+AY24+AY36</f>
        <v>3.51130378246307</v>
      </c>
      <c r="AZ48" s="95" t="n">
        <f aca="false">AZ12+AZ24+AZ36</f>
        <v>3.53951287269592</v>
      </c>
      <c r="BA48" s="95" t="n">
        <f aca="false">BA12+BA24+BA36</f>
        <v>2.73427748680115</v>
      </c>
      <c r="BB48" s="95" t="n">
        <f aca="false">BB12+BB24+BB36</f>
        <v>2.05271762609482</v>
      </c>
      <c r="BC48" s="95" t="n">
        <f aca="false">BC12+BC24+BC36</f>
        <v>1.69449406862259</v>
      </c>
      <c r="BD48" s="95" t="n">
        <f aca="false">BD12+BD24+BD36</f>
        <v>1.55845023691654</v>
      </c>
      <c r="BE48" s="95" t="n">
        <f aca="false">BE12+BE24+BE36</f>
        <v>1.45593944191933</v>
      </c>
      <c r="BF48" s="95" t="n">
        <f aca="false">BF12+BF24+BF36</f>
        <v>1.46049752831459</v>
      </c>
      <c r="BG48" s="95" t="n">
        <f aca="false">BG12+BG24+BG36</f>
        <v>1.48956935852766</v>
      </c>
      <c r="BH48" s="95" t="n">
        <f aca="false">BH12+BH24+BH36</f>
        <v>1.67693684995174</v>
      </c>
      <c r="BI48" s="95" t="n">
        <f aca="false">BI12+BI24+BI36</f>
        <v>2.17198327183723</v>
      </c>
      <c r="BJ48" s="95" t="n">
        <f aca="false">BJ12+BJ24+BJ36</f>
        <v>3.01356548070908</v>
      </c>
    </row>
    <row r="49" customFormat="false" ht="10.5" hidden="false" customHeight="false" outlineLevel="0" collapsed="false">
      <c r="B49" s="0" t="s">
        <v>334</v>
      </c>
      <c r="C49" s="94" t="n">
        <f aca="false">C13+C25+C37</f>
        <v>12.3380882740021</v>
      </c>
      <c r="D49" s="94" t="n">
        <f aca="false">D13+D25+D37</f>
        <v>12.6022672653198</v>
      </c>
      <c r="E49" s="94" t="n">
        <f aca="false">E13+E25+E37</f>
        <v>10.5582311153412</v>
      </c>
      <c r="F49" s="94" t="n">
        <f aca="false">F13+F25+F37</f>
        <v>9.30077201128006</v>
      </c>
      <c r="G49" s="94" t="n">
        <f aca="false">G13+G25+G37</f>
        <v>8.45079848170281</v>
      </c>
      <c r="H49" s="94" t="n">
        <f aca="false">H13+H25+H37</f>
        <v>7.78658246994019</v>
      </c>
      <c r="I49" s="94" t="n">
        <f aca="false">I13+I25+I37</f>
        <v>9.45169088244438</v>
      </c>
      <c r="J49" s="94" t="n">
        <f aca="false">J13+J25+J37</f>
        <v>9.24072936177254</v>
      </c>
      <c r="K49" s="94" t="n">
        <f aca="false">K13+K25+K37</f>
        <v>8.78463724255562</v>
      </c>
      <c r="L49" s="94" t="n">
        <f aca="false">L13+L25+L37</f>
        <v>8.75873097777367</v>
      </c>
      <c r="M49" s="94" t="n">
        <f aca="false">M13+M25+M37</f>
        <v>9.27912282943726</v>
      </c>
      <c r="N49" s="94" t="n">
        <f aca="false">N13+N25+N37</f>
        <v>10.6552889347076</v>
      </c>
      <c r="O49" s="94" t="n">
        <f aca="false">O13+O25+O37</f>
        <v>11.5272557735443</v>
      </c>
      <c r="P49" s="94" t="n">
        <f aca="false">P13+P25+P37</f>
        <v>12.074282169342</v>
      </c>
      <c r="Q49" s="94" t="n">
        <f aca="false">Q13+Q25+Q37</f>
        <v>10.0138807296753</v>
      </c>
      <c r="R49" s="94" t="n">
        <f aca="false">R13+R25+R37</f>
        <v>8.9207056760788</v>
      </c>
      <c r="S49" s="94" t="n">
        <f aca="false">S13+S25+S37</f>
        <v>8.61539563536644</v>
      </c>
      <c r="T49" s="94" t="n">
        <f aca="false">T13+T25+T37</f>
        <v>8.87491115927696</v>
      </c>
      <c r="U49" s="94" t="n">
        <f aca="false">U13+U25+U37</f>
        <v>8.87440925836563</v>
      </c>
      <c r="V49" s="94" t="n">
        <f aca="false">V13+V25+V37</f>
        <v>8.85406982898712</v>
      </c>
      <c r="W49" s="94" t="n">
        <f aca="false">W13+W25+W37</f>
        <v>8.7094087600708</v>
      </c>
      <c r="X49" s="94" t="n">
        <f aca="false">X13+X25+X37</f>
        <v>8.64811158180237</v>
      </c>
      <c r="Y49" s="94" t="n">
        <f aca="false">Y13+Y25+Y37</f>
        <v>9.33226102590561</v>
      </c>
      <c r="Z49" s="94" t="n">
        <f aca="false">Z13+Z25+Z37</f>
        <v>10.6081129312515</v>
      </c>
      <c r="AA49" s="94" t="n">
        <f aca="false">AA13+AA25+AA37</f>
        <v>10.648811340332</v>
      </c>
      <c r="AB49" s="94" t="n">
        <f aca="false">AB13+AB25+AB37</f>
        <v>10.3551663160324</v>
      </c>
      <c r="AC49" s="94" t="n">
        <f aca="false">AC13+AC25+AC37</f>
        <v>9.16849935054779</v>
      </c>
      <c r="AD49" s="94" t="n">
        <f aca="false">AD13+AD25+AD37</f>
        <v>8.48917996883392</v>
      </c>
      <c r="AE49" s="94" t="n">
        <f aca="false">AE13+AE25+AE37</f>
        <v>7.8737801015377</v>
      </c>
      <c r="AF49" s="94" t="n">
        <f aca="false">AF13+AF25+AF37</f>
        <v>7.73611596226692</v>
      </c>
      <c r="AG49" s="94" t="n">
        <f aca="false">AG13+AG25+AG37</f>
        <v>7.54772540926933</v>
      </c>
      <c r="AH49" s="94" t="n">
        <f aca="false">AH13+AH25+AH37</f>
        <v>7.46156561374664</v>
      </c>
      <c r="AI49" s="94" t="n">
        <f aca="false">AI13+AI25+AI37</f>
        <v>6.43551456928253</v>
      </c>
      <c r="AJ49" s="94" t="n">
        <f aca="false">AJ13+AJ25+AJ37</f>
        <v>6.62390157580376</v>
      </c>
      <c r="AK49" s="94" t="n">
        <f aca="false">AK13+AK25+AK37</f>
        <v>7.47907865047455</v>
      </c>
      <c r="AL49" s="94" t="n">
        <f aca="false">AL13+AL25+AL37</f>
        <v>8.71404027938843</v>
      </c>
      <c r="AM49" s="94" t="n">
        <f aca="false">AM13+AM25+AM37</f>
        <v>9.20991837978363</v>
      </c>
      <c r="AN49" s="94" t="n">
        <f aca="false">AN13+AN25+AN37</f>
        <v>9.44855868816376</v>
      </c>
      <c r="AO49" s="94" t="n">
        <f aca="false">AO13+AO25+AO37</f>
        <v>8.8172699213028</v>
      </c>
      <c r="AP49" s="94" t="n">
        <f aca="false">AP13+AP25+AP37</f>
        <v>7.98259341716766</v>
      </c>
      <c r="AQ49" s="94" t="n">
        <f aca="false">AQ13+AQ25+AQ37</f>
        <v>7.38900518417358</v>
      </c>
      <c r="AR49" s="94" t="n">
        <f aca="false">AR13+AR25+AR37</f>
        <v>7.42258724570274</v>
      </c>
      <c r="AS49" s="94" t="n">
        <f aca="false">AS13+AS25+AS37</f>
        <v>7.23960226774216</v>
      </c>
      <c r="AT49" s="94" t="n">
        <f aca="false">AT13+AT25+AT37</f>
        <v>7.43904462456703</v>
      </c>
      <c r="AU49" s="94" t="n">
        <f aca="false">AU13+AU25+AU37</f>
        <v>7.21348628401756</v>
      </c>
      <c r="AV49" s="94" t="n">
        <f aca="false">AV13+AV25+AV37</f>
        <v>7.22379231452942</v>
      </c>
      <c r="AW49" s="94" t="n">
        <f aca="false">AW13+AW25+AW37</f>
        <v>7.84207487106323</v>
      </c>
      <c r="AX49" s="95" t="n">
        <f aca="false">AX13+AX25+AX37</f>
        <v>9.01878011226654</v>
      </c>
      <c r="AY49" s="95" t="n">
        <f aca="false">AY13+AY25+AY37</f>
        <v>10.145498752594</v>
      </c>
      <c r="AZ49" s="95" t="n">
        <f aca="false">AZ13+AZ25+AZ37</f>
        <v>10.160847902298</v>
      </c>
      <c r="BA49" s="95" t="n">
        <f aca="false">BA13+BA25+BA37</f>
        <v>8.78415596485138</v>
      </c>
      <c r="BB49" s="95" t="n">
        <f aca="false">BB13+BB25+BB37</f>
        <v>7.99889230728149</v>
      </c>
      <c r="BC49" s="95" t="n">
        <f aca="false">BC13+BC25+BC37</f>
        <v>7.34785044193268</v>
      </c>
      <c r="BD49" s="95" t="n">
        <f aca="false">BD13+BD25+BD37</f>
        <v>7.1589732170105</v>
      </c>
      <c r="BE49" s="95" t="n">
        <f aca="false">BE13+BE25+BE37</f>
        <v>7.31920009851456</v>
      </c>
      <c r="BF49" s="95" t="n">
        <f aca="false">BF13+BF25+BF37</f>
        <v>7.32310247421265</v>
      </c>
      <c r="BG49" s="95" t="n">
        <f aca="false">BG13+BG25+BG37</f>
        <v>7.18657295405865</v>
      </c>
      <c r="BH49" s="95" t="n">
        <f aca="false">BH13+BH25+BH37</f>
        <v>7.09652879834175</v>
      </c>
      <c r="BI49" s="95" t="n">
        <f aca="false">BI13+BI25+BI37</f>
        <v>7.74149829149246</v>
      </c>
      <c r="BJ49" s="95" t="n">
        <f aca="false">BJ13+BJ25+BJ37</f>
        <v>9.05665004253388</v>
      </c>
    </row>
    <row r="50" customFormat="false" ht="10.5" hidden="false" customHeight="false" outlineLevel="0" collapsed="false">
      <c r="B50" s="0" t="s">
        <v>336</v>
      </c>
      <c r="C50" s="94" t="n">
        <f aca="false">C14+C26+C38</f>
        <v>3.52901881933212</v>
      </c>
      <c r="D50" s="94" t="n">
        <f aca="false">D14+D26+D38</f>
        <v>3.74280381202698</v>
      </c>
      <c r="E50" s="94" t="n">
        <f aca="false">E14+E26+E38</f>
        <v>2.93156737089157</v>
      </c>
      <c r="F50" s="94" t="n">
        <f aca="false">F14+F26+F38</f>
        <v>2.20181494951248</v>
      </c>
      <c r="G50" s="94" t="n">
        <f aca="false">G14+G26+G38</f>
        <v>1.72949489951134</v>
      </c>
      <c r="H50" s="94" t="n">
        <f aca="false">H14+H26+H38</f>
        <v>1.35771670937538</v>
      </c>
      <c r="I50" s="94" t="n">
        <f aca="false">I14+I26+I38</f>
        <v>1.22677353024483</v>
      </c>
      <c r="J50" s="94" t="n">
        <f aca="false">J14+J26+J38</f>
        <v>1.18607795238495</v>
      </c>
      <c r="K50" s="94" t="n">
        <f aca="false">K14+K26+K38</f>
        <v>1.34210553765297</v>
      </c>
      <c r="L50" s="94" t="n">
        <f aca="false">L14+L26+L38</f>
        <v>1.51661884784698</v>
      </c>
      <c r="M50" s="94" t="n">
        <f aca="false">M14+M26+M38</f>
        <v>2.68094724416733</v>
      </c>
      <c r="N50" s="94" t="n">
        <f aca="false">N14+N26+N38</f>
        <v>3.52523589134216</v>
      </c>
      <c r="O50" s="94" t="n">
        <f aca="false">O14+O26+O38</f>
        <v>4.01976269483566</v>
      </c>
      <c r="P50" s="94" t="n">
        <f aca="false">P14+P26+P38</f>
        <v>3.95599287748337</v>
      </c>
      <c r="Q50" s="94" t="n">
        <f aca="false">Q14+Q26+Q38</f>
        <v>2.64110499620438</v>
      </c>
      <c r="R50" s="94" t="n">
        <f aca="false">R14+R26+R38</f>
        <v>2.11087507009506</v>
      </c>
      <c r="S50" s="94" t="n">
        <f aca="false">S14+S26+S38</f>
        <v>1.59042504429817</v>
      </c>
      <c r="T50" s="94" t="n">
        <f aca="false">T14+T26+T38</f>
        <v>1.35684931278229</v>
      </c>
      <c r="U50" s="94" t="n">
        <f aca="false">U14+U26+U38</f>
        <v>1.24897772073746</v>
      </c>
      <c r="V50" s="94" t="n">
        <f aca="false">V14+V26+V38</f>
        <v>1.20130768418312</v>
      </c>
      <c r="W50" s="94" t="n">
        <f aca="false">W14+W26+W38</f>
        <v>1.35927292704582</v>
      </c>
      <c r="X50" s="94" t="n">
        <f aca="false">X14+X26+X38</f>
        <v>1.74034139513969</v>
      </c>
      <c r="Y50" s="94" t="n">
        <f aca="false">Y14+Y26+Y38</f>
        <v>2.70465642213821</v>
      </c>
      <c r="Z50" s="94" t="n">
        <f aca="false">Z14+Z26+Z38</f>
        <v>3.66935467720032</v>
      </c>
      <c r="AA50" s="94" t="n">
        <f aca="false">AA14+AA26+AA38</f>
        <v>3.88400912284851</v>
      </c>
      <c r="AB50" s="94" t="n">
        <f aca="false">AB14+AB26+AB38</f>
        <v>3.63632851839066</v>
      </c>
      <c r="AC50" s="94" t="n">
        <f aca="false">AC14+AC26+AC38</f>
        <v>2.93261277675629</v>
      </c>
      <c r="AD50" s="94" t="n">
        <f aca="false">AD14+AD26+AD38</f>
        <v>2.55172479152679</v>
      </c>
      <c r="AE50" s="94" t="n">
        <f aca="false">AE14+AE26+AE38</f>
        <v>1.7831002175808</v>
      </c>
      <c r="AF50" s="94" t="n">
        <f aca="false">AF14+AF26+AF38</f>
        <v>1.46402338147163</v>
      </c>
      <c r="AG50" s="94" t="n">
        <f aca="false">AG14+AG26+AG38</f>
        <v>1.29930919408798</v>
      </c>
      <c r="AH50" s="94" t="n">
        <f aca="false">AH14+AH26+AH38</f>
        <v>1.24472707509995</v>
      </c>
      <c r="AI50" s="94" t="n">
        <f aca="false">AI14+AI26+AI38</f>
        <v>1.34491869807243</v>
      </c>
      <c r="AJ50" s="94" t="n">
        <f aca="false">AJ14+AJ26+AJ38</f>
        <v>1.73523649573326</v>
      </c>
      <c r="AK50" s="94" t="n">
        <f aca="false">AK14+AK26+AK38</f>
        <v>2.3902370929718</v>
      </c>
      <c r="AL50" s="94" t="n">
        <f aca="false">AL14+AL26+AL38</f>
        <v>3.72156596183777</v>
      </c>
      <c r="AM50" s="94" t="n">
        <f aca="false">AM14+AM26+AM38</f>
        <v>3.63422900438309</v>
      </c>
      <c r="AN50" s="94" t="n">
        <f aca="false">AN14+AN26+AN38</f>
        <v>3.90897250175476</v>
      </c>
      <c r="AO50" s="94" t="n">
        <f aca="false">AO14+AO26+AO38</f>
        <v>3.28798180818558</v>
      </c>
      <c r="AP50" s="94" t="n">
        <f aca="false">AP14+AP26+AP38</f>
        <v>2.40232396125793</v>
      </c>
      <c r="AQ50" s="94" t="n">
        <f aca="false">AQ14+AQ26+AQ38</f>
        <v>1.63686382770538</v>
      </c>
      <c r="AR50" s="94" t="n">
        <f aca="false">AR14+AR26+AR38</f>
        <v>1.3994325697422</v>
      </c>
      <c r="AS50" s="94" t="n">
        <f aca="false">AS14+AS26+AS38</f>
        <v>1.21666643023491</v>
      </c>
      <c r="AT50" s="94" t="n">
        <f aca="false">AT14+AT26+AT38</f>
        <v>1.17746245861053</v>
      </c>
      <c r="AU50" s="94" t="n">
        <f aca="false">AU14+AU26+AU38</f>
        <v>1.32098281383514</v>
      </c>
      <c r="AV50" s="94" t="n">
        <f aca="false">AV14+AV26+AV38</f>
        <v>1.72439631819725</v>
      </c>
      <c r="AW50" s="94" t="n">
        <f aca="false">AW14+AW26+AW38</f>
        <v>2.49392932653427</v>
      </c>
      <c r="AX50" s="95" t="n">
        <f aca="false">AX14+AX26+AX38</f>
        <v>3.72231805324554</v>
      </c>
      <c r="AY50" s="95" t="n">
        <f aca="false">AY14+AY26+AY38</f>
        <v>3.9408403635025</v>
      </c>
      <c r="AZ50" s="95" t="n">
        <f aca="false">AZ14+AZ26+AZ38</f>
        <v>3.92194247245789</v>
      </c>
      <c r="BA50" s="95" t="n">
        <f aca="false">BA14+BA26+BA38</f>
        <v>3.09614169597626</v>
      </c>
      <c r="BB50" s="95" t="n">
        <f aca="false">BB14+BB26+BB38</f>
        <v>2.47832733392715</v>
      </c>
      <c r="BC50" s="95" t="n">
        <f aca="false">BC14+BC26+BC38</f>
        <v>1.81287842988968</v>
      </c>
      <c r="BD50" s="95" t="n">
        <f aca="false">BD14+BD26+BD38</f>
        <v>1.46032410860062</v>
      </c>
      <c r="BE50" s="95" t="n">
        <f aca="false">BE14+BE26+BE38</f>
        <v>1.32642114162445</v>
      </c>
      <c r="BF50" s="95" t="n">
        <f aca="false">BF14+BF26+BF38</f>
        <v>1.28318776190281</v>
      </c>
      <c r="BG50" s="95" t="n">
        <f aca="false">BG14+BG26+BG38</f>
        <v>1.39228758215904</v>
      </c>
      <c r="BH50" s="95" t="n">
        <f aca="false">BH14+BH26+BH38</f>
        <v>1.81748750805855</v>
      </c>
      <c r="BI50" s="95" t="n">
        <f aca="false">BI14+BI26+BI38</f>
        <v>2.651939868927</v>
      </c>
      <c r="BJ50" s="95" t="n">
        <f aca="false">BJ14+BJ26+BJ38</f>
        <v>3.69760894775391</v>
      </c>
    </row>
    <row r="51" customFormat="false" ht="10.5" hidden="false" customHeight="false" outlineLevel="0" collapsed="false">
      <c r="B51" s="0" t="s">
        <v>338</v>
      </c>
      <c r="C51" s="94" t="n">
        <f aca="false">C15+C27+C39</f>
        <v>6.42348265647888</v>
      </c>
      <c r="D51" s="94" t="n">
        <f aca="false">D15+D27+D39</f>
        <v>6.74190473556519</v>
      </c>
      <c r="E51" s="94" t="n">
        <f aca="false">E15+E27+E39</f>
        <v>5.80455529689789</v>
      </c>
      <c r="F51" s="94" t="n">
        <f aca="false">F15+F27+F39</f>
        <v>5.39223808050156</v>
      </c>
      <c r="G51" s="94" t="n">
        <f aca="false">G15+G27+G39</f>
        <v>4.73342823982239</v>
      </c>
      <c r="H51" s="94" t="n">
        <f aca="false">H15+H27+H39</f>
        <v>4.36167997121811</v>
      </c>
      <c r="I51" s="94" t="n">
        <f aca="false">I15+I27+I39</f>
        <v>4.0220730304718</v>
      </c>
      <c r="J51" s="94" t="n">
        <f aca="false">J15+J27+J39</f>
        <v>4.0842701792717</v>
      </c>
      <c r="K51" s="94" t="n">
        <f aca="false">K15+K27+K39</f>
        <v>4.36680781841278</v>
      </c>
      <c r="L51" s="94" t="n">
        <f aca="false">L15+L27+L39</f>
        <v>4.44504857063294</v>
      </c>
      <c r="M51" s="94" t="n">
        <f aca="false">M15+M27+M39</f>
        <v>5.53436130285263</v>
      </c>
      <c r="N51" s="94" t="n">
        <f aca="false">N15+N27+N39</f>
        <v>6.7876707315445</v>
      </c>
      <c r="O51" s="94" t="n">
        <f aca="false">O15+O27+O39</f>
        <v>7.45066285133362</v>
      </c>
      <c r="P51" s="94" t="n">
        <f aca="false">P15+P27+P39</f>
        <v>7.32763075828552</v>
      </c>
      <c r="Q51" s="94" t="n">
        <f aca="false">Q15+Q27+Q39</f>
        <v>5.67373979091644</v>
      </c>
      <c r="R51" s="94" t="n">
        <f aca="false">R15+R27+R39</f>
        <v>5.21265071630478</v>
      </c>
      <c r="S51" s="94" t="n">
        <f aca="false">S15+S27+S39</f>
        <v>4.50213277339935</v>
      </c>
      <c r="T51" s="94" t="n">
        <f aca="false">T15+T27+T39</f>
        <v>4.56780534982681</v>
      </c>
      <c r="U51" s="94" t="n">
        <f aca="false">U15+U27+U39</f>
        <v>4.20440220832825</v>
      </c>
      <c r="V51" s="94" t="n">
        <f aca="false">V15+V27+V39</f>
        <v>4.31537932157517</v>
      </c>
      <c r="W51" s="94" t="n">
        <f aca="false">W15+W27+W39</f>
        <v>4.55431044101715</v>
      </c>
      <c r="X51" s="94" t="n">
        <f aca="false">X15+X27+X39</f>
        <v>4.83603721857071</v>
      </c>
      <c r="Y51" s="94" t="n">
        <f aca="false">Y15+Y27+Y39</f>
        <v>6.02518564462662</v>
      </c>
      <c r="Z51" s="94" t="n">
        <f aca="false">Z15+Z27+Z39</f>
        <v>7.15122818946838</v>
      </c>
      <c r="AA51" s="94" t="n">
        <f aca="false">AA15+AA27+AA39</f>
        <v>7.33314454555512</v>
      </c>
      <c r="AB51" s="94" t="n">
        <f aca="false">AB15+AB27+AB39</f>
        <v>7.23507738113403</v>
      </c>
      <c r="AC51" s="94" t="n">
        <f aca="false">AC15+AC27+AC39</f>
        <v>5.72838771343231</v>
      </c>
      <c r="AD51" s="94" t="n">
        <f aca="false">AD15+AD27+AD39</f>
        <v>5.44467628002167</v>
      </c>
      <c r="AE51" s="94" t="n">
        <f aca="false">AE15+AE27+AE39</f>
        <v>4.72161257266998</v>
      </c>
      <c r="AF51" s="94" t="n">
        <f aca="false">AF15+AF27+AF39</f>
        <v>4.46135663986206</v>
      </c>
      <c r="AG51" s="94" t="n">
        <f aca="false">AG15+AG27+AG39</f>
        <v>4.16876822710037</v>
      </c>
      <c r="AH51" s="94" t="n">
        <f aca="false">AH15+AH27+AH39</f>
        <v>3.9674546122551</v>
      </c>
      <c r="AI51" s="94" t="n">
        <f aca="false">AI15+AI27+AI39</f>
        <v>4.32301074266434</v>
      </c>
      <c r="AJ51" s="94" t="n">
        <f aca="false">AJ15+AJ27+AJ39</f>
        <v>4.42752248048782</v>
      </c>
      <c r="AK51" s="94" t="n">
        <f aca="false">AK15+AK27+AK39</f>
        <v>5.0895431637764</v>
      </c>
      <c r="AL51" s="94" t="n">
        <f aca="false">AL15+AL27+AL39</f>
        <v>6.23500871658325</v>
      </c>
      <c r="AM51" s="94" t="n">
        <f aca="false">AM15+AM27+AM39</f>
        <v>6.46152031421661</v>
      </c>
      <c r="AN51" s="94" t="n">
        <f aca="false">AN15+AN27+AN39</f>
        <v>6.69640076160431</v>
      </c>
      <c r="AO51" s="94" t="n">
        <f aca="false">AO15+AO27+AO39</f>
        <v>6.54823994636536</v>
      </c>
      <c r="AP51" s="94" t="n">
        <f aca="false">AP15+AP27+AP39</f>
        <v>5.58851420879364</v>
      </c>
      <c r="AQ51" s="94" t="n">
        <f aca="false">AQ15+AQ27+AQ39</f>
        <v>4.48656713962555</v>
      </c>
      <c r="AR51" s="94" t="n">
        <f aca="false">AR15+AR27+AR39</f>
        <v>4.13936644792557</v>
      </c>
      <c r="AS51" s="94" t="n">
        <f aca="false">AS15+AS27+AS39</f>
        <v>3.73467969894409</v>
      </c>
      <c r="AT51" s="94" t="n">
        <f aca="false">AT15+AT27+AT39</f>
        <v>4.24549478292465</v>
      </c>
      <c r="AU51" s="94" t="n">
        <f aca="false">AU15+AU27+AU39</f>
        <v>4.45062214136124</v>
      </c>
      <c r="AV51" s="94" t="n">
        <f aca="false">AV15+AV27+AV39</f>
        <v>4.73939079046249</v>
      </c>
      <c r="AW51" s="94" t="n">
        <f aca="false">AW15+AW27+AW39</f>
        <v>5.46015328168869</v>
      </c>
      <c r="AX51" s="95" t="n">
        <f aca="false">AX15+AX27+AX39</f>
        <v>6.83637011051178</v>
      </c>
      <c r="AY51" s="95" t="n">
        <f aca="false">AY15+AY27+AY39</f>
        <v>7.21227610111237</v>
      </c>
      <c r="AZ51" s="95" t="n">
        <f aca="false">AZ15+AZ27+AZ39</f>
        <v>6.96529817581177</v>
      </c>
      <c r="BA51" s="95" t="n">
        <f aca="false">BA15+BA27+BA39</f>
        <v>5.76934385299683</v>
      </c>
      <c r="BB51" s="95" t="n">
        <f aca="false">BB15+BB27+BB39</f>
        <v>5.42140471935272</v>
      </c>
      <c r="BC51" s="95" t="n">
        <f aca="false">BC15+BC27+BC39</f>
        <v>4.62719911336899</v>
      </c>
      <c r="BD51" s="95" t="n">
        <f aca="false">BD15+BD27+BD39</f>
        <v>4.43695133924484</v>
      </c>
      <c r="BE51" s="95" t="n">
        <f aca="false">BE15+BE27+BE39</f>
        <v>4.19752556085587</v>
      </c>
      <c r="BF51" s="95" t="n">
        <f aca="false">BF15+BF27+BF39</f>
        <v>4.34759163856506</v>
      </c>
      <c r="BG51" s="95" t="n">
        <f aca="false">BG15+BG27+BG39</f>
        <v>4.52676457166672</v>
      </c>
      <c r="BH51" s="95" t="n">
        <f aca="false">BH15+BH27+BH39</f>
        <v>4.88987076282501</v>
      </c>
      <c r="BI51" s="95" t="n">
        <f aca="false">BI15+BI27+BI39</f>
        <v>5.51606285572052</v>
      </c>
      <c r="BJ51" s="95" t="n">
        <f aca="false">BJ15+BJ27+BJ39</f>
        <v>7.01825392246246</v>
      </c>
    </row>
    <row r="52" customFormat="false" ht="10.5" hidden="false" customHeight="false" outlineLevel="0" collapsed="false">
      <c r="B52" s="0" t="s">
        <v>340</v>
      </c>
      <c r="C52" s="94" t="n">
        <f aca="false">C16+C28+C40</f>
        <v>69.3142490386963</v>
      </c>
      <c r="D52" s="94" t="n">
        <f aca="false">D16+D28+D40</f>
        <v>71.7996273040772</v>
      </c>
      <c r="E52" s="94" t="n">
        <f aca="false">E16+E28+E40</f>
        <v>54.1525173187256</v>
      </c>
      <c r="F52" s="94" t="n">
        <f aca="false">F16+F28+F40</f>
        <v>41.6729383468628</v>
      </c>
      <c r="G52" s="94" t="n">
        <f aca="false">G16+G28+G40</f>
        <v>31.7395215034485</v>
      </c>
      <c r="H52" s="94" t="n">
        <f aca="false">H16+H28+H40</f>
        <v>26.7698526382446</v>
      </c>
      <c r="I52" s="94" t="n">
        <f aca="false">I16+I28+I40</f>
        <v>26.8671536445618</v>
      </c>
      <c r="J52" s="94" t="n">
        <f aca="false">J16+J28+J40</f>
        <v>26.6921682357788</v>
      </c>
      <c r="K52" s="94" t="n">
        <f aca="false">K16+K28+K40</f>
        <v>27.637209892273</v>
      </c>
      <c r="L52" s="94" t="n">
        <f aca="false">L16+L28+L40</f>
        <v>32.4795341491699</v>
      </c>
      <c r="M52" s="94" t="n">
        <f aca="false">M16+M28+M40</f>
        <v>42.2174272537231</v>
      </c>
      <c r="N52" s="94" t="n">
        <f aca="false">N16+N28+N40</f>
        <v>57.1396360397339</v>
      </c>
      <c r="O52" s="94" t="n">
        <f aca="false">O16+O28+O40</f>
        <v>69.4793395996094</v>
      </c>
      <c r="P52" s="94" t="n">
        <f aca="false">P16+P28+P40</f>
        <v>68.5177097320557</v>
      </c>
      <c r="Q52" s="94" t="n">
        <f aca="false">Q16+Q28+Q40</f>
        <v>50.8765230178833</v>
      </c>
      <c r="R52" s="94" t="n">
        <f aca="false">R16+R28+R40</f>
        <v>40.6702938079834</v>
      </c>
      <c r="S52" s="94" t="n">
        <f aca="false">S16+S28+S40</f>
        <v>30.8318514823914</v>
      </c>
      <c r="T52" s="94" t="n">
        <f aca="false">T16+T28+T40</f>
        <v>28.2603716850281</v>
      </c>
      <c r="U52" s="94" t="n">
        <f aca="false">U16+U28+U40</f>
        <v>26.6292672157288</v>
      </c>
      <c r="V52" s="94" t="n">
        <f aca="false">V16+V28+V40</f>
        <v>26.8686242103577</v>
      </c>
      <c r="W52" s="94" t="n">
        <f aca="false">W16+W28+W40</f>
        <v>27.5891466140747</v>
      </c>
      <c r="X52" s="94" t="n">
        <f aca="false">X16+X28+X40</f>
        <v>31.8109097480774</v>
      </c>
      <c r="Y52" s="94" t="n">
        <f aca="false">Y16+Y28+Y40</f>
        <v>42.4004640579224</v>
      </c>
      <c r="Z52" s="94" t="n">
        <f aca="false">Z16+Z28+Z40</f>
        <v>57.7675542831421</v>
      </c>
      <c r="AA52" s="94" t="n">
        <f aca="false">AA16+AA28+AA40</f>
        <v>64.9303169250488</v>
      </c>
      <c r="AB52" s="94" t="n">
        <f aca="false">AB16+AB28+AB40</f>
        <v>62.9641742706299</v>
      </c>
      <c r="AC52" s="94" t="n">
        <f aca="false">AC16+AC28+AC40</f>
        <v>53.6676483154297</v>
      </c>
      <c r="AD52" s="94" t="n">
        <f aca="false">AD16+AD28+AD40</f>
        <v>39.8868923187256</v>
      </c>
      <c r="AE52" s="94" t="n">
        <f aca="false">AE16+AE28+AE40</f>
        <v>31.2261528968811</v>
      </c>
      <c r="AF52" s="94" t="n">
        <f aca="false">AF16+AF28+AF40</f>
        <v>27.0029397010803</v>
      </c>
      <c r="AG52" s="94" t="n">
        <f aca="false">AG16+AG28+AG40</f>
        <v>25.0289664268494</v>
      </c>
      <c r="AH52" s="94" t="n">
        <f aca="false">AH16+AH28+AH40</f>
        <v>24.8005135059357</v>
      </c>
      <c r="AI52" s="94" t="n">
        <f aca="false">AI16+AI28+AI40</f>
        <v>24.2501263618469</v>
      </c>
      <c r="AJ52" s="94" t="n">
        <f aca="false">AJ16+AJ28+AJ40</f>
        <v>28.0554723739624</v>
      </c>
      <c r="AK52" s="94" t="n">
        <f aca="false">AK16+AK28+AK40</f>
        <v>38.6346025466919</v>
      </c>
      <c r="AL52" s="94" t="n">
        <f aca="false">AL16+AL28+AL40</f>
        <v>56.9083232879639</v>
      </c>
      <c r="AM52" s="94" t="n">
        <f aca="false">AM16+AM28+AM40</f>
        <v>54.7410593032837</v>
      </c>
      <c r="AN52" s="94" t="n">
        <f aca="false">AN16+AN28+AN40</f>
        <v>59.0068597793579</v>
      </c>
      <c r="AO52" s="94" t="n">
        <f aca="false">AO16+AO28+AO40</f>
        <v>50.5712480545044</v>
      </c>
      <c r="AP52" s="94" t="n">
        <f aca="false">AP16+AP28+AP40</f>
        <v>37.4375019073486</v>
      </c>
      <c r="AQ52" s="94" t="n">
        <f aca="false">AQ16+AQ28+AQ40</f>
        <v>28.7973947525024</v>
      </c>
      <c r="AR52" s="94" t="n">
        <f aca="false">AR16+AR28+AR40</f>
        <v>26.3561911582947</v>
      </c>
      <c r="AS52" s="94" t="n">
        <f aca="false">AS16+AS28+AS40</f>
        <v>24.2252900600433</v>
      </c>
      <c r="AT52" s="94" t="n">
        <f aca="false">AT16+AT28+AT40</f>
        <v>25.1196343898773</v>
      </c>
      <c r="AU52" s="94" t="n">
        <f aca="false">AU16+AU28+AU40</f>
        <v>26.2446098327637</v>
      </c>
      <c r="AV52" s="94" t="n">
        <f aca="false">AV16+AV28+AV40</f>
        <v>30.3556981086731</v>
      </c>
      <c r="AW52" s="94" t="n">
        <f aca="false">AW16+AW28+AW40</f>
        <v>40.2303600311279</v>
      </c>
      <c r="AX52" s="95" t="n">
        <f aca="false">AX16+AX28+AX40</f>
        <v>56.0004205703735</v>
      </c>
      <c r="AY52" s="95" t="n">
        <f aca="false">AY16+AY28+AY40</f>
        <v>63.3398103713989</v>
      </c>
      <c r="AZ52" s="95" t="n">
        <f aca="false">AZ16+AZ28+AZ40</f>
        <v>63.2816400527954</v>
      </c>
      <c r="BA52" s="95" t="n">
        <f aca="false">BA16+BA28+BA40</f>
        <v>50.78297996521</v>
      </c>
      <c r="BB52" s="95" t="n">
        <f aca="false">BB16+BB28+BB40</f>
        <v>39.7969007492065</v>
      </c>
      <c r="BC52" s="95" t="n">
        <f aca="false">BC16+BC28+BC40</f>
        <v>30.0906491279602</v>
      </c>
      <c r="BD52" s="95" t="n">
        <f aca="false">BD16+BD28+BD40</f>
        <v>26.3938274383545</v>
      </c>
      <c r="BE52" s="95" t="n">
        <f aca="false">BE16+BE28+BE40</f>
        <v>24.7870578765869</v>
      </c>
      <c r="BF52" s="95" t="n">
        <f aca="false">BF16+BF28+BF40</f>
        <v>25.0759990215302</v>
      </c>
      <c r="BG52" s="95" t="n">
        <f aca="false">BG16+BG28+BG40</f>
        <v>25.9128215312958</v>
      </c>
      <c r="BH52" s="95" t="n">
        <f aca="false">BH16+BH28+BH40</f>
        <v>30.4338002204895</v>
      </c>
      <c r="BI52" s="95" t="n">
        <f aca="false">BI16+BI28+BI40</f>
        <v>41.0350637435913</v>
      </c>
      <c r="BJ52" s="95" t="n">
        <f aca="false">BJ16+BJ28+BJ40</f>
        <v>56.4572200775147</v>
      </c>
    </row>
    <row r="53" customFormat="false" ht="10.5" hidden="false" customHeight="false" outlineLevel="0" collapsed="false">
      <c r="C53" s="94"/>
      <c r="D53" s="93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</row>
    <row r="54" customFormat="false" ht="10.5" hidden="false" customHeight="false" outlineLevel="0" collapsed="false">
      <c r="C54" s="93"/>
      <c r="D54" s="93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1" activeCellId="0" sqref="A1"/>
    </sheetView>
  </sheetViews>
  <sheetFormatPr defaultColWidth="9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3" min="3" style="91" width="17.99"/>
    <col collapsed="false" customWidth="true" hidden="false" outlineLevel="0" max="4" min="4" style="91" width="11.49"/>
    <col collapsed="false" customWidth="true" hidden="false" outlineLevel="0" max="45" min="5" style="0" width="9.49"/>
    <col collapsed="false" customWidth="false" hidden="false" outlineLevel="0" max="46" min="46" style="1" width="9.15"/>
    <col collapsed="false" customWidth="true" hidden="false" outlineLevel="0" max="62" min="47" style="0" width="9.49"/>
  </cols>
  <sheetData>
    <row r="1" customFormat="false" ht="15.75" hidden="false" customHeight="false" outlineLevel="0" collapsed="false">
      <c r="A1" s="56" t="s">
        <v>364</v>
      </c>
      <c r="C1" s="92" t="s">
        <v>365</v>
      </c>
      <c r="D1" s="93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366</v>
      </c>
      <c r="C2" s="93"/>
      <c r="D2" s="93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0" t="s">
        <v>2</v>
      </c>
      <c r="B3" s="8" t="s">
        <v>3</v>
      </c>
      <c r="C3" s="10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0" t="n">
        <v>200604</v>
      </c>
      <c r="AQ3" s="10" t="n">
        <v>200605</v>
      </c>
      <c r="AR3" s="10" t="n">
        <v>200606</v>
      </c>
      <c r="AS3" s="10" t="n">
        <v>200607</v>
      </c>
      <c r="AT3" s="10" t="n">
        <v>200608</v>
      </c>
      <c r="AU3" s="10" t="n">
        <v>200609</v>
      </c>
      <c r="AV3" s="10" t="n">
        <v>200610</v>
      </c>
      <c r="AW3" s="10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0.5" hidden="false" customHeight="false" outlineLevel="0" collapsed="false">
      <c r="B4" s="8"/>
      <c r="C4" s="93"/>
      <c r="D4" s="93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0.5" hidden="false" customHeight="false" outlineLevel="0" collapsed="false">
      <c r="B5" s="59" t="s">
        <v>367</v>
      </c>
      <c r="C5" s="93"/>
      <c r="D5" s="93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U5" s="1"/>
      <c r="AV5" s="1"/>
      <c r="AW5" s="1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0.5" hidden="false" customHeight="false" outlineLevel="0" collapsed="false">
      <c r="B6" s="59" t="s">
        <v>320</v>
      </c>
      <c r="C6" s="93"/>
      <c r="D6" s="93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U6" s="1"/>
      <c r="AV6" s="1"/>
      <c r="AW6" s="1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</row>
    <row r="7" customFormat="false" ht="10.5" hidden="false" customHeight="false" outlineLevel="0" collapsed="false">
      <c r="A7" s="0" t="s">
        <v>368</v>
      </c>
      <c r="B7" s="0" t="s">
        <v>322</v>
      </c>
      <c r="C7" s="96" t="n">
        <v>11.0251846313477</v>
      </c>
      <c r="D7" s="97" t="n">
        <v>11.1312036514282</v>
      </c>
      <c r="E7" s="97" t="n">
        <v>12.2896528244019</v>
      </c>
      <c r="F7" s="97" t="n">
        <v>13.5201663970947</v>
      </c>
      <c r="G7" s="97" t="n">
        <v>13.9260759353638</v>
      </c>
      <c r="H7" s="97" t="n">
        <v>13.5736818313599</v>
      </c>
      <c r="I7" s="97" t="n">
        <v>14.8360605239868</v>
      </c>
      <c r="J7" s="97" t="n">
        <v>15.8265552520752</v>
      </c>
      <c r="K7" s="97" t="n">
        <v>15.2382946014404</v>
      </c>
      <c r="L7" s="97" t="n">
        <v>13.2537879943848</v>
      </c>
      <c r="M7" s="97" t="n">
        <v>12.7827911376953</v>
      </c>
      <c r="N7" s="97" t="n">
        <v>12.5465688705444</v>
      </c>
      <c r="O7" s="97" t="n">
        <v>12.7738351821899</v>
      </c>
      <c r="P7" s="97" t="n">
        <v>13.7110443115234</v>
      </c>
      <c r="Q7" s="97" t="n">
        <v>13.8828353881836</v>
      </c>
      <c r="R7" s="97" t="n">
        <v>14.3146018981934</v>
      </c>
      <c r="S7" s="97" t="n">
        <v>14.8014230728149</v>
      </c>
      <c r="T7" s="97" t="n">
        <v>14.8975954055786</v>
      </c>
      <c r="U7" s="97" t="n">
        <v>14.1228351593018</v>
      </c>
      <c r="V7" s="97" t="n">
        <v>15.2888174057007</v>
      </c>
      <c r="W7" s="97" t="n">
        <v>17.3550338745117</v>
      </c>
      <c r="X7" s="97" t="n">
        <v>15.3803434371948</v>
      </c>
      <c r="Y7" s="97" t="n">
        <v>14.8743839263916</v>
      </c>
      <c r="Z7" s="97" t="n">
        <v>14.9839315414429</v>
      </c>
      <c r="AA7" s="97" t="n">
        <v>14.2568626403809</v>
      </c>
      <c r="AB7" s="97" t="n">
        <v>14.0958642959595</v>
      </c>
      <c r="AC7" s="97" t="n">
        <v>13.038498878479</v>
      </c>
      <c r="AD7" s="97" t="n">
        <v>14.2777614593506</v>
      </c>
      <c r="AE7" s="97" t="n">
        <v>15.1166286468506</v>
      </c>
      <c r="AF7" s="97" t="n">
        <v>14.8417434692383</v>
      </c>
      <c r="AG7" s="97" t="n">
        <v>16.9916973114014</v>
      </c>
      <c r="AH7" s="97" t="n">
        <v>18.0526733398438</v>
      </c>
      <c r="AI7" s="97" t="n">
        <v>18.9476127624512</v>
      </c>
      <c r="AJ7" s="97" t="n">
        <v>19.7158584594727</v>
      </c>
      <c r="AK7" s="97" t="n">
        <v>19.4652481079102</v>
      </c>
      <c r="AL7" s="97" t="n">
        <v>18.6814365386963</v>
      </c>
      <c r="AM7" s="97" t="n">
        <v>18.5726890563965</v>
      </c>
      <c r="AN7" s="97" t="n">
        <v>17.721435546875</v>
      </c>
      <c r="AO7" s="97" t="n">
        <v>16.4916095733643</v>
      </c>
      <c r="AP7" s="97" t="n">
        <v>16.8527526855469</v>
      </c>
      <c r="AQ7" s="97" t="n">
        <v>17.2129058837891</v>
      </c>
      <c r="AR7" s="97" t="n">
        <v>17.6148567199707</v>
      </c>
      <c r="AS7" s="97" t="n">
        <v>19.2873859405518</v>
      </c>
      <c r="AT7" s="97" t="n">
        <v>19.7380027770996</v>
      </c>
      <c r="AU7" s="97" t="n">
        <v>18.8914375305176</v>
      </c>
      <c r="AV7" s="97" t="n">
        <v>16.3480491638184</v>
      </c>
      <c r="AW7" s="97" t="n">
        <v>16.3775997161865</v>
      </c>
      <c r="AX7" s="98" t="n">
        <v>16.6094093322754</v>
      </c>
      <c r="AY7" s="98" t="n">
        <v>16.2404003143311</v>
      </c>
      <c r="AZ7" s="98" t="n">
        <v>16.2107105255127</v>
      </c>
      <c r="BA7" s="98" t="n">
        <v>15.8884000778198</v>
      </c>
      <c r="BB7" s="98" t="n">
        <v>16.1079502105713</v>
      </c>
      <c r="BC7" s="98" t="n">
        <v>16.228630065918</v>
      </c>
      <c r="BD7" s="98" t="n">
        <v>16.3551406860352</v>
      </c>
      <c r="BE7" s="98" t="n">
        <v>17.1243190765381</v>
      </c>
      <c r="BF7" s="98" t="n">
        <v>17.793249130249</v>
      </c>
      <c r="BG7" s="98" t="n">
        <v>17.6435699462891</v>
      </c>
      <c r="BH7" s="98" t="n">
        <v>16.7542304992676</v>
      </c>
      <c r="BI7" s="98" t="n">
        <v>16.8134307861328</v>
      </c>
      <c r="BJ7" s="98" t="n">
        <v>16.6583499908447</v>
      </c>
      <c r="BK7" s="99"/>
    </row>
    <row r="8" customFormat="false" ht="10.5" hidden="false" customHeight="false" outlineLevel="0" collapsed="false">
      <c r="A8" s="0" t="s">
        <v>369</v>
      </c>
      <c r="B8" s="0" t="s">
        <v>324</v>
      </c>
      <c r="C8" s="96" t="n">
        <v>9.58584117889404</v>
      </c>
      <c r="D8" s="97" t="n">
        <v>9.80446434020996</v>
      </c>
      <c r="E8" s="97" t="n">
        <v>10.9216423034668</v>
      </c>
      <c r="F8" s="97" t="n">
        <v>11.5823192596436</v>
      </c>
      <c r="G8" s="97" t="n">
        <v>12.3815460205078</v>
      </c>
      <c r="H8" s="97" t="n">
        <v>13.8499221801758</v>
      </c>
      <c r="I8" s="97" t="n">
        <v>15.0831928253174</v>
      </c>
      <c r="J8" s="97" t="n">
        <v>15.2964839935303</v>
      </c>
      <c r="K8" s="97" t="n">
        <v>15.0891351699829</v>
      </c>
      <c r="L8" s="97" t="n">
        <v>12.6405372619629</v>
      </c>
      <c r="M8" s="97" t="n">
        <v>11.8864135742188</v>
      </c>
      <c r="N8" s="97" t="n">
        <v>11.336085319519</v>
      </c>
      <c r="O8" s="97" t="n">
        <v>11.2313327789307</v>
      </c>
      <c r="P8" s="97" t="n">
        <v>11.1690711975098</v>
      </c>
      <c r="Q8" s="97" t="n">
        <v>11.4421186447144</v>
      </c>
      <c r="R8" s="97" t="n">
        <v>11.4693908691406</v>
      </c>
      <c r="S8" s="97" t="n">
        <v>13.031252861023</v>
      </c>
      <c r="T8" s="97" t="n">
        <v>14.8853626251221</v>
      </c>
      <c r="U8" s="97" t="n">
        <v>15.6873331069946</v>
      </c>
      <c r="V8" s="97" t="n">
        <v>16.0667381286621</v>
      </c>
      <c r="W8" s="97" t="n">
        <v>15.6566324234009</v>
      </c>
      <c r="X8" s="97" t="n">
        <v>13.7333498001099</v>
      </c>
      <c r="Y8" s="97" t="n">
        <v>12.886510848999</v>
      </c>
      <c r="Z8" s="97" t="n">
        <v>12.5858030319214</v>
      </c>
      <c r="AA8" s="97" t="n">
        <v>12.3792552947998</v>
      </c>
      <c r="AB8" s="97" t="n">
        <v>12.3317880630493</v>
      </c>
      <c r="AC8" s="97" t="n">
        <v>12.2174406051636</v>
      </c>
      <c r="AD8" s="97" t="n">
        <v>12.8719968795776</v>
      </c>
      <c r="AE8" s="97" t="n">
        <v>13.8747234344482</v>
      </c>
      <c r="AF8" s="97" t="n">
        <v>15.598334312439</v>
      </c>
      <c r="AG8" s="97" t="n">
        <v>16.8572330474854</v>
      </c>
      <c r="AH8" s="97" t="n">
        <v>17.3561191558838</v>
      </c>
      <c r="AI8" s="97" t="n">
        <v>18.7111034393311</v>
      </c>
      <c r="AJ8" s="97" t="n">
        <v>18.8338165283203</v>
      </c>
      <c r="AK8" s="97" t="n">
        <v>17.231632232666</v>
      </c>
      <c r="AL8" s="97" t="n">
        <v>16.1073474884033</v>
      </c>
      <c r="AM8" s="97" t="n">
        <v>16.6848068237305</v>
      </c>
      <c r="AN8" s="97" t="n">
        <v>16.0116939544678</v>
      </c>
      <c r="AO8" s="97" t="n">
        <v>15.2051610946655</v>
      </c>
      <c r="AP8" s="97" t="n">
        <v>15.2370414733887</v>
      </c>
      <c r="AQ8" s="97" t="n">
        <v>16.6800212860107</v>
      </c>
      <c r="AR8" s="97" t="n">
        <v>17.5229148864746</v>
      </c>
      <c r="AS8" s="97" t="n">
        <v>18.5742149353027</v>
      </c>
      <c r="AT8" s="97" t="n">
        <v>19.1830253601074</v>
      </c>
      <c r="AU8" s="97" t="n">
        <v>18.2317085266113</v>
      </c>
      <c r="AV8" s="97" t="n">
        <v>16.0929107666016</v>
      </c>
      <c r="AW8" s="97" t="n">
        <v>14.7877197265625</v>
      </c>
      <c r="AX8" s="98" t="n">
        <v>14.4965200424194</v>
      </c>
      <c r="AY8" s="98" t="n">
        <v>14.321629524231</v>
      </c>
      <c r="AZ8" s="98" t="n">
        <v>14.4141597747803</v>
      </c>
      <c r="BA8" s="98" t="n">
        <v>14.5669403076172</v>
      </c>
      <c r="BB8" s="98" t="n">
        <v>14.5792598724365</v>
      </c>
      <c r="BC8" s="98" t="n">
        <v>15.1154298782349</v>
      </c>
      <c r="BD8" s="98" t="n">
        <v>16.3281002044678</v>
      </c>
      <c r="BE8" s="98" t="n">
        <v>17.3141899108887</v>
      </c>
      <c r="BF8" s="98" t="n">
        <v>17.8084907531738</v>
      </c>
      <c r="BG8" s="98" t="n">
        <v>17.5621795654297</v>
      </c>
      <c r="BH8" s="98" t="n">
        <v>16.3909301757813</v>
      </c>
      <c r="BI8" s="98" t="n">
        <v>15.5359001159668</v>
      </c>
      <c r="BJ8" s="98" t="n">
        <v>14.6549596786499</v>
      </c>
      <c r="BK8" s="99"/>
    </row>
    <row r="9" customFormat="false" ht="10.5" hidden="false" customHeight="false" outlineLevel="0" collapsed="false">
      <c r="A9" s="0" t="s">
        <v>370</v>
      </c>
      <c r="B9" s="0" t="s">
        <v>326</v>
      </c>
      <c r="C9" s="96" t="n">
        <v>7.26704740524292</v>
      </c>
      <c r="D9" s="97" t="n">
        <v>7.59864044189453</v>
      </c>
      <c r="E9" s="97" t="n">
        <v>9.04559326171875</v>
      </c>
      <c r="F9" s="97" t="n">
        <v>9.15571975708008</v>
      </c>
      <c r="G9" s="97" t="n">
        <v>9.72978115081787</v>
      </c>
      <c r="H9" s="97" t="n">
        <v>11.3193960189819</v>
      </c>
      <c r="I9" s="97" t="n">
        <v>12.0667095184326</v>
      </c>
      <c r="J9" s="97" t="n">
        <v>11.9006099700928</v>
      </c>
      <c r="K9" s="97" t="n">
        <v>11.0791063308716</v>
      </c>
      <c r="L9" s="97" t="n">
        <v>9.17074775695801</v>
      </c>
      <c r="M9" s="97" t="n">
        <v>8.59025192260742</v>
      </c>
      <c r="N9" s="97" t="n">
        <v>8.39663887023926</v>
      </c>
      <c r="O9" s="97" t="n">
        <v>8.64613628387451</v>
      </c>
      <c r="P9" s="97" t="n">
        <v>8.72266578674316</v>
      </c>
      <c r="Q9" s="97" t="n">
        <v>8.77328014373779</v>
      </c>
      <c r="R9" s="97" t="n">
        <v>9.45139884948731</v>
      </c>
      <c r="S9" s="97" t="n">
        <v>10.3519096374512</v>
      </c>
      <c r="T9" s="97" t="n">
        <v>12.0918016433716</v>
      </c>
      <c r="U9" s="97" t="n">
        <v>12.6747646331787</v>
      </c>
      <c r="V9" s="97" t="n">
        <v>12.8043899536133</v>
      </c>
      <c r="W9" s="97" t="n">
        <v>12.3617143630981</v>
      </c>
      <c r="X9" s="97" t="n">
        <v>10.293888092041</v>
      </c>
      <c r="Y9" s="97" t="n">
        <v>10.255802154541</v>
      </c>
      <c r="Z9" s="97" t="n">
        <v>9.90116024017334</v>
      </c>
      <c r="AA9" s="97" t="n">
        <v>9.82643222808838</v>
      </c>
      <c r="AB9" s="97" t="n">
        <v>9.66146850585938</v>
      </c>
      <c r="AC9" s="97" t="n">
        <v>9.86342811584473</v>
      </c>
      <c r="AD9" s="97" t="n">
        <v>11.4861373901367</v>
      </c>
      <c r="AE9" s="97" t="n">
        <v>12.0050344467163</v>
      </c>
      <c r="AF9" s="97" t="n">
        <v>13.3624429702759</v>
      </c>
      <c r="AG9" s="97" t="n">
        <v>14.2380609512329</v>
      </c>
      <c r="AH9" s="97" t="n">
        <v>15.0699300765991</v>
      </c>
      <c r="AI9" s="97" t="n">
        <v>16.195821762085</v>
      </c>
      <c r="AJ9" s="97" t="n">
        <v>15.3039083480835</v>
      </c>
      <c r="AK9" s="97" t="n">
        <v>14.3871459960938</v>
      </c>
      <c r="AL9" s="97" t="n">
        <v>13.5675497055054</v>
      </c>
      <c r="AM9" s="97" t="n">
        <v>13.8746557235718</v>
      </c>
      <c r="AN9" s="97" t="n">
        <v>12.6609792709351</v>
      </c>
      <c r="AO9" s="97" t="n">
        <v>11.7280111312866</v>
      </c>
      <c r="AP9" s="97" t="n">
        <v>11.9433879852295</v>
      </c>
      <c r="AQ9" s="97" t="n">
        <v>12.7232885360718</v>
      </c>
      <c r="AR9" s="97" t="n">
        <v>13.644965171814</v>
      </c>
      <c r="AS9" s="97" t="n">
        <v>14.0881633758545</v>
      </c>
      <c r="AT9" s="97" t="n">
        <v>14.5243968963623</v>
      </c>
      <c r="AU9" s="97" t="n">
        <v>14.2208843231201</v>
      </c>
      <c r="AV9" s="97" t="n">
        <v>12.2072296142578</v>
      </c>
      <c r="AW9" s="97" t="n">
        <v>11.6088600158691</v>
      </c>
      <c r="AX9" s="98" t="n">
        <v>11.7408599853516</v>
      </c>
      <c r="AY9" s="98" t="n">
        <v>12.0922403335571</v>
      </c>
      <c r="AZ9" s="98" t="n">
        <v>11.9655199050903</v>
      </c>
      <c r="BA9" s="98" t="n">
        <v>11.9884595870972</v>
      </c>
      <c r="BB9" s="98" t="n">
        <v>11.8658800125122</v>
      </c>
      <c r="BC9" s="98" t="n">
        <v>12.6201601028442</v>
      </c>
      <c r="BD9" s="98" t="n">
        <v>13.4533996582031</v>
      </c>
      <c r="BE9" s="98" t="n">
        <v>14.0149803161621</v>
      </c>
      <c r="BF9" s="98" t="n">
        <v>14.2092399597168</v>
      </c>
      <c r="BG9" s="98" t="n">
        <v>13.7891101837158</v>
      </c>
      <c r="BH9" s="98" t="n">
        <v>12.3986501693726</v>
      </c>
      <c r="BI9" s="98" t="n">
        <v>12.0837497711182</v>
      </c>
      <c r="BJ9" s="98" t="n">
        <v>12.0834798812866</v>
      </c>
      <c r="BK9" s="99"/>
    </row>
    <row r="10" customFormat="false" ht="10.5" hidden="false" customHeight="false" outlineLevel="0" collapsed="false">
      <c r="A10" s="0" t="s">
        <v>371</v>
      </c>
      <c r="B10" s="0" t="s">
        <v>328</v>
      </c>
      <c r="C10" s="96" t="n">
        <v>7.29046392440796</v>
      </c>
      <c r="D10" s="97" t="n">
        <v>7.68107032775879</v>
      </c>
      <c r="E10" s="97" t="n">
        <v>9.21068572998047</v>
      </c>
      <c r="F10" s="97" t="n">
        <v>9.1388692855835</v>
      </c>
      <c r="G10" s="97" t="n">
        <v>10.1392755508423</v>
      </c>
      <c r="H10" s="97" t="n">
        <v>12.5450410842896</v>
      </c>
      <c r="I10" s="97" t="n">
        <v>13.1975936889648</v>
      </c>
      <c r="J10" s="97" t="n">
        <v>12.894510269165</v>
      </c>
      <c r="K10" s="97" t="n">
        <v>12.405590057373</v>
      </c>
      <c r="L10" s="97" t="n">
        <v>10.0062103271484</v>
      </c>
      <c r="M10" s="97" t="n">
        <v>8.85496330261231</v>
      </c>
      <c r="N10" s="97" t="n">
        <v>8.85991954803467</v>
      </c>
      <c r="O10" s="97" t="n">
        <v>8.84622287750244</v>
      </c>
      <c r="P10" s="97" t="n">
        <v>9.16907787322998</v>
      </c>
      <c r="Q10" s="97" t="n">
        <v>9.23472595214844</v>
      </c>
      <c r="R10" s="97" t="n">
        <v>9.82729053497315</v>
      </c>
      <c r="S10" s="97" t="n">
        <v>11.3100156784058</v>
      </c>
      <c r="T10" s="97" t="n">
        <v>13.3657884597778</v>
      </c>
      <c r="U10" s="97" t="n">
        <v>14.3468170166016</v>
      </c>
      <c r="V10" s="97" t="n">
        <v>14.1649141311646</v>
      </c>
      <c r="W10" s="97" t="n">
        <v>13.5986785888672</v>
      </c>
      <c r="X10" s="97" t="n">
        <v>10.9355878829956</v>
      </c>
      <c r="Y10" s="97" t="n">
        <v>11.3031578063965</v>
      </c>
      <c r="Z10" s="97" t="n">
        <v>10.5188322067261</v>
      </c>
      <c r="AA10" s="97" t="n">
        <v>9.99094104766846</v>
      </c>
      <c r="AB10" s="97" t="n">
        <v>10.0856199264526</v>
      </c>
      <c r="AC10" s="97" t="n">
        <v>10.1518774032593</v>
      </c>
      <c r="AD10" s="97" t="n">
        <v>11.3426246643066</v>
      </c>
      <c r="AE10" s="97" t="n">
        <v>12.0753049850464</v>
      </c>
      <c r="AF10" s="97" t="n">
        <v>13.2657814025879</v>
      </c>
      <c r="AG10" s="97" t="n">
        <v>15.686372756958</v>
      </c>
      <c r="AH10" s="97" t="n">
        <v>16.2343864440918</v>
      </c>
      <c r="AI10" s="97" t="n">
        <v>18.3649654388428</v>
      </c>
      <c r="AJ10" s="97" t="n">
        <v>17.0860958099365</v>
      </c>
      <c r="AK10" s="97" t="n">
        <v>14.788293838501</v>
      </c>
      <c r="AL10" s="97" t="n">
        <v>12.9224987030029</v>
      </c>
      <c r="AM10" s="97" t="n">
        <v>13.3460464477539</v>
      </c>
      <c r="AN10" s="97" t="n">
        <v>12.3193511962891</v>
      </c>
      <c r="AO10" s="97" t="n">
        <v>12.067964553833</v>
      </c>
      <c r="AP10" s="97" t="n">
        <v>12.4172878265381</v>
      </c>
      <c r="AQ10" s="97" t="n">
        <v>13.4489431381226</v>
      </c>
      <c r="AR10" s="97" t="n">
        <v>15.0052642822266</v>
      </c>
      <c r="AS10" s="97" t="n">
        <v>15.3504867553711</v>
      </c>
      <c r="AT10" s="97" t="n">
        <v>16.8002376556397</v>
      </c>
      <c r="AU10" s="97" t="n">
        <v>15.5734262466431</v>
      </c>
      <c r="AV10" s="97" t="n">
        <v>12.6212196350098</v>
      </c>
      <c r="AW10" s="97" t="n">
        <v>11.7135601043701</v>
      </c>
      <c r="AX10" s="98" t="n">
        <v>11.4940500259399</v>
      </c>
      <c r="AY10" s="98" t="n">
        <v>12.1249504089355</v>
      </c>
      <c r="AZ10" s="98" t="n">
        <v>12.2382001876831</v>
      </c>
      <c r="BA10" s="98" t="n">
        <v>12.0582399368286</v>
      </c>
      <c r="BB10" s="98" t="n">
        <v>11.8275604248047</v>
      </c>
      <c r="BC10" s="98" t="n">
        <v>12.6446599960327</v>
      </c>
      <c r="BD10" s="98" t="n">
        <v>14.0216903686523</v>
      </c>
      <c r="BE10" s="98" t="n">
        <v>15.2960796356201</v>
      </c>
      <c r="BF10" s="98" t="n">
        <v>15.5605096817017</v>
      </c>
      <c r="BG10" s="98" t="n">
        <v>15.4807300567627</v>
      </c>
      <c r="BH10" s="98" t="n">
        <v>13.7167301177979</v>
      </c>
      <c r="BI10" s="98" t="n">
        <v>12.8349800109863</v>
      </c>
      <c r="BJ10" s="98" t="n">
        <v>12.597339630127</v>
      </c>
      <c r="BK10" s="99"/>
    </row>
    <row r="11" customFormat="false" ht="10.5" hidden="false" customHeight="false" outlineLevel="0" collapsed="false">
      <c r="A11" s="0" t="s">
        <v>372</v>
      </c>
      <c r="B11" s="0" t="s">
        <v>330</v>
      </c>
      <c r="C11" s="96" t="n">
        <v>9.42056369781494</v>
      </c>
      <c r="D11" s="97" t="n">
        <v>10.2734527587891</v>
      </c>
      <c r="E11" s="97" t="n">
        <v>11.8700265884399</v>
      </c>
      <c r="F11" s="97" t="n">
        <v>12.6395988464355</v>
      </c>
      <c r="G11" s="97" t="n">
        <v>14.1982364654541</v>
      </c>
      <c r="H11" s="97" t="n">
        <v>16.4119129180908</v>
      </c>
      <c r="I11" s="97" t="n">
        <v>16.8807945251465</v>
      </c>
      <c r="J11" s="97" t="n">
        <v>17.4846324920654</v>
      </c>
      <c r="K11" s="97" t="n">
        <v>16.9424438476563</v>
      </c>
      <c r="L11" s="97" t="n">
        <v>13.2783823013306</v>
      </c>
      <c r="M11" s="97" t="n">
        <v>12.3640813827515</v>
      </c>
      <c r="N11" s="97" t="n">
        <v>10.9387969970703</v>
      </c>
      <c r="O11" s="97" t="n">
        <v>11.2969665527344</v>
      </c>
      <c r="P11" s="97" t="n">
        <v>11.4541673660278</v>
      </c>
      <c r="Q11" s="97" t="n">
        <v>12.1248464584351</v>
      </c>
      <c r="R11" s="97" t="n">
        <v>13.2194318771362</v>
      </c>
      <c r="S11" s="97" t="n">
        <v>15.9510707855225</v>
      </c>
      <c r="T11" s="97" t="n">
        <v>18.8768787384033</v>
      </c>
      <c r="U11" s="97" t="n">
        <v>19.5072631835938</v>
      </c>
      <c r="V11" s="97" t="n">
        <v>18.3426532745361</v>
      </c>
      <c r="W11" s="97" t="n">
        <v>18.4885940551758</v>
      </c>
      <c r="X11" s="97" t="n">
        <v>15.7521858215332</v>
      </c>
      <c r="Y11" s="97" t="n">
        <v>13.8075752258301</v>
      </c>
      <c r="Z11" s="97" t="n">
        <v>13.180269241333</v>
      </c>
      <c r="AA11" s="97" t="n">
        <v>13.1828393936157</v>
      </c>
      <c r="AB11" s="97" t="n">
        <v>13.0410060882568</v>
      </c>
      <c r="AC11" s="97" t="n">
        <v>12.8322420120239</v>
      </c>
      <c r="AD11" s="97" t="n">
        <v>14.5332889556885</v>
      </c>
      <c r="AE11" s="97" t="n">
        <v>16.5190811157227</v>
      </c>
      <c r="AF11" s="97" t="n">
        <v>19.4967155456543</v>
      </c>
      <c r="AG11" s="97" t="n">
        <v>20.6268291473389</v>
      </c>
      <c r="AH11" s="97" t="n">
        <v>21.8071231842041</v>
      </c>
      <c r="AI11" s="97" t="n">
        <v>22.9387168884277</v>
      </c>
      <c r="AJ11" s="97" t="n">
        <v>20.1177654266357</v>
      </c>
      <c r="AK11" s="97" t="n">
        <v>19.8092384338379</v>
      </c>
      <c r="AL11" s="97" t="n">
        <v>18.3204879760742</v>
      </c>
      <c r="AM11" s="97" t="n">
        <v>18.16916847229</v>
      </c>
      <c r="AN11" s="97" t="n">
        <v>16.8925437927246</v>
      </c>
      <c r="AO11" s="97" t="n">
        <v>16.1185913085938</v>
      </c>
      <c r="AP11" s="97" t="n">
        <v>17.4008293151855</v>
      </c>
      <c r="AQ11" s="97" t="n">
        <v>19.2878227233887</v>
      </c>
      <c r="AR11" s="97" t="n">
        <v>20.9527416229248</v>
      </c>
      <c r="AS11" s="97" t="n">
        <v>22.2140884399414</v>
      </c>
      <c r="AT11" s="97" t="n">
        <v>22.8355846405029</v>
      </c>
      <c r="AU11" s="97" t="n">
        <v>22.6068420410156</v>
      </c>
      <c r="AV11" s="97" t="n">
        <v>18.546329498291</v>
      </c>
      <c r="AW11" s="97" t="n">
        <v>15.7047595977783</v>
      </c>
      <c r="AX11" s="98" t="n">
        <v>15.1964797973633</v>
      </c>
      <c r="AY11" s="98" t="n">
        <v>14.9631500244141</v>
      </c>
      <c r="AZ11" s="98" t="n">
        <v>15.2449197769165</v>
      </c>
      <c r="BA11" s="98" t="n">
        <v>15.191029548645</v>
      </c>
      <c r="BB11" s="98" t="n">
        <v>16.067419052124</v>
      </c>
      <c r="BC11" s="98" t="n">
        <v>18.1612091064453</v>
      </c>
      <c r="BD11" s="98" t="n">
        <v>19.7026500701904</v>
      </c>
      <c r="BE11" s="98" t="n">
        <v>20.2328701019287</v>
      </c>
      <c r="BF11" s="98" t="n">
        <v>20.3123302459717</v>
      </c>
      <c r="BG11" s="98" t="n">
        <v>19.1551609039307</v>
      </c>
      <c r="BH11" s="98" t="n">
        <v>16.8629207611084</v>
      </c>
      <c r="BI11" s="98" t="n">
        <v>15.7511596679688</v>
      </c>
      <c r="BJ11" s="98" t="n">
        <v>16.0641193389893</v>
      </c>
      <c r="BK11" s="99"/>
    </row>
    <row r="12" customFormat="false" ht="10.5" hidden="false" customHeight="false" outlineLevel="0" collapsed="false">
      <c r="A12" s="0" t="s">
        <v>373</v>
      </c>
      <c r="B12" s="0" t="s">
        <v>332</v>
      </c>
      <c r="C12" s="96" t="n">
        <v>8.32164573669434</v>
      </c>
      <c r="D12" s="97" t="n">
        <v>8.78136539459229</v>
      </c>
      <c r="E12" s="97" t="n">
        <v>10.0982656478882</v>
      </c>
      <c r="F12" s="97" t="n">
        <v>10.934986114502</v>
      </c>
      <c r="G12" s="97" t="n">
        <v>12.5698833465576</v>
      </c>
      <c r="H12" s="97" t="n">
        <v>13.4197072982788</v>
      </c>
      <c r="I12" s="97" t="n">
        <v>14.0436429977417</v>
      </c>
      <c r="J12" s="97" t="n">
        <v>14.1709394454956</v>
      </c>
      <c r="K12" s="97" t="n">
        <v>13.7211608886719</v>
      </c>
      <c r="L12" s="97" t="n">
        <v>12.4481601715088</v>
      </c>
      <c r="M12" s="97" t="n">
        <v>11.3775577545166</v>
      </c>
      <c r="N12" s="97" t="n">
        <v>10.0243864059448</v>
      </c>
      <c r="O12" s="97" t="n">
        <v>10.1377277374268</v>
      </c>
      <c r="P12" s="97" t="n">
        <v>10.0337915420532</v>
      </c>
      <c r="Q12" s="97" t="n">
        <v>10.5344285964966</v>
      </c>
      <c r="R12" s="97" t="n">
        <v>11.4599266052246</v>
      </c>
      <c r="S12" s="97" t="n">
        <v>12.849889755249</v>
      </c>
      <c r="T12" s="97" t="n">
        <v>14.1890277862549</v>
      </c>
      <c r="U12" s="97" t="n">
        <v>15.0491199493408</v>
      </c>
      <c r="V12" s="97" t="n">
        <v>15.3679351806641</v>
      </c>
      <c r="W12" s="97" t="n">
        <v>14.8001050949097</v>
      </c>
      <c r="X12" s="97" t="n">
        <v>14.3851375579834</v>
      </c>
      <c r="Y12" s="97" t="n">
        <v>13.2794322967529</v>
      </c>
      <c r="Z12" s="97" t="n">
        <v>11.8591480255127</v>
      </c>
      <c r="AA12" s="97" t="n">
        <v>11.7932367324829</v>
      </c>
      <c r="AB12" s="97" t="n">
        <v>11.7358493804932</v>
      </c>
      <c r="AC12" s="97" t="n">
        <v>11.5037364959717</v>
      </c>
      <c r="AD12" s="97" t="n">
        <v>12.89306640625</v>
      </c>
      <c r="AE12" s="97" t="n">
        <v>13.6927862167358</v>
      </c>
      <c r="AF12" s="97" t="n">
        <v>15.3000268936157</v>
      </c>
      <c r="AG12" s="97" t="n">
        <v>16.3372249603272</v>
      </c>
      <c r="AH12" s="97" t="n">
        <v>16.8894062042236</v>
      </c>
      <c r="AI12" s="97" t="n">
        <v>18.3230934143066</v>
      </c>
      <c r="AJ12" s="97" t="n">
        <v>18.7953720092773</v>
      </c>
      <c r="AK12" s="97" t="n">
        <v>18.1251316070557</v>
      </c>
      <c r="AL12" s="97" t="n">
        <v>16.7829208374023</v>
      </c>
      <c r="AM12" s="97" t="n">
        <v>16.6212940216064</v>
      </c>
      <c r="AN12" s="97" t="n">
        <v>15.433783531189</v>
      </c>
      <c r="AO12" s="97" t="n">
        <v>15.0741701126099</v>
      </c>
      <c r="AP12" s="97" t="n">
        <v>15.5155382156372</v>
      </c>
      <c r="AQ12" s="97" t="n">
        <v>17.5811347961426</v>
      </c>
      <c r="AR12" s="97" t="n">
        <v>17.4530467987061</v>
      </c>
      <c r="AS12" s="97" t="n">
        <v>18.3251438140869</v>
      </c>
      <c r="AT12" s="97" t="n">
        <v>18.870813369751</v>
      </c>
      <c r="AU12" s="97" t="n">
        <v>18.1660079956055</v>
      </c>
      <c r="AV12" s="97" t="n">
        <v>16.0936698913574</v>
      </c>
      <c r="AW12" s="97" t="n">
        <v>14.4919700622559</v>
      </c>
      <c r="AX12" s="98" t="n">
        <v>13.877610206604</v>
      </c>
      <c r="AY12" s="98" t="n">
        <v>13.4628095626831</v>
      </c>
      <c r="AZ12" s="98" t="n">
        <v>13.3909902572632</v>
      </c>
      <c r="BA12" s="98" t="n">
        <v>13.0224304199219</v>
      </c>
      <c r="BB12" s="98" t="n">
        <v>13.8181495666504</v>
      </c>
      <c r="BC12" s="98" t="n">
        <v>14.6188097000122</v>
      </c>
      <c r="BD12" s="98" t="n">
        <v>15.9482202529907</v>
      </c>
      <c r="BE12" s="98" t="n">
        <v>16.2643508911133</v>
      </c>
      <c r="BF12" s="98" t="n">
        <v>16.2229309082031</v>
      </c>
      <c r="BG12" s="98" t="n">
        <v>16.0893497467041</v>
      </c>
      <c r="BH12" s="98" t="n">
        <v>15.4711103439331</v>
      </c>
      <c r="BI12" s="98" t="n">
        <v>14.6630001068115</v>
      </c>
      <c r="BJ12" s="98" t="n">
        <v>14.4854898452759</v>
      </c>
      <c r="BK12" s="99"/>
    </row>
    <row r="13" customFormat="false" ht="10.5" hidden="false" customHeight="false" outlineLevel="0" collapsed="false">
      <c r="A13" s="0" t="s">
        <v>374</v>
      </c>
      <c r="B13" s="0" t="s">
        <v>334</v>
      </c>
      <c r="C13" s="96" t="n">
        <v>7.32668828964233</v>
      </c>
      <c r="D13" s="97" t="n">
        <v>8.4085865020752</v>
      </c>
      <c r="E13" s="97" t="n">
        <v>9.34946441650391</v>
      </c>
      <c r="F13" s="97" t="n">
        <v>10.4994487762451</v>
      </c>
      <c r="G13" s="97" t="n">
        <v>11.6363840103149</v>
      </c>
      <c r="H13" s="97" t="n">
        <v>13.137978553772</v>
      </c>
      <c r="I13" s="97" t="n">
        <v>13.2113990783691</v>
      </c>
      <c r="J13" s="97" t="n">
        <v>13.6101140975952</v>
      </c>
      <c r="K13" s="97" t="n">
        <v>13.3645610809326</v>
      </c>
      <c r="L13" s="97" t="n">
        <v>11.9317474365234</v>
      </c>
      <c r="M13" s="97" t="n">
        <v>10.2750291824341</v>
      </c>
      <c r="N13" s="97" t="n">
        <v>9.0493106842041</v>
      </c>
      <c r="O13" s="97" t="n">
        <v>9.00961494445801</v>
      </c>
      <c r="P13" s="97" t="n">
        <v>8.80588626861572</v>
      </c>
      <c r="Q13" s="97" t="n">
        <v>9.64586162567139</v>
      </c>
      <c r="R13" s="97" t="n">
        <v>11.057936668396</v>
      </c>
      <c r="S13" s="97" t="n">
        <v>12.5573635101318</v>
      </c>
      <c r="T13" s="97" t="n">
        <v>14.7011651992798</v>
      </c>
      <c r="U13" s="97" t="n">
        <v>14.7286958694458</v>
      </c>
      <c r="V13" s="97" t="n">
        <v>15.178882598877</v>
      </c>
      <c r="W13" s="97" t="n">
        <v>14.2408332824707</v>
      </c>
      <c r="X13" s="97" t="n">
        <v>13.9698629379272</v>
      </c>
      <c r="Y13" s="97" t="n">
        <v>11.712043762207</v>
      </c>
      <c r="Z13" s="97" t="n">
        <v>10.6617622375488</v>
      </c>
      <c r="AA13" s="97" t="n">
        <v>10.2772817611694</v>
      </c>
      <c r="AB13" s="97" t="n">
        <v>9.87860107421875</v>
      </c>
      <c r="AC13" s="97" t="n">
        <v>10.4828338623047</v>
      </c>
      <c r="AD13" s="97" t="n">
        <v>11.9661998748779</v>
      </c>
      <c r="AE13" s="97" t="n">
        <v>13.7951383590698</v>
      </c>
      <c r="AF13" s="97" t="n">
        <v>15.1931762695313</v>
      </c>
      <c r="AG13" s="97" t="n">
        <v>16.0530433654785</v>
      </c>
      <c r="AH13" s="97" t="n">
        <v>17.2141933441162</v>
      </c>
      <c r="AI13" s="97" t="n">
        <v>18.7558917999268</v>
      </c>
      <c r="AJ13" s="97" t="n">
        <v>19.9701480865479</v>
      </c>
      <c r="AK13" s="97" t="n">
        <v>17.7330284118652</v>
      </c>
      <c r="AL13" s="97" t="n">
        <v>14.8867254257202</v>
      </c>
      <c r="AM13" s="97" t="n">
        <v>13.795599937439</v>
      </c>
      <c r="AN13" s="97" t="n">
        <v>12.9729166030884</v>
      </c>
      <c r="AO13" s="97" t="n">
        <v>11.3191471099854</v>
      </c>
      <c r="AP13" s="97" t="n">
        <v>12.3511629104614</v>
      </c>
      <c r="AQ13" s="97" t="n">
        <v>15.5267372131348</v>
      </c>
      <c r="AR13" s="97" t="n">
        <v>16.2322311401367</v>
      </c>
      <c r="AS13" s="97" t="n">
        <v>16.9851303100586</v>
      </c>
      <c r="AT13" s="97" t="n">
        <v>17.8153896331787</v>
      </c>
      <c r="AU13" s="97" t="n">
        <v>17.284610748291</v>
      </c>
      <c r="AV13" s="97" t="n">
        <v>15.4011096954346</v>
      </c>
      <c r="AW13" s="97" t="n">
        <v>13.7503795623779</v>
      </c>
      <c r="AX13" s="98" t="n">
        <v>13.0545797348022</v>
      </c>
      <c r="AY13" s="98" t="n">
        <v>12.7246198654175</v>
      </c>
      <c r="AZ13" s="98" t="n">
        <v>12.4373598098755</v>
      </c>
      <c r="BA13" s="98" t="n">
        <v>12.3860902786255</v>
      </c>
      <c r="BB13" s="98" t="n">
        <v>12.5799703598022</v>
      </c>
      <c r="BC13" s="98" t="n">
        <v>14.1093997955322</v>
      </c>
      <c r="BD13" s="98" t="n">
        <v>14.9935903549194</v>
      </c>
      <c r="BE13" s="98" t="n">
        <v>15.8795404434204</v>
      </c>
      <c r="BF13" s="98" t="n">
        <v>16.3920097351074</v>
      </c>
      <c r="BG13" s="98" t="n">
        <v>16.2885398864746</v>
      </c>
      <c r="BH13" s="98" t="n">
        <v>15.7818899154663</v>
      </c>
      <c r="BI13" s="98" t="n">
        <v>14.2720804214478</v>
      </c>
      <c r="BJ13" s="98" t="n">
        <v>13.3536195755005</v>
      </c>
      <c r="BK13" s="99"/>
    </row>
    <row r="14" customFormat="false" ht="10.5" hidden="false" customHeight="false" outlineLevel="0" collapsed="false">
      <c r="A14" s="0" t="s">
        <v>375</v>
      </c>
      <c r="B14" s="0" t="s">
        <v>336</v>
      </c>
      <c r="C14" s="96" t="n">
        <v>6.46243524551392</v>
      </c>
      <c r="D14" s="97" t="n">
        <v>6.2436785697937</v>
      </c>
      <c r="E14" s="97" t="n">
        <v>7.02643299102783</v>
      </c>
      <c r="F14" s="97" t="n">
        <v>7.90206289291382</v>
      </c>
      <c r="G14" s="97" t="n">
        <v>8.53079319000244</v>
      </c>
      <c r="H14" s="97" t="n">
        <v>9.82624340057373</v>
      </c>
      <c r="I14" s="97" t="n">
        <v>11.2920570373535</v>
      </c>
      <c r="J14" s="97" t="n">
        <v>11.422194480896</v>
      </c>
      <c r="K14" s="97" t="n">
        <v>10.1265745162964</v>
      </c>
      <c r="L14" s="97" t="n">
        <v>9.44318771362305</v>
      </c>
      <c r="M14" s="97" t="n">
        <v>8.13114643096924</v>
      </c>
      <c r="N14" s="97" t="n">
        <v>7.96106147766113</v>
      </c>
      <c r="O14" s="97" t="n">
        <v>7.95402002334595</v>
      </c>
      <c r="P14" s="97" t="n">
        <v>8.16444396972656</v>
      </c>
      <c r="Q14" s="97" t="n">
        <v>8.80145168304443</v>
      </c>
      <c r="R14" s="97" t="n">
        <v>9.12371063232422</v>
      </c>
      <c r="S14" s="97" t="n">
        <v>10.1180610656738</v>
      </c>
      <c r="T14" s="97" t="n">
        <v>11.301628112793</v>
      </c>
      <c r="U14" s="97" t="n">
        <v>11.9108972549438</v>
      </c>
      <c r="V14" s="97" t="n">
        <v>12.1820201873779</v>
      </c>
      <c r="W14" s="97" t="n">
        <v>11.0288896560669</v>
      </c>
      <c r="X14" s="97" t="n">
        <v>9.67920017242432</v>
      </c>
      <c r="Y14" s="97" t="n">
        <v>9.54000949859619</v>
      </c>
      <c r="Z14" s="97" t="n">
        <v>9.5458402633667</v>
      </c>
      <c r="AA14" s="97" t="n">
        <v>9.53389072418213</v>
      </c>
      <c r="AB14" s="97" t="n">
        <v>9.52217483520508</v>
      </c>
      <c r="AC14" s="97" t="n">
        <v>9.49815464019775</v>
      </c>
      <c r="AD14" s="97" t="n">
        <v>9.69247150421143</v>
      </c>
      <c r="AE14" s="97" t="n">
        <v>10.7898654937744</v>
      </c>
      <c r="AF14" s="97" t="n">
        <v>12.0277147293091</v>
      </c>
      <c r="AG14" s="97" t="n">
        <v>13.1237831115723</v>
      </c>
      <c r="AH14" s="97" t="n">
        <v>13.9932308197021</v>
      </c>
      <c r="AI14" s="97" t="n">
        <v>13.6845541000366</v>
      </c>
      <c r="AJ14" s="97" t="n">
        <v>12.8300018310547</v>
      </c>
      <c r="AK14" s="97" t="n">
        <v>13.0367603302002</v>
      </c>
      <c r="AL14" s="97" t="n">
        <v>11.9699821472168</v>
      </c>
      <c r="AM14" s="97" t="n">
        <v>12.258321762085</v>
      </c>
      <c r="AN14" s="97" t="n">
        <v>11.7493133544922</v>
      </c>
      <c r="AO14" s="97" t="n">
        <v>11.3291416168213</v>
      </c>
      <c r="AP14" s="97" t="n">
        <v>11.7491569519043</v>
      </c>
      <c r="AQ14" s="97" t="n">
        <v>12.7665195465088</v>
      </c>
      <c r="AR14" s="97" t="n">
        <v>14.2094144821167</v>
      </c>
      <c r="AS14" s="97" t="n">
        <v>14.8555269241333</v>
      </c>
      <c r="AT14" s="97" t="n">
        <v>15.157940864563</v>
      </c>
      <c r="AU14" s="97" t="n">
        <v>14.4121007919312</v>
      </c>
      <c r="AV14" s="97" t="n">
        <v>12.6178903579712</v>
      </c>
      <c r="AW14" s="97" t="n">
        <v>11.5881996154785</v>
      </c>
      <c r="AX14" s="98" t="n">
        <v>11.2757701873779</v>
      </c>
      <c r="AY14" s="98" t="n">
        <v>11.2682304382324</v>
      </c>
      <c r="AZ14" s="98" t="n">
        <v>11.4629001617432</v>
      </c>
      <c r="BA14" s="98" t="n">
        <v>11.3039302825928</v>
      </c>
      <c r="BB14" s="98" t="n">
        <v>11.0199003219605</v>
      </c>
      <c r="BC14" s="98" t="n">
        <v>11.7332096099854</v>
      </c>
      <c r="BD14" s="98" t="n">
        <v>12.7449398040771</v>
      </c>
      <c r="BE14" s="98" t="n">
        <v>13.552619934082</v>
      </c>
      <c r="BF14" s="98" t="n">
        <v>14.2695398330688</v>
      </c>
      <c r="BG14" s="98" t="n">
        <v>13.995120048523</v>
      </c>
      <c r="BH14" s="98" t="n">
        <v>12.9445104598999</v>
      </c>
      <c r="BI14" s="98" t="n">
        <v>12.0660600662231</v>
      </c>
      <c r="BJ14" s="98" t="n">
        <v>12.07839012146</v>
      </c>
      <c r="BK14" s="99"/>
    </row>
    <row r="15" customFormat="false" ht="10.5" hidden="false" customHeight="false" outlineLevel="0" collapsed="false">
      <c r="A15" s="0" t="s">
        <v>376</v>
      </c>
      <c r="B15" s="0" t="s">
        <v>338</v>
      </c>
      <c r="C15" s="96" t="n">
        <v>8.58049774169922</v>
      </c>
      <c r="D15" s="97" t="n">
        <v>8.56569862365723</v>
      </c>
      <c r="E15" s="97" t="n">
        <v>9.05272674560547</v>
      </c>
      <c r="F15" s="97" t="n">
        <v>8.99030208587647</v>
      </c>
      <c r="G15" s="97" t="n">
        <v>8.90420818328857</v>
      </c>
      <c r="H15" s="97" t="n">
        <v>9.43524551391602</v>
      </c>
      <c r="I15" s="97" t="n">
        <v>9.84726905822754</v>
      </c>
      <c r="J15" s="97" t="n">
        <v>9.65353775024414</v>
      </c>
      <c r="K15" s="97" t="n">
        <v>9.58853912353516</v>
      </c>
      <c r="L15" s="97" t="n">
        <v>9.24760055541992</v>
      </c>
      <c r="M15" s="97" t="n">
        <v>8.66325187683106</v>
      </c>
      <c r="N15" s="97" t="n">
        <v>8.97522449493408</v>
      </c>
      <c r="O15" s="97" t="n">
        <v>9.63504981994629</v>
      </c>
      <c r="P15" s="97" t="n">
        <v>9.68694019317627</v>
      </c>
      <c r="Q15" s="97" t="n">
        <v>8.79981327056885</v>
      </c>
      <c r="R15" s="97" t="n">
        <v>8.55157375335693</v>
      </c>
      <c r="S15" s="97" t="n">
        <v>9.36869144439697</v>
      </c>
      <c r="T15" s="97" t="n">
        <v>10.0896892547607</v>
      </c>
      <c r="U15" s="97" t="n">
        <v>10.2086668014526</v>
      </c>
      <c r="V15" s="97" t="n">
        <v>10.2387275695801</v>
      </c>
      <c r="W15" s="97" t="n">
        <v>9.97072792053223</v>
      </c>
      <c r="X15" s="97" t="n">
        <v>9.76175689697266</v>
      </c>
      <c r="Y15" s="97" t="n">
        <v>10.7293872833252</v>
      </c>
      <c r="Z15" s="97" t="n">
        <v>10.6550989151001</v>
      </c>
      <c r="AA15" s="97" t="n">
        <v>10.9387130737305</v>
      </c>
      <c r="AB15" s="97" t="n">
        <v>10.7860040664673</v>
      </c>
      <c r="AC15" s="97" t="n">
        <v>10.2263698577881</v>
      </c>
      <c r="AD15" s="97" t="n">
        <v>10.5843458175659</v>
      </c>
      <c r="AE15" s="97" t="n">
        <v>11.2983045578003</v>
      </c>
      <c r="AF15" s="97" t="n">
        <v>11.0734167098999</v>
      </c>
      <c r="AG15" s="97" t="n">
        <v>11.7023038864136</v>
      </c>
      <c r="AH15" s="97" t="n">
        <v>11.742190361023</v>
      </c>
      <c r="AI15" s="97" t="n">
        <v>12.7938585281372</v>
      </c>
      <c r="AJ15" s="97" t="n">
        <v>14.2293739318848</v>
      </c>
      <c r="AK15" s="97" t="n">
        <v>14.5623874664307</v>
      </c>
      <c r="AL15" s="97" t="n">
        <v>13.6353731155396</v>
      </c>
      <c r="AM15" s="97" t="n">
        <v>13.7585439682007</v>
      </c>
      <c r="AN15" s="97" t="n">
        <v>13.1024961471558</v>
      </c>
      <c r="AO15" s="97" t="n">
        <v>11.8483219146729</v>
      </c>
      <c r="AP15" s="97" t="n">
        <v>11.2976808547974</v>
      </c>
      <c r="AQ15" s="97" t="n">
        <v>12.1174173355103</v>
      </c>
      <c r="AR15" s="97" t="n">
        <v>11.3532114028931</v>
      </c>
      <c r="AS15" s="97" t="n">
        <v>11.2767581939697</v>
      </c>
      <c r="AT15" s="97" t="n">
        <v>11.6353969573975</v>
      </c>
      <c r="AU15" s="97" t="n">
        <v>11.9754848480225</v>
      </c>
      <c r="AV15" s="97" t="n">
        <v>11.6934099197388</v>
      </c>
      <c r="AW15" s="97" t="n">
        <v>11.2084798812866</v>
      </c>
      <c r="AX15" s="98" t="n">
        <v>11.9940500259399</v>
      </c>
      <c r="AY15" s="98" t="n">
        <v>12.802149772644</v>
      </c>
      <c r="AZ15" s="98" t="n">
        <v>13.0783596038818</v>
      </c>
      <c r="BA15" s="98" t="n">
        <v>12.2332201004028</v>
      </c>
      <c r="BB15" s="98" t="n">
        <v>11.2510995864868</v>
      </c>
      <c r="BC15" s="98" t="n">
        <v>10.9642601013184</v>
      </c>
      <c r="BD15" s="98" t="n">
        <v>11.1139802932739</v>
      </c>
      <c r="BE15" s="98" t="n">
        <v>11.5772104263306</v>
      </c>
      <c r="BF15" s="98" t="n">
        <v>11.7321901321411</v>
      </c>
      <c r="BG15" s="98" t="n">
        <v>11.9202098846436</v>
      </c>
      <c r="BH15" s="98" t="n">
        <v>12.5553503036499</v>
      </c>
      <c r="BI15" s="98" t="n">
        <v>12.5679903030396</v>
      </c>
      <c r="BJ15" s="98" t="n">
        <v>12.9586896896362</v>
      </c>
      <c r="BK15" s="99"/>
    </row>
    <row r="16" customFormat="false" ht="10.5" hidden="false" customHeight="false" outlineLevel="0" collapsed="false">
      <c r="B16" s="0" t="s">
        <v>340</v>
      </c>
      <c r="C16" s="96" t="n">
        <v>7.35513591766357</v>
      </c>
      <c r="D16" s="97" t="n">
        <v>7.2111668586731</v>
      </c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U16" s="1"/>
      <c r="AV16" s="1"/>
      <c r="AW16" s="1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0.5" hidden="false" customHeight="false" outlineLevel="0" collapsed="false">
      <c r="C17" s="100"/>
      <c r="D17" s="93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0.5" hidden="false" customHeight="false" outlineLevel="0" collapsed="false">
      <c r="B18" s="59" t="s">
        <v>377</v>
      </c>
      <c r="C18" s="100"/>
      <c r="D18" s="93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U18" s="1"/>
      <c r="AV18" s="1"/>
      <c r="AW18" s="1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0.5" hidden="false" customHeight="false" outlineLevel="0" collapsed="false">
      <c r="A19" s="0" t="s">
        <v>378</v>
      </c>
      <c r="B19" s="0" t="s">
        <v>322</v>
      </c>
      <c r="C19" s="96" t="n">
        <v>9.45455932617188</v>
      </c>
      <c r="D19" s="97" t="n">
        <v>10.3499393463135</v>
      </c>
      <c r="E19" s="97" t="n">
        <v>11.6791868209839</v>
      </c>
      <c r="F19" s="97" t="n">
        <v>12.4590005874634</v>
      </c>
      <c r="G19" s="97" t="n">
        <v>11.764928817749</v>
      </c>
      <c r="H19" s="97" t="n">
        <v>11.1734294891357</v>
      </c>
      <c r="I19" s="97" t="n">
        <v>10.7794923782349</v>
      </c>
      <c r="J19" s="97" t="n">
        <v>11.23362159729</v>
      </c>
      <c r="K19" s="97" t="n">
        <v>10.6240119934082</v>
      </c>
      <c r="L19" s="97" t="n">
        <v>10.5879554748535</v>
      </c>
      <c r="M19" s="97" t="n">
        <v>8.60626316070557</v>
      </c>
      <c r="N19" s="97" t="n">
        <v>11.0128259658813</v>
      </c>
      <c r="O19" s="97" t="n">
        <v>11.424259185791</v>
      </c>
      <c r="P19" s="97" t="n">
        <v>12.3463983535767</v>
      </c>
      <c r="Q19" s="97" t="n">
        <v>11.9794111251831</v>
      </c>
      <c r="R19" s="97" t="n">
        <v>12.1087703704834</v>
      </c>
      <c r="S19" s="97" t="n">
        <v>11.726957321167</v>
      </c>
      <c r="T19" s="97" t="n">
        <v>11.4688577651978</v>
      </c>
      <c r="U19" s="97" t="n">
        <v>10.850962638855</v>
      </c>
      <c r="V19" s="97" t="n">
        <v>12.1193351745605</v>
      </c>
      <c r="W19" s="97" t="n">
        <v>11.898889541626</v>
      </c>
      <c r="X19" s="97" t="n">
        <v>11.7364406585693</v>
      </c>
      <c r="Y19" s="97" t="n">
        <v>11.8519563674927</v>
      </c>
      <c r="Z19" s="97" t="n">
        <v>13.043628692627</v>
      </c>
      <c r="AA19" s="97" t="n">
        <v>12.5769348144531</v>
      </c>
      <c r="AB19" s="97" t="n">
        <v>12.567421913147</v>
      </c>
      <c r="AC19" s="97" t="n">
        <v>12.4716863632202</v>
      </c>
      <c r="AD19" s="97" t="n">
        <v>12.9405183792114</v>
      </c>
      <c r="AE19" s="97" t="n">
        <v>12.6562852859497</v>
      </c>
      <c r="AF19" s="97" t="n">
        <v>11.9119367599487</v>
      </c>
      <c r="AG19" s="97" t="n">
        <v>12.1684274673462</v>
      </c>
      <c r="AH19" s="97" t="n">
        <v>13.1096115112305</v>
      </c>
      <c r="AI19" s="97" t="n">
        <v>14.5153713226318</v>
      </c>
      <c r="AJ19" s="97" t="n">
        <v>16.4494304656982</v>
      </c>
      <c r="AK19" s="97" t="n">
        <v>17.2536544799805</v>
      </c>
      <c r="AL19" s="97" t="n">
        <v>16.7848606109619</v>
      </c>
      <c r="AM19" s="97" t="n">
        <v>16.4458656311035</v>
      </c>
      <c r="AN19" s="97" t="n">
        <v>15.6014747619629</v>
      </c>
      <c r="AO19" s="97" t="n">
        <v>14.4363374710083</v>
      </c>
      <c r="AP19" s="97" t="n">
        <v>14.3802223205566</v>
      </c>
      <c r="AQ19" s="97" t="n">
        <v>14.2140522003174</v>
      </c>
      <c r="AR19" s="97" t="n">
        <v>13.690052986145</v>
      </c>
      <c r="AS19" s="97" t="n">
        <v>13.7541770935059</v>
      </c>
      <c r="AT19" s="97" t="n">
        <v>13.5228281021118</v>
      </c>
      <c r="AU19" s="97" t="n">
        <v>14.3098783493042</v>
      </c>
      <c r="AV19" s="97" t="n">
        <v>12.892560005188</v>
      </c>
      <c r="AW19" s="97" t="n">
        <v>13.5772495269775</v>
      </c>
      <c r="AX19" s="98" t="n">
        <v>14.8597497940063</v>
      </c>
      <c r="AY19" s="98" t="n">
        <v>14.5889196395874</v>
      </c>
      <c r="AZ19" s="98" t="n">
        <v>14.4308795928955</v>
      </c>
      <c r="BA19" s="98" t="n">
        <v>13.8751001358032</v>
      </c>
      <c r="BB19" s="98" t="n">
        <v>13.609959602356</v>
      </c>
      <c r="BC19" s="98" t="n">
        <v>13.0774602890015</v>
      </c>
      <c r="BD19" s="98" t="n">
        <v>13.1017599105835</v>
      </c>
      <c r="BE19" s="98" t="n">
        <v>12.8272199630737</v>
      </c>
      <c r="BF19" s="98" t="n">
        <v>12.9283199310303</v>
      </c>
      <c r="BG19" s="98" t="n">
        <v>12.7543096542358</v>
      </c>
      <c r="BH19" s="98" t="n">
        <v>13.0777502059937</v>
      </c>
      <c r="BI19" s="98" t="n">
        <v>14.3083295822144</v>
      </c>
      <c r="BJ19" s="98" t="n">
        <v>15.1564903259277</v>
      </c>
      <c r="BK19" s="99"/>
    </row>
    <row r="20" customFormat="false" ht="10.5" hidden="false" customHeight="false" outlineLevel="0" collapsed="false">
      <c r="A20" s="0" t="s">
        <v>379</v>
      </c>
      <c r="B20" s="0" t="s">
        <v>324</v>
      </c>
      <c r="C20" s="96" t="n">
        <v>8.54517555236816</v>
      </c>
      <c r="D20" s="97" t="n">
        <v>9.12662982940674</v>
      </c>
      <c r="E20" s="97" t="n">
        <v>10.5226764678955</v>
      </c>
      <c r="F20" s="97" t="n">
        <v>9.78734111785889</v>
      </c>
      <c r="G20" s="97" t="n">
        <v>9.74800395965576</v>
      </c>
      <c r="H20" s="97" t="n">
        <v>9.53918743133545</v>
      </c>
      <c r="I20" s="97" t="n">
        <v>8.71105480194092</v>
      </c>
      <c r="J20" s="97" t="n">
        <v>8.02917385101318</v>
      </c>
      <c r="K20" s="97" t="n">
        <v>8.12227439880371</v>
      </c>
      <c r="L20" s="97" t="n">
        <v>8.53251934051514</v>
      </c>
      <c r="M20" s="97" t="n">
        <v>9.01792812347412</v>
      </c>
      <c r="N20" s="97" t="n">
        <v>9.72892379760742</v>
      </c>
      <c r="O20" s="97" t="n">
        <v>10.2844352722168</v>
      </c>
      <c r="P20" s="97" t="n">
        <v>10.1610050201416</v>
      </c>
      <c r="Q20" s="97" t="n">
        <v>10.0202293395996</v>
      </c>
      <c r="R20" s="97" t="n">
        <v>9.53801822662354</v>
      </c>
      <c r="S20" s="97" t="n">
        <v>9.75714778900147</v>
      </c>
      <c r="T20" s="97" t="n">
        <v>10.6801099777222</v>
      </c>
      <c r="U20" s="97" t="n">
        <v>10.5243844985962</v>
      </c>
      <c r="V20" s="97" t="n">
        <v>10.2902393341064</v>
      </c>
      <c r="W20" s="97" t="n">
        <v>9.57022953033447</v>
      </c>
      <c r="X20" s="97" t="n">
        <v>9.78196430206299</v>
      </c>
      <c r="Y20" s="97" t="n">
        <v>11.0607824325562</v>
      </c>
      <c r="Z20" s="97" t="n">
        <v>11.7250118255615</v>
      </c>
      <c r="AA20" s="97" t="n">
        <v>11.2123422622681</v>
      </c>
      <c r="AB20" s="97" t="n">
        <v>11.0613393783569</v>
      </c>
      <c r="AC20" s="97" t="n">
        <v>11.1397247314453</v>
      </c>
      <c r="AD20" s="97" t="n">
        <v>11.0163068771362</v>
      </c>
      <c r="AE20" s="97" t="n">
        <v>10.8410749435425</v>
      </c>
      <c r="AF20" s="97" t="n">
        <v>10.6613740921021</v>
      </c>
      <c r="AG20" s="97" t="n">
        <v>10.4853858947754</v>
      </c>
      <c r="AH20" s="97" t="n">
        <v>10.9697685241699</v>
      </c>
      <c r="AI20" s="97" t="n">
        <v>12.9606914520264</v>
      </c>
      <c r="AJ20" s="97" t="n">
        <v>15.8033485412598</v>
      </c>
      <c r="AK20" s="97" t="n">
        <v>16.6391448974609</v>
      </c>
      <c r="AL20" s="97" t="n">
        <v>15.8449459075928</v>
      </c>
      <c r="AM20" s="97" t="n">
        <v>15.9180536270142</v>
      </c>
      <c r="AN20" s="97" t="n">
        <v>14.4382448196411</v>
      </c>
      <c r="AO20" s="97" t="n">
        <v>13.0708198547363</v>
      </c>
      <c r="AP20" s="97" t="n">
        <v>12.1914844512939</v>
      </c>
      <c r="AQ20" s="97" t="n">
        <v>12.056583404541</v>
      </c>
      <c r="AR20" s="97" t="n">
        <v>11.0553903579712</v>
      </c>
      <c r="AS20" s="97" t="n">
        <v>10.5420370101929</v>
      </c>
      <c r="AT20" s="97" t="n">
        <v>11.145884513855</v>
      </c>
      <c r="AU20" s="97" t="n">
        <v>11.4416561126709</v>
      </c>
      <c r="AV20" s="97" t="n">
        <v>10.9967803955078</v>
      </c>
      <c r="AW20" s="97" t="n">
        <v>11.5335998535156</v>
      </c>
      <c r="AX20" s="98" t="n">
        <v>12.1108102798462</v>
      </c>
      <c r="AY20" s="98" t="n">
        <v>13.0506200790405</v>
      </c>
      <c r="AZ20" s="98" t="n">
        <v>13.2735300064087</v>
      </c>
      <c r="BA20" s="98" t="n">
        <v>12.9083299636841</v>
      </c>
      <c r="BB20" s="98" t="n">
        <v>12.0100698471069</v>
      </c>
      <c r="BC20" s="98" t="n">
        <v>11.7176599502563</v>
      </c>
      <c r="BD20" s="98" t="n">
        <v>11.232569694519</v>
      </c>
      <c r="BE20" s="98" t="n">
        <v>10.8652896881104</v>
      </c>
      <c r="BF20" s="98" t="n">
        <v>10.8029699325562</v>
      </c>
      <c r="BG20" s="98" t="n">
        <v>11.1982498168945</v>
      </c>
      <c r="BH20" s="98" t="n">
        <v>11.8409795761108</v>
      </c>
      <c r="BI20" s="98" t="n">
        <v>12.6402702331543</v>
      </c>
      <c r="BJ20" s="98" t="n">
        <v>13.2077598571777</v>
      </c>
      <c r="BK20" s="99"/>
    </row>
    <row r="21" customFormat="false" ht="10.5" hidden="false" customHeight="false" outlineLevel="0" collapsed="false">
      <c r="A21" s="0" t="s">
        <v>380</v>
      </c>
      <c r="B21" s="0" t="s">
        <v>326</v>
      </c>
      <c r="C21" s="96" t="n">
        <v>6.99052667617798</v>
      </c>
      <c r="D21" s="97" t="n">
        <v>7.32559394836426</v>
      </c>
      <c r="E21" s="97" t="n">
        <v>8.51455974578857</v>
      </c>
      <c r="F21" s="97" t="n">
        <v>8.54955959320068</v>
      </c>
      <c r="G21" s="97" t="n">
        <v>8.40471744537354</v>
      </c>
      <c r="H21" s="97" t="n">
        <v>9.40374660491943</v>
      </c>
      <c r="I21" s="97" t="n">
        <v>9.41406917572022</v>
      </c>
      <c r="J21" s="97" t="n">
        <v>8.85872936248779</v>
      </c>
      <c r="K21" s="97" t="n">
        <v>8.53670597076416</v>
      </c>
      <c r="L21" s="97" t="n">
        <v>7.98128128051758</v>
      </c>
      <c r="M21" s="97" t="n">
        <v>7.91785001754761</v>
      </c>
      <c r="N21" s="97" t="n">
        <v>7.96597909927368</v>
      </c>
      <c r="O21" s="97" t="n">
        <v>8.28055477142334</v>
      </c>
      <c r="P21" s="97" t="n">
        <v>8.17618179321289</v>
      </c>
      <c r="Q21" s="97" t="n">
        <v>8.19656562805176</v>
      </c>
      <c r="R21" s="97" t="n">
        <v>8.5053129196167</v>
      </c>
      <c r="S21" s="97" t="n">
        <v>8.99881649017334</v>
      </c>
      <c r="T21" s="97" t="n">
        <v>9.66541385650635</v>
      </c>
      <c r="U21" s="97" t="n">
        <v>9.92871952056885</v>
      </c>
      <c r="V21" s="97" t="n">
        <v>9.75418758392334</v>
      </c>
      <c r="W21" s="97" t="n">
        <v>9.30643653869629</v>
      </c>
      <c r="X21" s="97" t="n">
        <v>8.68746566772461</v>
      </c>
      <c r="Y21" s="97" t="n">
        <v>9.49532699584961</v>
      </c>
      <c r="Z21" s="97" t="n">
        <v>9.51006031036377</v>
      </c>
      <c r="AA21" s="97" t="n">
        <v>9.14851188659668</v>
      </c>
      <c r="AB21" s="97" t="n">
        <v>8.98580932617188</v>
      </c>
      <c r="AC21" s="97" t="n">
        <v>9.05050945281982</v>
      </c>
      <c r="AD21" s="97" t="n">
        <v>10.0521755218506</v>
      </c>
      <c r="AE21" s="97" t="n">
        <v>10.1305656433105</v>
      </c>
      <c r="AF21" s="97" t="n">
        <v>10.0511913299561</v>
      </c>
      <c r="AG21" s="97" t="n">
        <v>10.6511039733887</v>
      </c>
      <c r="AH21" s="97" t="n">
        <v>11.1810131072998</v>
      </c>
      <c r="AI21" s="97" t="n">
        <v>12.640814781189</v>
      </c>
      <c r="AJ21" s="97" t="n">
        <v>13.897515296936</v>
      </c>
      <c r="AK21" s="97" t="n">
        <v>13.7074680328369</v>
      </c>
      <c r="AL21" s="97" t="n">
        <v>13.125096321106</v>
      </c>
      <c r="AM21" s="97" t="n">
        <v>13.5137939453125</v>
      </c>
      <c r="AN21" s="97" t="n">
        <v>12.1439723968506</v>
      </c>
      <c r="AO21" s="97" t="n">
        <v>11.4793949127197</v>
      </c>
      <c r="AP21" s="97" t="n">
        <v>11.3951082229614</v>
      </c>
      <c r="AQ21" s="97" t="n">
        <v>11.1696491241455</v>
      </c>
      <c r="AR21" s="97" t="n">
        <v>10.7906951904297</v>
      </c>
      <c r="AS21" s="97" t="n">
        <v>10.7350769042969</v>
      </c>
      <c r="AT21" s="97" t="n">
        <v>10.9535732269287</v>
      </c>
      <c r="AU21" s="97" t="n">
        <v>11.2455854415894</v>
      </c>
      <c r="AV21" s="97" t="n">
        <v>9.97091197967529</v>
      </c>
      <c r="AW21" s="97" t="n">
        <v>10.1242198944092</v>
      </c>
      <c r="AX21" s="98" t="n">
        <v>10.8156099319458</v>
      </c>
      <c r="AY21" s="98" t="n">
        <v>11.1895904541016</v>
      </c>
      <c r="AZ21" s="98" t="n">
        <v>11.1537599563599</v>
      </c>
      <c r="BA21" s="98" t="n">
        <v>10.7534704208374</v>
      </c>
      <c r="BB21" s="98" t="n">
        <v>10.4128904342651</v>
      </c>
      <c r="BC21" s="98" t="n">
        <v>10.586199760437</v>
      </c>
      <c r="BD21" s="98" t="n">
        <v>10.7505598068237</v>
      </c>
      <c r="BE21" s="98" t="n">
        <v>10.9646100997925</v>
      </c>
      <c r="BF21" s="98" t="n">
        <v>11.0281200408936</v>
      </c>
      <c r="BG21" s="98" t="n">
        <v>10.8992204666138</v>
      </c>
      <c r="BH21" s="98" t="n">
        <v>10.9460201263428</v>
      </c>
      <c r="BI21" s="98" t="n">
        <v>11.35608959198</v>
      </c>
      <c r="BJ21" s="98" t="n">
        <v>11.7750997543335</v>
      </c>
      <c r="BK21" s="99"/>
    </row>
    <row r="22" customFormat="false" ht="10.5" hidden="false" customHeight="false" outlineLevel="0" collapsed="false">
      <c r="A22" s="0" t="s">
        <v>381</v>
      </c>
      <c r="B22" s="0" t="s">
        <v>328</v>
      </c>
      <c r="C22" s="96" t="n">
        <v>6.77311134338379</v>
      </c>
      <c r="D22" s="97" t="n">
        <v>7.24556016921997</v>
      </c>
      <c r="E22" s="97" t="n">
        <v>8.94613170623779</v>
      </c>
      <c r="F22" s="97" t="n">
        <v>8.08123111724854</v>
      </c>
      <c r="G22" s="97" t="n">
        <v>8.05413722991943</v>
      </c>
      <c r="H22" s="97" t="n">
        <v>8.98002624511719</v>
      </c>
      <c r="I22" s="97" t="n">
        <v>8.62112712860107</v>
      </c>
      <c r="J22" s="97" t="n">
        <v>8.46846103668213</v>
      </c>
      <c r="K22" s="97" t="n">
        <v>8.47743320465088</v>
      </c>
      <c r="L22" s="97" t="n">
        <v>7.33658456802368</v>
      </c>
      <c r="M22" s="97" t="n">
        <v>7.63503265380859</v>
      </c>
      <c r="N22" s="97" t="n">
        <v>8.03392505645752</v>
      </c>
      <c r="O22" s="97" t="n">
        <v>8.28822612762451</v>
      </c>
      <c r="P22" s="97" t="n">
        <v>8.52687454223633</v>
      </c>
      <c r="Q22" s="97" t="n">
        <v>8.35315322875977</v>
      </c>
      <c r="R22" s="97" t="n">
        <v>8.38296699523926</v>
      </c>
      <c r="S22" s="97" t="n">
        <v>9.05686950683594</v>
      </c>
      <c r="T22" s="97" t="n">
        <v>9.78577613830566</v>
      </c>
      <c r="U22" s="97" t="n">
        <v>9.79628467559815</v>
      </c>
      <c r="V22" s="97" t="n">
        <v>9.51036357879639</v>
      </c>
      <c r="W22" s="97" t="n">
        <v>9.17771816253662</v>
      </c>
      <c r="X22" s="97" t="n">
        <v>8.20598125457764</v>
      </c>
      <c r="Y22" s="97" t="n">
        <v>9.45796394348145</v>
      </c>
      <c r="Z22" s="97" t="n">
        <v>9.73262310028076</v>
      </c>
      <c r="AA22" s="97" t="n">
        <v>9.41603565216065</v>
      </c>
      <c r="AB22" s="97" t="n">
        <v>9.35155391693115</v>
      </c>
      <c r="AC22" s="97" t="n">
        <v>9.19060897827148</v>
      </c>
      <c r="AD22" s="97" t="n">
        <v>9.92266750335693</v>
      </c>
      <c r="AE22" s="97" t="n">
        <v>10.1528606414795</v>
      </c>
      <c r="AF22" s="97" t="n">
        <v>9.67957496643066</v>
      </c>
      <c r="AG22" s="97" t="n">
        <v>10.8336629867554</v>
      </c>
      <c r="AH22" s="97" t="n">
        <v>10.9849433898926</v>
      </c>
      <c r="AI22" s="97" t="n">
        <v>12.9417123794556</v>
      </c>
      <c r="AJ22" s="97" t="n">
        <v>13.6321592330933</v>
      </c>
      <c r="AK22" s="97" t="n">
        <v>13.5771284103394</v>
      </c>
      <c r="AL22" s="97" t="n">
        <v>12.4029760360718</v>
      </c>
      <c r="AM22" s="97" t="n">
        <v>12.5878295898438</v>
      </c>
      <c r="AN22" s="97" t="n">
        <v>11.491325378418</v>
      </c>
      <c r="AO22" s="97" t="n">
        <v>11.1882600784302</v>
      </c>
      <c r="AP22" s="97" t="n">
        <v>10.2780923843384</v>
      </c>
      <c r="AQ22" s="97" t="n">
        <v>11.0415353775024</v>
      </c>
      <c r="AR22" s="97" t="n">
        <v>10.4117946624756</v>
      </c>
      <c r="AS22" s="97" t="n">
        <v>10.40602684021</v>
      </c>
      <c r="AT22" s="97" t="n">
        <v>10.6798372268677</v>
      </c>
      <c r="AU22" s="97" t="n">
        <v>10.7622814178467</v>
      </c>
      <c r="AV22" s="97" t="n">
        <v>9.39308452606201</v>
      </c>
      <c r="AW22" s="97" t="n">
        <v>9.92973136901856</v>
      </c>
      <c r="AX22" s="98" t="n">
        <v>10.5820999145508</v>
      </c>
      <c r="AY22" s="98" t="n">
        <v>11.2016401290894</v>
      </c>
      <c r="AZ22" s="98" t="n">
        <v>11.4564695358276</v>
      </c>
      <c r="BA22" s="98" t="n">
        <v>11.2023296356201</v>
      </c>
      <c r="BB22" s="98" t="n">
        <v>10.663800239563</v>
      </c>
      <c r="BC22" s="98" t="n">
        <v>10.5463495254517</v>
      </c>
      <c r="BD22" s="98" t="n">
        <v>10.4977998733521</v>
      </c>
      <c r="BE22" s="98" t="n">
        <v>10.573920249939</v>
      </c>
      <c r="BF22" s="98" t="n">
        <v>10.5679197311401</v>
      </c>
      <c r="BG22" s="98" t="n">
        <v>10.6459798812866</v>
      </c>
      <c r="BH22" s="98" t="n">
        <v>10.708459854126</v>
      </c>
      <c r="BI22" s="98" t="n">
        <v>11.2358198165894</v>
      </c>
      <c r="BJ22" s="98" t="n">
        <v>11.4134397506714</v>
      </c>
      <c r="BK22" s="99"/>
    </row>
    <row r="23" customFormat="false" ht="10.5" hidden="false" customHeight="false" outlineLevel="0" collapsed="false">
      <c r="A23" s="0" t="s">
        <v>382</v>
      </c>
      <c r="B23" s="0" t="s">
        <v>330</v>
      </c>
      <c r="C23" s="96" t="n">
        <v>8.06641483306885</v>
      </c>
      <c r="D23" s="97" t="n">
        <v>8.74014663696289</v>
      </c>
      <c r="E23" s="97" t="n">
        <v>10.3173198699951</v>
      </c>
      <c r="F23" s="97" t="n">
        <v>9.93005466461182</v>
      </c>
      <c r="G23" s="97" t="n">
        <v>10.0424365997314</v>
      </c>
      <c r="H23" s="97" t="n">
        <v>10.3047676086426</v>
      </c>
      <c r="I23" s="97" t="n">
        <v>10.2480707168579</v>
      </c>
      <c r="J23" s="97" t="n">
        <v>10.0830507278442</v>
      </c>
      <c r="K23" s="97" t="n">
        <v>9.86278057098389</v>
      </c>
      <c r="L23" s="97" t="n">
        <v>9.03421783447266</v>
      </c>
      <c r="M23" s="97" t="n">
        <v>9.51735877990723</v>
      </c>
      <c r="N23" s="97" t="n">
        <v>9.20100212097168</v>
      </c>
      <c r="O23" s="97" t="n">
        <v>9.99689102172852</v>
      </c>
      <c r="P23" s="97" t="n">
        <v>9.824049949646</v>
      </c>
      <c r="Q23" s="97" t="n">
        <v>9.86621570587158</v>
      </c>
      <c r="R23" s="97" t="n">
        <v>9.96038150787354</v>
      </c>
      <c r="S23" s="97" t="n">
        <v>10.5324678421021</v>
      </c>
      <c r="T23" s="97" t="n">
        <v>11.0996007919312</v>
      </c>
      <c r="U23" s="97" t="n">
        <v>10.9140272140503</v>
      </c>
      <c r="V23" s="97" t="n">
        <v>10.8889284133911</v>
      </c>
      <c r="W23" s="97" t="n">
        <v>10.6691808700562</v>
      </c>
      <c r="X23" s="97" t="n">
        <v>10.4417867660522</v>
      </c>
      <c r="Y23" s="97" t="n">
        <v>11.1648836135864</v>
      </c>
      <c r="Z23" s="97" t="n">
        <v>11.4933223724365</v>
      </c>
      <c r="AA23" s="97" t="n">
        <v>11.2595167160034</v>
      </c>
      <c r="AB23" s="97" t="n">
        <v>10.9105310440063</v>
      </c>
      <c r="AC23" s="97" t="n">
        <v>10.8200025558472</v>
      </c>
      <c r="AD23" s="97" t="n">
        <v>11.3602981567383</v>
      </c>
      <c r="AE23" s="97" t="n">
        <v>11.6416463851929</v>
      </c>
      <c r="AF23" s="97" t="n">
        <v>11.6224575042725</v>
      </c>
      <c r="AG23" s="97" t="n">
        <v>11.9439888000488</v>
      </c>
      <c r="AH23" s="97" t="n">
        <v>12.643666267395</v>
      </c>
      <c r="AI23" s="97" t="n">
        <v>14.6297187805176</v>
      </c>
      <c r="AJ23" s="97" t="n">
        <v>16.3459014892578</v>
      </c>
      <c r="AK23" s="97" t="n">
        <v>17.3425159454346</v>
      </c>
      <c r="AL23" s="97" t="n">
        <v>16.1436519622803</v>
      </c>
      <c r="AM23" s="97" t="n">
        <v>16.4734573364258</v>
      </c>
      <c r="AN23" s="97" t="n">
        <v>14.5337505340576</v>
      </c>
      <c r="AO23" s="97" t="n">
        <v>13.471040725708</v>
      </c>
      <c r="AP23" s="97" t="n">
        <v>13.2939796447754</v>
      </c>
      <c r="AQ23" s="97" t="n">
        <v>13.2651529312134</v>
      </c>
      <c r="AR23" s="97" t="n">
        <v>12.8104562759399</v>
      </c>
      <c r="AS23" s="97" t="n">
        <v>12.529034614563</v>
      </c>
      <c r="AT23" s="97" t="n">
        <v>12.8001260757446</v>
      </c>
      <c r="AU23" s="97" t="n">
        <v>12.8156633377075</v>
      </c>
      <c r="AV23" s="97" t="n">
        <v>11.7826404571533</v>
      </c>
      <c r="AW23" s="97" t="n">
        <v>11.995120048523</v>
      </c>
      <c r="AX23" s="98" t="n">
        <v>12.9467496871948</v>
      </c>
      <c r="AY23" s="98" t="n">
        <v>13.1710596084595</v>
      </c>
      <c r="AZ23" s="98" t="n">
        <v>13.5761804580688</v>
      </c>
      <c r="BA23" s="98" t="n">
        <v>13.1953601837158</v>
      </c>
      <c r="BB23" s="98" t="n">
        <v>12.6585702896118</v>
      </c>
      <c r="BC23" s="98" t="n">
        <v>12.3297700881958</v>
      </c>
      <c r="BD23" s="98" t="n">
        <v>12.1790199279785</v>
      </c>
      <c r="BE23" s="98" t="n">
        <v>12.0702495574951</v>
      </c>
      <c r="BF23" s="98" t="n">
        <v>12.1328296661377</v>
      </c>
      <c r="BG23" s="98" t="n">
        <v>12.3601503372192</v>
      </c>
      <c r="BH23" s="98" t="n">
        <v>12.7924900054932</v>
      </c>
      <c r="BI23" s="98" t="n">
        <v>13.4601097106934</v>
      </c>
      <c r="BJ23" s="98" t="n">
        <v>13.8393497467041</v>
      </c>
      <c r="BK23" s="99"/>
    </row>
    <row r="24" customFormat="false" ht="10.5" hidden="false" customHeight="false" outlineLevel="0" collapsed="false">
      <c r="A24" s="0" t="s">
        <v>383</v>
      </c>
      <c r="B24" s="0" t="s">
        <v>332</v>
      </c>
      <c r="C24" s="96" t="n">
        <v>7.8359580039978</v>
      </c>
      <c r="D24" s="97" t="n">
        <v>8.20618629455566</v>
      </c>
      <c r="E24" s="97" t="n">
        <v>9.44577693939209</v>
      </c>
      <c r="F24" s="97" t="n">
        <v>9.20854377746582</v>
      </c>
      <c r="G24" s="97" t="n">
        <v>8.83544731140137</v>
      </c>
      <c r="H24" s="97" t="n">
        <v>9.18771743774414</v>
      </c>
      <c r="I24" s="97" t="n">
        <v>9.42556285858154</v>
      </c>
      <c r="J24" s="97" t="n">
        <v>9.23278141021729</v>
      </c>
      <c r="K24" s="97" t="n">
        <v>8.86790561676025</v>
      </c>
      <c r="L24" s="97" t="n">
        <v>9.72023868560791</v>
      </c>
      <c r="M24" s="97" t="n">
        <v>9.13470363616943</v>
      </c>
      <c r="N24" s="97" t="n">
        <v>9.26845932006836</v>
      </c>
      <c r="O24" s="97" t="n">
        <v>9.35756587982178</v>
      </c>
      <c r="P24" s="97" t="n">
        <v>9.45184326171875</v>
      </c>
      <c r="Q24" s="97" t="n">
        <v>9.4483642578125</v>
      </c>
      <c r="R24" s="97" t="n">
        <v>9.58264636993408</v>
      </c>
      <c r="S24" s="97" t="n">
        <v>9.37080192565918</v>
      </c>
      <c r="T24" s="97" t="n">
        <v>9.76537132263184</v>
      </c>
      <c r="U24" s="97" t="n">
        <v>9.82099056243897</v>
      </c>
      <c r="V24" s="97" t="n">
        <v>10.3327331542969</v>
      </c>
      <c r="W24" s="97" t="n">
        <v>10.0628566741943</v>
      </c>
      <c r="X24" s="97" t="n">
        <v>10.3248205184937</v>
      </c>
      <c r="Y24" s="97" t="n">
        <v>11.0086345672607</v>
      </c>
      <c r="Z24" s="97" t="n">
        <v>10.4830074310303</v>
      </c>
      <c r="AA24" s="97" t="n">
        <v>11.1512632369995</v>
      </c>
      <c r="AB24" s="97" t="n">
        <v>10.5916576385498</v>
      </c>
      <c r="AC24" s="97" t="n">
        <v>10.392333984375</v>
      </c>
      <c r="AD24" s="97" t="n">
        <v>10.8761777877808</v>
      </c>
      <c r="AE24" s="97" t="n">
        <v>10.9326934814453</v>
      </c>
      <c r="AF24" s="97" t="n">
        <v>10.7366914749146</v>
      </c>
      <c r="AG24" s="97" t="n">
        <v>10.8238954544067</v>
      </c>
      <c r="AH24" s="97" t="n">
        <v>11.2196569442749</v>
      </c>
      <c r="AI24" s="97" t="n">
        <v>13.3354911804199</v>
      </c>
      <c r="AJ24" s="97" t="n">
        <v>15.4373035430908</v>
      </c>
      <c r="AK24" s="97" t="n">
        <v>16.7694721221924</v>
      </c>
      <c r="AL24" s="97" t="n">
        <v>15.7393789291382</v>
      </c>
      <c r="AM24" s="97" t="n">
        <v>15.9087963104248</v>
      </c>
      <c r="AN24" s="97" t="n">
        <v>14.3709535598755</v>
      </c>
      <c r="AO24" s="97" t="n">
        <v>13.5074558258057</v>
      </c>
      <c r="AP24" s="97" t="n">
        <v>13.1496477127075</v>
      </c>
      <c r="AQ24" s="97" t="n">
        <v>12.555627822876</v>
      </c>
      <c r="AR24" s="97" t="n">
        <v>12.1149206161499</v>
      </c>
      <c r="AS24" s="97" t="n">
        <v>11.7777013778687</v>
      </c>
      <c r="AT24" s="97" t="n">
        <v>12.1639919281006</v>
      </c>
      <c r="AU24" s="97" t="n">
        <v>12.2227201461792</v>
      </c>
      <c r="AV24" s="97" t="n">
        <v>11.7522296905518</v>
      </c>
      <c r="AW24" s="97" t="n">
        <v>12.0511703491211</v>
      </c>
      <c r="AX24" s="98" t="n">
        <v>12.7548398971558</v>
      </c>
      <c r="AY24" s="98" t="n">
        <v>12.991060256958</v>
      </c>
      <c r="AZ24" s="98" t="n">
        <v>12.6356496810913</v>
      </c>
      <c r="BA24" s="98" t="n">
        <v>12.230489730835</v>
      </c>
      <c r="BB24" s="98" t="n">
        <v>11.55774974823</v>
      </c>
      <c r="BC24" s="98" t="n">
        <v>11.7541303634644</v>
      </c>
      <c r="BD24" s="98" t="n">
        <v>11.9128303527832</v>
      </c>
      <c r="BE24" s="98" t="n">
        <v>11.9633903503418</v>
      </c>
      <c r="BF24" s="98" t="n">
        <v>11.90625</v>
      </c>
      <c r="BG24" s="98" t="n">
        <v>12.0092401504517</v>
      </c>
      <c r="BH24" s="98" t="n">
        <v>12.3986501693726</v>
      </c>
      <c r="BI24" s="98" t="n">
        <v>12.8938703536987</v>
      </c>
      <c r="BJ24" s="98" t="n">
        <v>13.401909828186</v>
      </c>
      <c r="BK24" s="99"/>
    </row>
    <row r="25" customFormat="false" ht="10.5" hidden="false" customHeight="false" outlineLevel="0" collapsed="false">
      <c r="A25" s="0" t="s">
        <v>384</v>
      </c>
      <c r="B25" s="0" t="s">
        <v>334</v>
      </c>
      <c r="C25" s="96" t="n">
        <v>6.54549884796143</v>
      </c>
      <c r="D25" s="97" t="n">
        <v>7.57328033447266</v>
      </c>
      <c r="E25" s="97" t="n">
        <v>8.44144344329834</v>
      </c>
      <c r="F25" s="97" t="n">
        <v>8.38354301452637</v>
      </c>
      <c r="G25" s="97" t="n">
        <v>8.01903533935547</v>
      </c>
      <c r="H25" s="97" t="n">
        <v>8.36972904205322</v>
      </c>
      <c r="I25" s="97" t="n">
        <v>7.82495784759522</v>
      </c>
      <c r="J25" s="97" t="n">
        <v>7.47086668014526</v>
      </c>
      <c r="K25" s="97" t="n">
        <v>8.01100921630859</v>
      </c>
      <c r="L25" s="97" t="n">
        <v>7.99529790878296</v>
      </c>
      <c r="M25" s="97" t="n">
        <v>8.58821105957031</v>
      </c>
      <c r="N25" s="97" t="n">
        <v>7.99771165847778</v>
      </c>
      <c r="O25" s="97" t="n">
        <v>7.97627735137939</v>
      </c>
      <c r="P25" s="97" t="n">
        <v>7.84276056289673</v>
      </c>
      <c r="Q25" s="97" t="n">
        <v>7.92282485961914</v>
      </c>
      <c r="R25" s="97" t="n">
        <v>8.34341144561768</v>
      </c>
      <c r="S25" s="97" t="n">
        <v>8.58625507354736</v>
      </c>
      <c r="T25" s="97" t="n">
        <v>9.47705936431885</v>
      </c>
      <c r="U25" s="97" t="n">
        <v>8.97157859802246</v>
      </c>
      <c r="V25" s="97" t="n">
        <v>9.17609119415283</v>
      </c>
      <c r="W25" s="97" t="n">
        <v>8.66400623321533</v>
      </c>
      <c r="X25" s="97" t="n">
        <v>8.65303993225098</v>
      </c>
      <c r="Y25" s="97" t="n">
        <v>9.75364303588867</v>
      </c>
      <c r="Z25" s="97" t="n">
        <v>9.57879066467285</v>
      </c>
      <c r="AA25" s="97" t="n">
        <v>9.25587558746338</v>
      </c>
      <c r="AB25" s="97" t="n">
        <v>8.39556503295898</v>
      </c>
      <c r="AC25" s="97" t="n">
        <v>9.34407997131348</v>
      </c>
      <c r="AD25" s="97" t="n">
        <v>9.32743358612061</v>
      </c>
      <c r="AE25" s="97" t="n">
        <v>9.62500953674316</v>
      </c>
      <c r="AF25" s="97" t="n">
        <v>9.75138092041016</v>
      </c>
      <c r="AG25" s="97" t="n">
        <v>9.12639427185059</v>
      </c>
      <c r="AH25" s="97" t="n">
        <v>10.6000633239746</v>
      </c>
      <c r="AI25" s="97" t="n">
        <v>12.6241960525513</v>
      </c>
      <c r="AJ25" s="97" t="n">
        <v>14.5363702774048</v>
      </c>
      <c r="AK25" s="97" t="n">
        <v>14.7953186035156</v>
      </c>
      <c r="AL25" s="97" t="n">
        <v>14.2534942626953</v>
      </c>
      <c r="AM25" s="97" t="n">
        <v>12.0532703399658</v>
      </c>
      <c r="AN25" s="97" t="n">
        <v>12.1495914459229</v>
      </c>
      <c r="AO25" s="97" t="n">
        <v>9.69784069061279</v>
      </c>
      <c r="AP25" s="97" t="n">
        <v>9.57561111450195</v>
      </c>
      <c r="AQ25" s="97" t="n">
        <v>10.0524044036865</v>
      </c>
      <c r="AR25" s="97" t="n">
        <v>9.97845077514648</v>
      </c>
      <c r="AS25" s="97" t="n">
        <v>10.5031442642212</v>
      </c>
      <c r="AT25" s="97" t="n">
        <v>10.360520362854</v>
      </c>
      <c r="AU25" s="97" t="n">
        <v>10.3020153045654</v>
      </c>
      <c r="AV25" s="97" t="n">
        <v>9.28752422332764</v>
      </c>
      <c r="AW25" s="97" t="n">
        <v>9.89348697662354</v>
      </c>
      <c r="AX25" s="98" t="n">
        <v>10.8938598632813</v>
      </c>
      <c r="AY25" s="98" t="n">
        <v>10.9938297271729</v>
      </c>
      <c r="AZ25" s="98" t="n">
        <v>11.1016902923584</v>
      </c>
      <c r="BA25" s="98" t="n">
        <v>10.7646102905273</v>
      </c>
      <c r="BB25" s="98" t="n">
        <v>10.2543096542358</v>
      </c>
      <c r="BC25" s="98" t="n">
        <v>10.0970497131348</v>
      </c>
      <c r="BD25" s="98" t="n">
        <v>10.0307397842407</v>
      </c>
      <c r="BE25" s="98" t="n">
        <v>9.97709274291992</v>
      </c>
      <c r="BF25" s="98" t="n">
        <v>10.0714902877808</v>
      </c>
      <c r="BG25" s="98" t="n">
        <v>10.3544101715088</v>
      </c>
      <c r="BH25" s="98" t="n">
        <v>10.9406204223633</v>
      </c>
      <c r="BI25" s="98" t="n">
        <v>11.4947595596313</v>
      </c>
      <c r="BJ25" s="98" t="n">
        <v>11.7632598876953</v>
      </c>
      <c r="BK25" s="99"/>
    </row>
    <row r="26" customFormat="false" ht="10.5" hidden="false" customHeight="false" outlineLevel="0" collapsed="false">
      <c r="A26" s="0" t="s">
        <v>385</v>
      </c>
      <c r="B26" s="0" t="s">
        <v>336</v>
      </c>
      <c r="C26" s="96" t="n">
        <v>5.67459440231323</v>
      </c>
      <c r="D26" s="97" t="n">
        <v>5.53471851348877</v>
      </c>
      <c r="E26" s="97" t="n">
        <v>6.17975091934204</v>
      </c>
      <c r="F26" s="97" t="n">
        <v>6.70128393173218</v>
      </c>
      <c r="G26" s="97" t="n">
        <v>6.75455093383789</v>
      </c>
      <c r="H26" s="97" t="n">
        <v>7.01700782775879</v>
      </c>
      <c r="I26" s="97" t="n">
        <v>7.50740909576416</v>
      </c>
      <c r="J26" s="97" t="n">
        <v>7.56487989425659</v>
      </c>
      <c r="K26" s="97" t="n">
        <v>7.33971071243286</v>
      </c>
      <c r="L26" s="97" t="n">
        <v>7.46941709518433</v>
      </c>
      <c r="M26" s="97" t="n">
        <v>7.28382778167725</v>
      </c>
      <c r="N26" s="97" t="n">
        <v>7.13687181472778</v>
      </c>
      <c r="O26" s="97" t="n">
        <v>7.14073753356934</v>
      </c>
      <c r="P26" s="97" t="n">
        <v>7.03669595718384</v>
      </c>
      <c r="Q26" s="97" t="n">
        <v>7.69447040557861</v>
      </c>
      <c r="R26" s="97" t="n">
        <v>7.62912034988403</v>
      </c>
      <c r="S26" s="97" t="n">
        <v>7.90850973129273</v>
      </c>
      <c r="T26" s="97" t="n">
        <v>8.13841533660889</v>
      </c>
      <c r="U26" s="97" t="n">
        <v>8.54709243774414</v>
      </c>
      <c r="V26" s="97" t="n">
        <v>8.55013656616211</v>
      </c>
      <c r="W26" s="97" t="n">
        <v>8.2431812286377</v>
      </c>
      <c r="X26" s="97" t="n">
        <v>8.11581993103027</v>
      </c>
      <c r="Y26" s="97" t="n">
        <v>8.45523738861084</v>
      </c>
      <c r="Z26" s="97" t="n">
        <v>8.59507656097412</v>
      </c>
      <c r="AA26" s="97" t="n">
        <v>8.58098888397217</v>
      </c>
      <c r="AB26" s="97" t="n">
        <v>8.56152057647705</v>
      </c>
      <c r="AC26" s="97" t="n">
        <v>8.42999076843262</v>
      </c>
      <c r="AD26" s="97" t="n">
        <v>8.38379383087158</v>
      </c>
      <c r="AE26" s="97" t="n">
        <v>8.90819644927979</v>
      </c>
      <c r="AF26" s="97" t="n">
        <v>8.95679759979248</v>
      </c>
      <c r="AG26" s="97" t="n">
        <v>9.41832160949707</v>
      </c>
      <c r="AH26" s="97" t="n">
        <v>9.78123092651367</v>
      </c>
      <c r="AI26" s="97" t="n">
        <v>9.96367359161377</v>
      </c>
      <c r="AJ26" s="97" t="n">
        <v>10.6450872421265</v>
      </c>
      <c r="AK26" s="97" t="n">
        <v>11.4776935577393</v>
      </c>
      <c r="AL26" s="97" t="n">
        <v>11.0031404495239</v>
      </c>
      <c r="AM26" s="97" t="n">
        <v>10.9806356430054</v>
      </c>
      <c r="AN26" s="97" t="n">
        <v>10.6971969604492</v>
      </c>
      <c r="AO26" s="97" t="n">
        <v>10.2326383590698</v>
      </c>
      <c r="AP26" s="97" t="n">
        <v>10.1864652633667</v>
      </c>
      <c r="AQ26" s="97" t="n">
        <v>10.3592758178711</v>
      </c>
      <c r="AR26" s="97" t="n">
        <v>10.7941026687622</v>
      </c>
      <c r="AS26" s="97" t="n">
        <v>10.9682426452637</v>
      </c>
      <c r="AT26" s="97" t="n">
        <v>10.9586477279663</v>
      </c>
      <c r="AU26" s="97" t="n">
        <v>11.2059288024902</v>
      </c>
      <c r="AV26" s="97" t="n">
        <v>10.3751602172852</v>
      </c>
      <c r="AW26" s="97" t="n">
        <v>10.1859998703003</v>
      </c>
      <c r="AX26" s="98" t="n">
        <v>10.3202695846558</v>
      </c>
      <c r="AY26" s="98" t="n">
        <v>10.945369720459</v>
      </c>
      <c r="AZ26" s="98" t="n">
        <v>11.1725597381592</v>
      </c>
      <c r="BA26" s="98" t="n">
        <v>11.0934600830078</v>
      </c>
      <c r="BB26" s="98" t="n">
        <v>10.7102003097534</v>
      </c>
      <c r="BC26" s="98" t="n">
        <v>10.6792898178101</v>
      </c>
      <c r="BD26" s="98" t="n">
        <v>10.6652297973633</v>
      </c>
      <c r="BE26" s="98" t="n">
        <v>10.7759704589844</v>
      </c>
      <c r="BF26" s="98" t="n">
        <v>10.8499202728271</v>
      </c>
      <c r="BG26" s="98" t="n">
        <v>10.8427600860596</v>
      </c>
      <c r="BH26" s="98" t="n">
        <v>10.7856903076172</v>
      </c>
      <c r="BI26" s="98" t="n">
        <v>11.0562801361084</v>
      </c>
      <c r="BJ26" s="98" t="n">
        <v>11.2052898406982</v>
      </c>
      <c r="BK26" s="99"/>
    </row>
    <row r="27" customFormat="false" ht="10.5" hidden="false" customHeight="false" outlineLevel="0" collapsed="false">
      <c r="A27" s="0" t="s">
        <v>386</v>
      </c>
      <c r="B27" s="0" t="s">
        <v>338</v>
      </c>
      <c r="C27" s="96" t="n">
        <v>7.50979375839233</v>
      </c>
      <c r="D27" s="97" t="n">
        <v>7.64503049850464</v>
      </c>
      <c r="E27" s="97" t="n">
        <v>8.20516490936279</v>
      </c>
      <c r="F27" s="97" t="n">
        <v>8.22004222869873</v>
      </c>
      <c r="G27" s="97" t="n">
        <v>7.48383092880249</v>
      </c>
      <c r="H27" s="97" t="n">
        <v>7.77403879165649</v>
      </c>
      <c r="I27" s="97" t="n">
        <v>7.72468185424805</v>
      </c>
      <c r="J27" s="97" t="n">
        <v>7.75827121734619</v>
      </c>
      <c r="K27" s="97" t="n">
        <v>7.84627914428711</v>
      </c>
      <c r="L27" s="97" t="n">
        <v>7.66009998321533</v>
      </c>
      <c r="M27" s="97" t="n">
        <v>7.93569993972778</v>
      </c>
      <c r="N27" s="97" t="n">
        <v>8.46759414672852</v>
      </c>
      <c r="O27" s="97" t="n">
        <v>8.98021411895752</v>
      </c>
      <c r="P27" s="97" t="n">
        <v>8.76493072509766</v>
      </c>
      <c r="Q27" s="97" t="n">
        <v>8.30667400360107</v>
      </c>
      <c r="R27" s="97" t="n">
        <v>7.75593376159668</v>
      </c>
      <c r="S27" s="97" t="n">
        <v>8.04674816131592</v>
      </c>
      <c r="T27" s="97" t="n">
        <v>8.4591703414917</v>
      </c>
      <c r="U27" s="97" t="n">
        <v>8.46682739257813</v>
      </c>
      <c r="V27" s="97" t="n">
        <v>8.46359729766846</v>
      </c>
      <c r="W27" s="97" t="n">
        <v>8.20271015167236</v>
      </c>
      <c r="X27" s="97" t="n">
        <v>8.44969940185547</v>
      </c>
      <c r="Y27" s="97" t="n">
        <v>9.7592887878418</v>
      </c>
      <c r="Z27" s="97" t="n">
        <v>9.96006584167481</v>
      </c>
      <c r="AA27" s="97" t="n">
        <v>9.99458694458008</v>
      </c>
      <c r="AB27" s="97" t="n">
        <v>9.8056173324585</v>
      </c>
      <c r="AC27" s="97" t="n">
        <v>9.5942554473877</v>
      </c>
      <c r="AD27" s="97" t="n">
        <v>9.50897121429443</v>
      </c>
      <c r="AE27" s="97" t="n">
        <v>9.58622932434082</v>
      </c>
      <c r="AF27" s="97" t="n">
        <v>9.31511974334717</v>
      </c>
      <c r="AG27" s="97" t="n">
        <v>9.76559925079346</v>
      </c>
      <c r="AH27" s="97" t="n">
        <v>9.76193141937256</v>
      </c>
      <c r="AI27" s="97" t="n">
        <v>10.7840337753296</v>
      </c>
      <c r="AJ27" s="97" t="n">
        <v>12.4457197189331</v>
      </c>
      <c r="AK27" s="97" t="n">
        <v>13.1698532104492</v>
      </c>
      <c r="AL27" s="97" t="n">
        <v>12.8186407089233</v>
      </c>
      <c r="AM27" s="97" t="n">
        <v>12.5085725784302</v>
      </c>
      <c r="AN27" s="97" t="n">
        <v>12.001594543457</v>
      </c>
      <c r="AO27" s="97" t="n">
        <v>11.1260814666748</v>
      </c>
      <c r="AP27" s="97" t="n">
        <v>10.3930377960205</v>
      </c>
      <c r="AQ27" s="97" t="n">
        <v>10.4058666229248</v>
      </c>
      <c r="AR27" s="97" t="n">
        <v>9.7817325592041</v>
      </c>
      <c r="AS27" s="97" t="n">
        <v>9.7970142364502</v>
      </c>
      <c r="AT27" s="97" t="n">
        <v>9.85858058929443</v>
      </c>
      <c r="AU27" s="97" t="n">
        <v>10.0579319000244</v>
      </c>
      <c r="AV27" s="97" t="n">
        <v>9.66454792022705</v>
      </c>
      <c r="AW27" s="97" t="n">
        <v>10.034330368042</v>
      </c>
      <c r="AX27" s="98" t="n">
        <v>10.9425001144409</v>
      </c>
      <c r="AY27" s="98" t="n">
        <v>11.9146499633789</v>
      </c>
      <c r="AZ27" s="98" t="n">
        <v>11.8993101119995</v>
      </c>
      <c r="BA27" s="98" t="n">
        <v>11.2357501983643</v>
      </c>
      <c r="BB27" s="98" t="n">
        <v>10.3279600143433</v>
      </c>
      <c r="BC27" s="98" t="n">
        <v>9.72843647003174</v>
      </c>
      <c r="BD27" s="98" t="n">
        <v>9.71005725860596</v>
      </c>
      <c r="BE27" s="98" t="n">
        <v>9.78535556793213</v>
      </c>
      <c r="BF27" s="98" t="n">
        <v>9.91061878204346</v>
      </c>
      <c r="BG27" s="98" t="n">
        <v>10.4186401367188</v>
      </c>
      <c r="BH27" s="98" t="n">
        <v>10.9151802062988</v>
      </c>
      <c r="BI27" s="98" t="n">
        <v>11.5230703353882</v>
      </c>
      <c r="BJ27" s="98" t="n">
        <v>11.9041900634766</v>
      </c>
      <c r="BK27" s="99"/>
    </row>
    <row r="28" customFormat="false" ht="10.5" hidden="false" customHeight="false" outlineLevel="0" collapsed="false">
      <c r="B28" s="0" t="s">
        <v>340</v>
      </c>
      <c r="C28" s="96" t="n">
        <v>6.4915337562561</v>
      </c>
      <c r="D28" s="97" t="n">
        <v>6.37825107574463</v>
      </c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U28" s="1"/>
      <c r="AV28" s="1"/>
      <c r="AW28" s="1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0.5" hidden="false" customHeight="false" outlineLevel="0" collapsed="false">
      <c r="C29" s="100"/>
      <c r="D29" s="93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0.5" hidden="false" customHeight="false" outlineLevel="0" collapsed="false">
      <c r="B30" s="59" t="s">
        <v>387</v>
      </c>
      <c r="C30" s="100"/>
      <c r="D30" s="93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U30" s="1"/>
      <c r="AV30" s="1"/>
      <c r="AW30" s="1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0.5" hidden="false" customHeight="false" outlineLevel="0" collapsed="false">
      <c r="A31" s="0" t="s">
        <v>388</v>
      </c>
      <c r="B31" s="0" t="s">
        <v>322</v>
      </c>
      <c r="C31" s="96" t="n">
        <v>9.80231189727783</v>
      </c>
      <c r="D31" s="97" t="n">
        <v>11.0510768890381</v>
      </c>
      <c r="E31" s="97" t="n">
        <v>11.4327125549316</v>
      </c>
      <c r="F31" s="97" t="n">
        <v>11.9060297012329</v>
      </c>
      <c r="G31" s="97" t="n">
        <v>10.6873302459717</v>
      </c>
      <c r="H31" s="97" t="n">
        <v>9.28584003448486</v>
      </c>
      <c r="I31" s="97" t="n">
        <v>9.0597505569458</v>
      </c>
      <c r="J31" s="97" t="n">
        <v>8.79676914215088</v>
      </c>
      <c r="K31" s="97" t="n">
        <v>8.91270065307617</v>
      </c>
      <c r="L31" s="97" t="n">
        <v>2.67747044563293</v>
      </c>
      <c r="M31" s="97" t="n">
        <v>8.28341770172119</v>
      </c>
      <c r="N31" s="97" t="n">
        <v>10.7886447906494</v>
      </c>
      <c r="O31" s="97" t="n">
        <v>10.9849338531494</v>
      </c>
      <c r="P31" s="97" t="n">
        <v>11.3446226119995</v>
      </c>
      <c r="Q31" s="97" t="n">
        <v>10.9500179290771</v>
      </c>
      <c r="R31" s="97" t="n">
        <v>10.7930774688721</v>
      </c>
      <c r="S31" s="97" t="n">
        <v>10.2176322937012</v>
      </c>
      <c r="T31" s="97" t="n">
        <v>9.68059635162354</v>
      </c>
      <c r="U31" s="97" t="n">
        <v>8.74968719482422</v>
      </c>
      <c r="V31" s="97" t="n">
        <v>9.91955852508545</v>
      </c>
      <c r="W31" s="97" t="n">
        <v>9.61738395690918</v>
      </c>
      <c r="X31" s="97" t="n">
        <v>9.61112022399902</v>
      </c>
      <c r="Y31" s="97" t="n">
        <v>12.0371732711792</v>
      </c>
      <c r="Z31" s="97" t="n">
        <v>12.3071126937866</v>
      </c>
      <c r="AA31" s="97" t="n">
        <v>11.7511692047119</v>
      </c>
      <c r="AB31" s="97" t="n">
        <v>11.4465312957764</v>
      </c>
      <c r="AC31" s="97" t="n">
        <v>11.4689779281616</v>
      </c>
      <c r="AD31" s="97" t="n">
        <v>11.9470138549805</v>
      </c>
      <c r="AE31" s="97" t="n">
        <v>11.0076055526733</v>
      </c>
      <c r="AF31" s="97" t="n">
        <v>9.75918769836426</v>
      </c>
      <c r="AG31" s="97" t="n">
        <v>10.1263208389282</v>
      </c>
      <c r="AH31" s="97" t="n">
        <v>11.074914932251</v>
      </c>
      <c r="AI31" s="97" t="n">
        <v>12.8787107467651</v>
      </c>
      <c r="AJ31" s="97" t="n">
        <v>15.7270212173462</v>
      </c>
      <c r="AK31" s="97" t="n">
        <v>16.7868175506592</v>
      </c>
      <c r="AL31" s="97" t="n">
        <v>16.2726516723633</v>
      </c>
      <c r="AM31" s="97" t="n">
        <v>16.0826454162598</v>
      </c>
      <c r="AN31" s="97" t="n">
        <v>14.6967554092407</v>
      </c>
      <c r="AO31" s="97" t="n">
        <v>13.3555755615234</v>
      </c>
      <c r="AP31" s="97" t="n">
        <v>13.4490528106689</v>
      </c>
      <c r="AQ31" s="97" t="n">
        <v>11.9494590759277</v>
      </c>
      <c r="AR31" s="97" t="n">
        <v>10.7605829238892</v>
      </c>
      <c r="AS31" s="97" t="n">
        <v>10.4960489273071</v>
      </c>
      <c r="AT31" s="97" t="n">
        <v>10.6533660888672</v>
      </c>
      <c r="AU31" s="97" t="n">
        <v>11.0036678314209</v>
      </c>
      <c r="AV31" s="97" t="n">
        <v>10.026180267334</v>
      </c>
      <c r="AW31" s="97" t="n">
        <v>11.7286701202393</v>
      </c>
      <c r="AX31" s="98" t="n">
        <v>13.2856798171997</v>
      </c>
      <c r="AY31" s="98" t="n">
        <v>13.3476295471191</v>
      </c>
      <c r="AZ31" s="98" t="n">
        <v>13.2666797637939</v>
      </c>
      <c r="BA31" s="98" t="n">
        <v>12.9029502868652</v>
      </c>
      <c r="BB31" s="98" t="n">
        <v>12.4148101806641</v>
      </c>
      <c r="BC31" s="98" t="n">
        <v>11.5917100906372</v>
      </c>
      <c r="BD31" s="98" t="n">
        <v>10.5224800109863</v>
      </c>
      <c r="BE31" s="98" t="n">
        <v>10.2901096343994</v>
      </c>
      <c r="BF31" s="98" t="n">
        <v>10.1583995819092</v>
      </c>
      <c r="BG31" s="98" t="n">
        <v>10.8918695449829</v>
      </c>
      <c r="BH31" s="98" t="n">
        <v>11.1396799087524</v>
      </c>
      <c r="BI31" s="98" t="n">
        <v>12.3596200942993</v>
      </c>
      <c r="BJ31" s="98" t="n">
        <v>13.4214601516724</v>
      </c>
      <c r="BK31" s="99"/>
    </row>
    <row r="32" customFormat="false" ht="10.5" hidden="false" customHeight="false" outlineLevel="0" collapsed="false">
      <c r="A32" s="0" t="s">
        <v>389</v>
      </c>
      <c r="B32" s="0" t="s">
        <v>324</v>
      </c>
      <c r="C32" s="96" t="n">
        <v>8.28885269165039</v>
      </c>
      <c r="D32" s="97" t="n">
        <v>9.18009471893311</v>
      </c>
      <c r="E32" s="97" t="n">
        <v>10.74351978302</v>
      </c>
      <c r="F32" s="97" t="n">
        <v>9.84171676635742</v>
      </c>
      <c r="G32" s="97" t="n">
        <v>8.31958198547363</v>
      </c>
      <c r="H32" s="97" t="n">
        <v>8.16652870178223</v>
      </c>
      <c r="I32" s="97" t="n">
        <v>8.4577522277832</v>
      </c>
      <c r="J32" s="97" t="n">
        <v>7.26525115966797</v>
      </c>
      <c r="K32" s="97" t="n">
        <v>7.45629453659058</v>
      </c>
      <c r="L32" s="97" t="n">
        <v>8.06568145751953</v>
      </c>
      <c r="M32" s="97" t="n">
        <v>7.34200429916382</v>
      </c>
      <c r="N32" s="97" t="n">
        <v>8.76372909545898</v>
      </c>
      <c r="O32" s="97" t="n">
        <v>8.8152322769165</v>
      </c>
      <c r="P32" s="97" t="n">
        <v>9.21805000305176</v>
      </c>
      <c r="Q32" s="97" t="n">
        <v>8.55872344970703</v>
      </c>
      <c r="R32" s="97" t="n">
        <v>7.69730949401856</v>
      </c>
      <c r="S32" s="97" t="n">
        <v>7.73392772674561</v>
      </c>
      <c r="T32" s="97" t="n">
        <v>8.03969955444336</v>
      </c>
      <c r="U32" s="97" t="n">
        <v>8.09651184082031</v>
      </c>
      <c r="V32" s="97" t="n">
        <v>8.0698938369751</v>
      </c>
      <c r="W32" s="97" t="n">
        <v>7.46641254425049</v>
      </c>
      <c r="X32" s="97" t="n">
        <v>7.87467098236084</v>
      </c>
      <c r="Y32" s="97" t="n">
        <v>9.32615756988525</v>
      </c>
      <c r="Z32" s="97" t="n">
        <v>10.5586624145508</v>
      </c>
      <c r="AA32" s="97" t="n">
        <v>10.4893856048584</v>
      </c>
      <c r="AB32" s="97" t="n">
        <v>10.1681928634644</v>
      </c>
      <c r="AC32" s="97" t="n">
        <v>10.1427516937256</v>
      </c>
      <c r="AD32" s="97" t="n">
        <v>9.89902782440186</v>
      </c>
      <c r="AE32" s="97" t="n">
        <v>9.81659317016602</v>
      </c>
      <c r="AF32" s="97" t="n">
        <v>9.42270946502686</v>
      </c>
      <c r="AG32" s="97" t="n">
        <v>9.20417881011963</v>
      </c>
      <c r="AH32" s="97" t="n">
        <v>9.55953884124756</v>
      </c>
      <c r="AI32" s="97" t="n">
        <v>11.0506210327148</v>
      </c>
      <c r="AJ32" s="97" t="n">
        <v>14.2586879730225</v>
      </c>
      <c r="AK32" s="97" t="n">
        <v>16.4370937347412</v>
      </c>
      <c r="AL32" s="97" t="n">
        <v>15.2143449783325</v>
      </c>
      <c r="AM32" s="97" t="n">
        <v>14.4833602905273</v>
      </c>
      <c r="AN32" s="97" t="n">
        <v>13.3081836700439</v>
      </c>
      <c r="AO32" s="97" t="n">
        <v>11.7490358352661</v>
      </c>
      <c r="AP32" s="97" t="n">
        <v>10.9034767150879</v>
      </c>
      <c r="AQ32" s="97" t="n">
        <v>10.771990776062</v>
      </c>
      <c r="AR32" s="97" t="n">
        <v>10.3701286315918</v>
      </c>
      <c r="AS32" s="97" t="n">
        <v>9.10887908935547</v>
      </c>
      <c r="AT32" s="97" t="n">
        <v>9.96461772918701</v>
      </c>
      <c r="AU32" s="97" t="n">
        <v>9.59426116943359</v>
      </c>
      <c r="AV32" s="97" t="n">
        <v>8.9511137008667</v>
      </c>
      <c r="AW32" s="97" t="n">
        <v>9.95132541656494</v>
      </c>
      <c r="AX32" s="98" t="n">
        <v>11.3854503631592</v>
      </c>
      <c r="AY32" s="98" t="n">
        <v>12.0280504226685</v>
      </c>
      <c r="AZ32" s="98" t="n">
        <v>12.1173095703125</v>
      </c>
      <c r="BA32" s="98" t="n">
        <v>11.4319696426392</v>
      </c>
      <c r="BB32" s="98" t="n">
        <v>10.7632303237915</v>
      </c>
      <c r="BC32" s="98" t="n">
        <v>10.0784196853638</v>
      </c>
      <c r="BD32" s="98" t="n">
        <v>9.58605194091797</v>
      </c>
      <c r="BE32" s="98" t="n">
        <v>9.19970607757568</v>
      </c>
      <c r="BF32" s="98" t="n">
        <v>8.79526138305664</v>
      </c>
      <c r="BG32" s="98" t="n">
        <v>9.56942844390869</v>
      </c>
      <c r="BH32" s="98" t="n">
        <v>10.2229604721069</v>
      </c>
      <c r="BI32" s="98" t="n">
        <v>11.4316101074219</v>
      </c>
      <c r="BJ32" s="98" t="n">
        <v>12.2408504486084</v>
      </c>
      <c r="BK32" s="99"/>
    </row>
    <row r="33" customFormat="false" ht="10.5" hidden="false" customHeight="false" outlineLevel="0" collapsed="false">
      <c r="A33" s="0" t="s">
        <v>390</v>
      </c>
      <c r="B33" s="0" t="s">
        <v>326</v>
      </c>
      <c r="C33" s="96" t="n">
        <v>6.16161298751831</v>
      </c>
      <c r="D33" s="97" t="n">
        <v>6.69954586029053</v>
      </c>
      <c r="E33" s="97" t="n">
        <v>8.44157600402832</v>
      </c>
      <c r="F33" s="97" t="n">
        <v>7.40824270248413</v>
      </c>
      <c r="G33" s="97" t="n">
        <v>6.89279794692993</v>
      </c>
      <c r="H33" s="97" t="n">
        <v>8.42164039611816</v>
      </c>
      <c r="I33" s="97" t="n">
        <v>8.02692604064941</v>
      </c>
      <c r="J33" s="97" t="n">
        <v>7.449951171875</v>
      </c>
      <c r="K33" s="97" t="n">
        <v>6.70263481140137</v>
      </c>
      <c r="L33" s="97" t="n">
        <v>7.40173387527466</v>
      </c>
      <c r="M33" s="97" t="n">
        <v>6.70856618881226</v>
      </c>
      <c r="N33" s="97" t="n">
        <v>7.60656118392944</v>
      </c>
      <c r="O33" s="97" t="n">
        <v>8.18724346160889</v>
      </c>
      <c r="P33" s="97" t="n">
        <v>8.0028600692749</v>
      </c>
      <c r="Q33" s="97" t="n">
        <v>7.11957788467407</v>
      </c>
      <c r="R33" s="97" t="n">
        <v>7.82792282104492</v>
      </c>
      <c r="S33" s="97" t="n">
        <v>7.42964029312134</v>
      </c>
      <c r="T33" s="97" t="n">
        <v>8.64531898498535</v>
      </c>
      <c r="U33" s="97" t="n">
        <v>7.61203670501709</v>
      </c>
      <c r="V33" s="97" t="n">
        <v>7.72809362411499</v>
      </c>
      <c r="W33" s="97" t="n">
        <v>7.07291746139526</v>
      </c>
      <c r="X33" s="97" t="n">
        <v>7.03720998764038</v>
      </c>
      <c r="Y33" s="97" t="n">
        <v>8.18577289581299</v>
      </c>
      <c r="Z33" s="97" t="n">
        <v>8.36721515655518</v>
      </c>
      <c r="AA33" s="97" t="n">
        <v>8.37627696990967</v>
      </c>
      <c r="AB33" s="97" t="n">
        <v>8.44515037536621</v>
      </c>
      <c r="AC33" s="97" t="n">
        <v>8.23591613769531</v>
      </c>
      <c r="AD33" s="97" t="n">
        <v>9.29101085662842</v>
      </c>
      <c r="AE33" s="97" t="n">
        <v>9.34421348571777</v>
      </c>
      <c r="AF33" s="97" t="n">
        <v>9.01393795013428</v>
      </c>
      <c r="AG33" s="97" t="n">
        <v>9.10214614868164</v>
      </c>
      <c r="AH33" s="97" t="n">
        <v>9.28920555114746</v>
      </c>
      <c r="AI33" s="97" t="n">
        <v>10.9740552902222</v>
      </c>
      <c r="AJ33" s="97" t="n">
        <v>12.4922695159912</v>
      </c>
      <c r="AK33" s="97" t="n">
        <v>12.2354640960693</v>
      </c>
      <c r="AL33" s="97" t="n">
        <v>12.3430995941162</v>
      </c>
      <c r="AM33" s="97" t="n">
        <v>11.8229532241821</v>
      </c>
      <c r="AN33" s="97" t="n">
        <v>10.7731847763062</v>
      </c>
      <c r="AO33" s="97" t="n">
        <v>10.1719064712524</v>
      </c>
      <c r="AP33" s="97" t="n">
        <v>9.89394378662109</v>
      </c>
      <c r="AQ33" s="97" t="n">
        <v>9.12015438079834</v>
      </c>
      <c r="AR33" s="97" t="n">
        <v>8.88808345794678</v>
      </c>
      <c r="AS33" s="97" t="n">
        <v>8.61391925811768</v>
      </c>
      <c r="AT33" s="97" t="n">
        <v>8.75946235656738</v>
      </c>
      <c r="AU33" s="97" t="n">
        <v>8.68558692932129</v>
      </c>
      <c r="AV33" s="97" t="n">
        <v>7.64610576629639</v>
      </c>
      <c r="AW33" s="97" t="n">
        <v>8.19419097900391</v>
      </c>
      <c r="AX33" s="98" t="n">
        <v>9.35439205169678</v>
      </c>
      <c r="AY33" s="98" t="n">
        <v>10.1657600402832</v>
      </c>
      <c r="AZ33" s="98" t="n">
        <v>10.1892204284668</v>
      </c>
      <c r="BA33" s="98" t="n">
        <v>9.85877418518066</v>
      </c>
      <c r="BB33" s="98" t="n">
        <v>9.32264137268066</v>
      </c>
      <c r="BC33" s="98" t="n">
        <v>9.13627243041992</v>
      </c>
      <c r="BD33" s="98" t="n">
        <v>9.04533004760742</v>
      </c>
      <c r="BE33" s="98" t="n">
        <v>8.92332458496094</v>
      </c>
      <c r="BF33" s="98" t="n">
        <v>8.96971797943115</v>
      </c>
      <c r="BG33" s="98" t="n">
        <v>9.25033378601074</v>
      </c>
      <c r="BH33" s="98" t="n">
        <v>9.78231906890869</v>
      </c>
      <c r="BI33" s="98" t="n">
        <v>10.3358602523804</v>
      </c>
      <c r="BJ33" s="98" t="n">
        <v>10.5398302078247</v>
      </c>
      <c r="BK33" s="99"/>
    </row>
    <row r="34" customFormat="false" ht="10.5" hidden="false" customHeight="false" outlineLevel="0" collapsed="false">
      <c r="A34" s="0" t="s">
        <v>391</v>
      </c>
      <c r="B34" s="0" t="s">
        <v>328</v>
      </c>
      <c r="C34" s="96" t="n">
        <v>5.55673933029175</v>
      </c>
      <c r="D34" s="97" t="n">
        <v>5.94405794143677</v>
      </c>
      <c r="E34" s="97" t="n">
        <v>7.75223350524902</v>
      </c>
      <c r="F34" s="97" t="n">
        <v>6.06100177764893</v>
      </c>
      <c r="G34" s="97" t="n">
        <v>5.71244668960571</v>
      </c>
      <c r="H34" s="97" t="n">
        <v>6.02094984054565</v>
      </c>
      <c r="I34" s="97" t="n">
        <v>5.83246469497681</v>
      </c>
      <c r="J34" s="97" t="n">
        <v>5.3728461265564</v>
      </c>
      <c r="K34" s="97" t="n">
        <v>5.42075777053833</v>
      </c>
      <c r="L34" s="97" t="n">
        <v>5.41197299957275</v>
      </c>
      <c r="M34" s="97" t="n">
        <v>5.64678859710693</v>
      </c>
      <c r="N34" s="97" t="n">
        <v>5.95444250106812</v>
      </c>
      <c r="O34" s="97" t="n">
        <v>6.81523180007935</v>
      </c>
      <c r="P34" s="97" t="n">
        <v>6.97343492507935</v>
      </c>
      <c r="Q34" s="97" t="n">
        <v>6.24264478683472</v>
      </c>
      <c r="R34" s="97" t="n">
        <v>6.16122484207153</v>
      </c>
      <c r="S34" s="97" t="n">
        <v>6.4684476852417</v>
      </c>
      <c r="T34" s="97" t="n">
        <v>6.91548013687134</v>
      </c>
      <c r="U34" s="97" t="n">
        <v>6.71504640579224</v>
      </c>
      <c r="V34" s="97" t="n">
        <v>6.43127012252808</v>
      </c>
      <c r="W34" s="97" t="n">
        <v>5.98834896087647</v>
      </c>
      <c r="X34" s="97" t="n">
        <v>6.03324508666992</v>
      </c>
      <c r="Y34" s="97" t="n">
        <v>7.76943683624268</v>
      </c>
      <c r="Z34" s="97" t="n">
        <v>8.09498691558838</v>
      </c>
      <c r="AA34" s="97" t="n">
        <v>7.89955520629883</v>
      </c>
      <c r="AB34" s="97" t="n">
        <v>7.56170845031738</v>
      </c>
      <c r="AC34" s="97" t="n">
        <v>7.5483455657959</v>
      </c>
      <c r="AD34" s="97" t="n">
        <v>7.85602998733521</v>
      </c>
      <c r="AE34" s="97" t="n">
        <v>7.61782646179199</v>
      </c>
      <c r="AF34" s="97" t="n">
        <v>7.37975358963013</v>
      </c>
      <c r="AG34" s="97" t="n">
        <v>7.36277627944946</v>
      </c>
      <c r="AH34" s="97" t="n">
        <v>7.28698253631592</v>
      </c>
      <c r="AI34" s="97" t="n">
        <v>9.07234477996826</v>
      </c>
      <c r="AJ34" s="97" t="n">
        <v>11.0614643096924</v>
      </c>
      <c r="AK34" s="97" t="n">
        <v>11.8947296142578</v>
      </c>
      <c r="AL34" s="97" t="n">
        <v>11.2146005630493</v>
      </c>
      <c r="AM34" s="97" t="n">
        <v>11.5140047073364</v>
      </c>
      <c r="AN34" s="97" t="n">
        <v>10.1695785522461</v>
      </c>
      <c r="AO34" s="97" t="n">
        <v>9.65025138854981</v>
      </c>
      <c r="AP34" s="97" t="n">
        <v>8.00343418121338</v>
      </c>
      <c r="AQ34" s="97" t="n">
        <v>7.5743408203125</v>
      </c>
      <c r="AR34" s="97" t="n">
        <v>6.91310930252075</v>
      </c>
      <c r="AS34" s="97" t="n">
        <v>7.47998094558716</v>
      </c>
      <c r="AT34" s="97" t="n">
        <v>7.29678535461426</v>
      </c>
      <c r="AU34" s="97" t="n">
        <v>8.04171848297119</v>
      </c>
      <c r="AV34" s="97" t="n">
        <v>6.77181005477905</v>
      </c>
      <c r="AW34" s="97" t="n">
        <v>7.77375507354736</v>
      </c>
      <c r="AX34" s="98" t="n">
        <v>8.63564586639404</v>
      </c>
      <c r="AY34" s="98" t="n">
        <v>9.43824005126953</v>
      </c>
      <c r="AZ34" s="98" t="n">
        <v>9.55416011810303</v>
      </c>
      <c r="BA34" s="98" t="n">
        <v>9.16740798950195</v>
      </c>
      <c r="BB34" s="98" t="n">
        <v>8.4866304397583</v>
      </c>
      <c r="BC34" s="98" t="n">
        <v>7.811683177948</v>
      </c>
      <c r="BD34" s="98" t="n">
        <v>7.61813879013062</v>
      </c>
      <c r="BE34" s="98" t="n">
        <v>7.6456880569458</v>
      </c>
      <c r="BF34" s="98" t="n">
        <v>7.56294107437134</v>
      </c>
      <c r="BG34" s="98" t="n">
        <v>7.88124799728394</v>
      </c>
      <c r="BH34" s="98" t="n">
        <v>8.5118522644043</v>
      </c>
      <c r="BI34" s="98" t="n">
        <v>9.37202072143555</v>
      </c>
      <c r="BJ34" s="98" t="n">
        <v>9.57847404479981</v>
      </c>
      <c r="BK34" s="99"/>
    </row>
    <row r="35" customFormat="false" ht="10.5" hidden="false" customHeight="false" outlineLevel="0" collapsed="false">
      <c r="A35" s="0" t="s">
        <v>392</v>
      </c>
      <c r="B35" s="0" t="s">
        <v>330</v>
      </c>
      <c r="C35" s="96" t="n">
        <v>6.149001121521</v>
      </c>
      <c r="D35" s="97" t="n">
        <v>6.78793239593506</v>
      </c>
      <c r="E35" s="97" t="n">
        <v>8.69060707092285</v>
      </c>
      <c r="F35" s="97" t="n">
        <v>6.72687816619873</v>
      </c>
      <c r="G35" s="97" t="n">
        <v>6.37965679168701</v>
      </c>
      <c r="H35" s="97" t="n">
        <v>7.26081037521362</v>
      </c>
      <c r="I35" s="97" t="n">
        <v>6.55988597869873</v>
      </c>
      <c r="J35" s="97" t="n">
        <v>5.94408893585205</v>
      </c>
      <c r="K35" s="97" t="n">
        <v>6.33584070205689</v>
      </c>
      <c r="L35" s="97" t="n">
        <v>5.89528751373291</v>
      </c>
      <c r="M35" s="97" t="n">
        <v>6.29100322723389</v>
      </c>
      <c r="N35" s="97" t="n">
        <v>6.7525110244751</v>
      </c>
      <c r="O35" s="97" t="n">
        <v>7.75413703918457</v>
      </c>
      <c r="P35" s="97" t="n">
        <v>7.71449613571167</v>
      </c>
      <c r="Q35" s="97" t="n">
        <v>6.90422344207764</v>
      </c>
      <c r="R35" s="97" t="n">
        <v>6.79505825042725</v>
      </c>
      <c r="S35" s="97" t="n">
        <v>7.24863052368164</v>
      </c>
      <c r="T35" s="97" t="n">
        <v>7.95863056182861</v>
      </c>
      <c r="U35" s="97" t="n">
        <v>7.71312665939331</v>
      </c>
      <c r="V35" s="97" t="n">
        <v>7.56498575210571</v>
      </c>
      <c r="W35" s="97" t="n">
        <v>6.65480518341064</v>
      </c>
      <c r="X35" s="97" t="n">
        <v>7.2135648727417</v>
      </c>
      <c r="Y35" s="97" t="n">
        <v>8.92049980163574</v>
      </c>
      <c r="Z35" s="97" t="n">
        <v>8.82299709320068</v>
      </c>
      <c r="AA35" s="97" t="n">
        <v>8.63702583312988</v>
      </c>
      <c r="AB35" s="97" t="n">
        <v>8.31646347045898</v>
      </c>
      <c r="AC35" s="97" t="n">
        <v>8.23007774353027</v>
      </c>
      <c r="AD35" s="97" t="n">
        <v>8.89945602416992</v>
      </c>
      <c r="AE35" s="97" t="n">
        <v>8.30677795410156</v>
      </c>
      <c r="AF35" s="97" t="n">
        <v>8.07955646514893</v>
      </c>
      <c r="AG35" s="97" t="n">
        <v>8.6961145401001</v>
      </c>
      <c r="AH35" s="97" t="n">
        <v>9.33642482757568</v>
      </c>
      <c r="AI35" s="97" t="n">
        <v>12.0246343612671</v>
      </c>
      <c r="AJ35" s="97" t="n">
        <v>15.6759204864502</v>
      </c>
      <c r="AK35" s="97" t="n">
        <v>15.1064920425415</v>
      </c>
      <c r="AL35" s="97" t="n">
        <v>13.8237953186035</v>
      </c>
      <c r="AM35" s="97" t="n">
        <v>13.6048851013184</v>
      </c>
      <c r="AN35" s="97" t="n">
        <v>11.3360681533813</v>
      </c>
      <c r="AO35" s="97" t="n">
        <v>9.52355766296387</v>
      </c>
      <c r="AP35" s="97" t="n">
        <v>9.55681705474854</v>
      </c>
      <c r="AQ35" s="97" t="n">
        <v>9.45253086090088</v>
      </c>
      <c r="AR35" s="97" t="n">
        <v>8.93899917602539</v>
      </c>
      <c r="AS35" s="97" t="n">
        <v>8.34280395507813</v>
      </c>
      <c r="AT35" s="97" t="n">
        <v>9.15850448608398</v>
      </c>
      <c r="AU35" s="97" t="n">
        <v>8.98247146606445</v>
      </c>
      <c r="AV35" s="97" t="n">
        <v>7.72033596038818</v>
      </c>
      <c r="AW35" s="97" t="n">
        <v>8.62955760955811</v>
      </c>
      <c r="AX35" s="98" t="n">
        <v>9.89546489715576</v>
      </c>
      <c r="AY35" s="98" t="n">
        <v>10.4072599411011</v>
      </c>
      <c r="AZ35" s="98" t="n">
        <v>10.2477502822876</v>
      </c>
      <c r="BA35" s="98" t="n">
        <v>9.96147060394287</v>
      </c>
      <c r="BB35" s="98" t="n">
        <v>9.35783576965332</v>
      </c>
      <c r="BC35" s="98" t="n">
        <v>8.901291847229</v>
      </c>
      <c r="BD35" s="98" t="n">
        <v>8.53312492370606</v>
      </c>
      <c r="BE35" s="98" t="n">
        <v>8.42435646057129</v>
      </c>
      <c r="BF35" s="98" t="n">
        <v>8.53512573242188</v>
      </c>
      <c r="BG35" s="98" t="n">
        <v>8.83914184570313</v>
      </c>
      <c r="BH35" s="98" t="n">
        <v>9.61774444580078</v>
      </c>
      <c r="BI35" s="98" t="n">
        <v>10.1509704589844</v>
      </c>
      <c r="BJ35" s="98" t="n">
        <v>10.591480255127</v>
      </c>
      <c r="BK35" s="99"/>
    </row>
    <row r="36" customFormat="false" ht="10.5" hidden="false" customHeight="false" outlineLevel="0" collapsed="false">
      <c r="A36" s="0" t="s">
        <v>393</v>
      </c>
      <c r="B36" s="0" t="s">
        <v>332</v>
      </c>
      <c r="C36" s="96" t="n">
        <v>6.39867877960205</v>
      </c>
      <c r="D36" s="97" t="n">
        <v>7.03903150558472</v>
      </c>
      <c r="E36" s="97" t="n">
        <v>8.53164863586426</v>
      </c>
      <c r="F36" s="97" t="n">
        <v>6.21775674819946</v>
      </c>
      <c r="G36" s="97" t="n">
        <v>5.97923135757446</v>
      </c>
      <c r="H36" s="97" t="n">
        <v>6.41803741455078</v>
      </c>
      <c r="I36" s="97" t="n">
        <v>6.09051036834717</v>
      </c>
      <c r="J36" s="97" t="n">
        <v>5.59102773666382</v>
      </c>
      <c r="K36" s="97" t="n">
        <v>6.0235915184021</v>
      </c>
      <c r="L36" s="97" t="n">
        <v>5.78162145614624</v>
      </c>
      <c r="M36" s="97" t="n">
        <v>6.03992748260498</v>
      </c>
      <c r="N36" s="97" t="n">
        <v>6.55810022354126</v>
      </c>
      <c r="O36" s="97" t="n">
        <v>7.47099113464356</v>
      </c>
      <c r="P36" s="97" t="n">
        <v>7.65815448760986</v>
      </c>
      <c r="Q36" s="97" t="n">
        <v>6.75596761703491</v>
      </c>
      <c r="R36" s="97" t="n">
        <v>6.45014476776123</v>
      </c>
      <c r="S36" s="97" t="n">
        <v>6.9096999168396</v>
      </c>
      <c r="T36" s="97" t="n">
        <v>7.3711142539978</v>
      </c>
      <c r="U36" s="97" t="n">
        <v>7.12108182907105</v>
      </c>
      <c r="V36" s="97" t="n">
        <v>6.99187660217285</v>
      </c>
      <c r="W36" s="97" t="n">
        <v>6.47033500671387</v>
      </c>
      <c r="X36" s="97" t="n">
        <v>6.6605486869812</v>
      </c>
      <c r="Y36" s="97" t="n">
        <v>7.77542924880981</v>
      </c>
      <c r="Z36" s="97" t="n">
        <v>8.15001201629639</v>
      </c>
      <c r="AA36" s="97" t="n">
        <v>7.43763542175293</v>
      </c>
      <c r="AB36" s="97" t="n">
        <v>7.99990081787109</v>
      </c>
      <c r="AC36" s="97" t="n">
        <v>7.83779716491699</v>
      </c>
      <c r="AD36" s="97" t="n">
        <v>8.33435344696045</v>
      </c>
      <c r="AE36" s="97" t="n">
        <v>7.92476797103882</v>
      </c>
      <c r="AF36" s="97" t="n">
        <v>7.60452175140381</v>
      </c>
      <c r="AG36" s="97" t="n">
        <v>7.63799619674683</v>
      </c>
      <c r="AH36" s="97" t="n">
        <v>8.64189052581787</v>
      </c>
      <c r="AI36" s="97" t="n">
        <v>10.1392374038696</v>
      </c>
      <c r="AJ36" s="97" t="n">
        <v>13.5785722732544</v>
      </c>
      <c r="AK36" s="97" t="n">
        <v>14.3585138320923</v>
      </c>
      <c r="AL36" s="97" t="n">
        <v>13.2518005371094</v>
      </c>
      <c r="AM36" s="97" t="n">
        <v>13.2706928253174</v>
      </c>
      <c r="AN36" s="97" t="n">
        <v>11.6707344055176</v>
      </c>
      <c r="AO36" s="97" t="n">
        <v>10.131688117981</v>
      </c>
      <c r="AP36" s="97" t="n">
        <v>9.31198406219482</v>
      </c>
      <c r="AQ36" s="97" t="n">
        <v>8.83164405822754</v>
      </c>
      <c r="AR36" s="97" t="n">
        <v>8.22908210754395</v>
      </c>
      <c r="AS36" s="97" t="n">
        <v>7.99013566970825</v>
      </c>
      <c r="AT36" s="97" t="n">
        <v>8.532883644104</v>
      </c>
      <c r="AU36" s="97" t="n">
        <v>8.56363201141357</v>
      </c>
      <c r="AV36" s="97" t="n">
        <v>7.05858516693115</v>
      </c>
      <c r="AW36" s="97" t="n">
        <v>8.01812362670898</v>
      </c>
      <c r="AX36" s="98" t="n">
        <v>9.25986480712891</v>
      </c>
      <c r="AY36" s="98" t="n">
        <v>9.91331195831299</v>
      </c>
      <c r="AZ36" s="98" t="n">
        <v>10.0923900604248</v>
      </c>
      <c r="BA36" s="98" t="n">
        <v>9.6647253036499</v>
      </c>
      <c r="BB36" s="98" t="n">
        <v>8.89569568634033</v>
      </c>
      <c r="BC36" s="98" t="n">
        <v>8.39722347259522</v>
      </c>
      <c r="BD36" s="98" t="n">
        <v>8.22737216949463</v>
      </c>
      <c r="BE36" s="98" t="n">
        <v>8.02516555786133</v>
      </c>
      <c r="BF36" s="98" t="n">
        <v>8.19355201721191</v>
      </c>
      <c r="BG36" s="98" t="n">
        <v>8.32551288604736</v>
      </c>
      <c r="BH36" s="98" t="n">
        <v>9.09835624694824</v>
      </c>
      <c r="BI36" s="98" t="n">
        <v>9.68493938446045</v>
      </c>
      <c r="BJ36" s="98" t="n">
        <v>10.1762199401855</v>
      </c>
      <c r="BK36" s="99"/>
    </row>
    <row r="37" customFormat="false" ht="10.5" hidden="false" customHeight="false" outlineLevel="0" collapsed="false">
      <c r="A37" s="0" t="s">
        <v>394</v>
      </c>
      <c r="B37" s="0" t="s">
        <v>334</v>
      </c>
      <c r="C37" s="96" t="n">
        <v>4.99133157730103</v>
      </c>
      <c r="D37" s="97" t="n">
        <v>5.93289613723755</v>
      </c>
      <c r="E37" s="97" t="n">
        <v>8.2257833480835</v>
      </c>
      <c r="F37" s="97" t="n">
        <v>5.20567083358765</v>
      </c>
      <c r="G37" s="97" t="n">
        <v>5.39327907562256</v>
      </c>
      <c r="H37" s="97" t="n">
        <v>6.48156690597534</v>
      </c>
      <c r="I37" s="97" t="n">
        <v>5.41141366958618</v>
      </c>
      <c r="J37" s="97" t="n">
        <v>4.94662570953369</v>
      </c>
      <c r="K37" s="97" t="n">
        <v>4.90544366836548</v>
      </c>
      <c r="L37" s="97" t="n">
        <v>4.55186414718628</v>
      </c>
      <c r="M37" s="97" t="n">
        <v>4.53196287155151</v>
      </c>
      <c r="N37" s="97" t="n">
        <v>5.09691476821899</v>
      </c>
      <c r="O37" s="97" t="n">
        <v>5.93529939651489</v>
      </c>
      <c r="P37" s="97" t="n">
        <v>5.51727485656738</v>
      </c>
      <c r="Q37" s="97" t="n">
        <v>5.20322704315186</v>
      </c>
      <c r="R37" s="97" t="n">
        <v>5.58371305465698</v>
      </c>
      <c r="S37" s="97" t="n">
        <v>6.09114122390747</v>
      </c>
      <c r="T37" s="97" t="n">
        <v>6.62649631500244</v>
      </c>
      <c r="U37" s="97" t="n">
        <v>6.15741348266602</v>
      </c>
      <c r="V37" s="97" t="n">
        <v>6.06951332092285</v>
      </c>
      <c r="W37" s="97" t="n">
        <v>5.25544214248657</v>
      </c>
      <c r="X37" s="97" t="n">
        <v>5.61719083786011</v>
      </c>
      <c r="Y37" s="97" t="n">
        <v>7.27980756759644</v>
      </c>
      <c r="Z37" s="97" t="n">
        <v>6.88708353042603</v>
      </c>
      <c r="AA37" s="97" t="n">
        <v>6.08653259277344</v>
      </c>
      <c r="AB37" s="97" t="n">
        <v>6.16833972930908</v>
      </c>
      <c r="AC37" s="97" t="n">
        <v>6.34425401687622</v>
      </c>
      <c r="AD37" s="97" t="n">
        <v>7.25479173660278</v>
      </c>
      <c r="AE37" s="97" t="n">
        <v>6.75839805603027</v>
      </c>
      <c r="AF37" s="97" t="n">
        <v>6.53717470169067</v>
      </c>
      <c r="AG37" s="97" t="n">
        <v>7.20656824111939</v>
      </c>
      <c r="AH37" s="97" t="n">
        <v>7.83796882629395</v>
      </c>
      <c r="AI37" s="97" t="n">
        <v>10.4447832107544</v>
      </c>
      <c r="AJ37" s="97" t="n">
        <v>11.8061628341675</v>
      </c>
      <c r="AK37" s="97" t="n">
        <v>11.4887456893921</v>
      </c>
      <c r="AL37" s="97" t="n">
        <v>9.82870578765869</v>
      </c>
      <c r="AM37" s="97" t="n">
        <v>9.76326847076416</v>
      </c>
      <c r="AN37" s="97" t="n">
        <v>7.98033905029297</v>
      </c>
      <c r="AO37" s="97" t="n">
        <v>7.05993270874023</v>
      </c>
      <c r="AP37" s="97" t="n">
        <v>7.18015956878662</v>
      </c>
      <c r="AQ37" s="97" t="n">
        <v>7.10818767547607</v>
      </c>
      <c r="AR37" s="97" t="n">
        <v>6.25064039230347</v>
      </c>
      <c r="AS37" s="97" t="n">
        <v>6.15414047241211</v>
      </c>
      <c r="AT37" s="97" t="n">
        <v>6.84712171554565</v>
      </c>
      <c r="AU37" s="97" t="n">
        <v>6.46818780899048</v>
      </c>
      <c r="AV37" s="97" t="n">
        <v>5.72735595703125</v>
      </c>
      <c r="AW37" s="97" t="n">
        <v>6.67185306549072</v>
      </c>
      <c r="AX37" s="98" t="n">
        <v>7.71048402786255</v>
      </c>
      <c r="AY37" s="98" t="n">
        <v>8.31499099731445</v>
      </c>
      <c r="AZ37" s="98" t="n">
        <v>8.55979919433594</v>
      </c>
      <c r="BA37" s="98" t="n">
        <v>8.12467575073242</v>
      </c>
      <c r="BB37" s="98" t="n">
        <v>7.52853012084961</v>
      </c>
      <c r="BC37" s="98" t="n">
        <v>7.03504276275635</v>
      </c>
      <c r="BD37" s="98" t="n">
        <v>6.78688621520996</v>
      </c>
      <c r="BE37" s="98" t="n">
        <v>6.85031700134277</v>
      </c>
      <c r="BF37" s="98" t="n">
        <v>6.97257614135742</v>
      </c>
      <c r="BG37" s="98" t="n">
        <v>7.21212482452393</v>
      </c>
      <c r="BH37" s="98" t="n">
        <v>7.78918313980103</v>
      </c>
      <c r="BI37" s="98" t="n">
        <v>8.37527942657471</v>
      </c>
      <c r="BJ37" s="98" t="n">
        <v>8.674485206604</v>
      </c>
      <c r="BK37" s="99"/>
    </row>
    <row r="38" customFormat="false" ht="10.5" hidden="false" customHeight="false" outlineLevel="0" collapsed="false">
      <c r="A38" s="0" t="s">
        <v>395</v>
      </c>
      <c r="B38" s="0" t="s">
        <v>336</v>
      </c>
      <c r="C38" s="96" t="n">
        <v>6.24606847763062</v>
      </c>
      <c r="D38" s="97" t="n">
        <v>5.61292028427124</v>
      </c>
      <c r="E38" s="97" t="n">
        <v>6.39223051071167</v>
      </c>
      <c r="F38" s="97" t="n">
        <v>5.80983877182007</v>
      </c>
      <c r="G38" s="97" t="n">
        <v>5.74992036819458</v>
      </c>
      <c r="H38" s="97" t="n">
        <v>5.93261861801148</v>
      </c>
      <c r="I38" s="97" t="n">
        <v>6.18975782394409</v>
      </c>
      <c r="J38" s="97" t="n">
        <v>5.84768152236939</v>
      </c>
      <c r="K38" s="97" t="n">
        <v>6.0667724609375</v>
      </c>
      <c r="L38" s="97" t="n">
        <v>6.21462917327881</v>
      </c>
      <c r="M38" s="97" t="n">
        <v>6.60124158859253</v>
      </c>
      <c r="N38" s="97" t="n">
        <v>6.10897493362427</v>
      </c>
      <c r="O38" s="97" t="n">
        <v>6.70113611221314</v>
      </c>
      <c r="P38" s="97" t="n">
        <v>6.71948909759522</v>
      </c>
      <c r="Q38" s="97" t="n">
        <v>6.79541540145874</v>
      </c>
      <c r="R38" s="97" t="n">
        <v>6.50061893463135</v>
      </c>
      <c r="S38" s="97" t="n">
        <v>6.77581357955933</v>
      </c>
      <c r="T38" s="97" t="n">
        <v>6.83237266540527</v>
      </c>
      <c r="U38" s="97" t="n">
        <v>6.72620058059692</v>
      </c>
      <c r="V38" s="97" t="n">
        <v>6.44698667526245</v>
      </c>
      <c r="W38" s="97" t="n">
        <v>6.37647151947022</v>
      </c>
      <c r="X38" s="97" t="n">
        <v>6.56232166290283</v>
      </c>
      <c r="Y38" s="97" t="n">
        <v>7.20088958740234</v>
      </c>
      <c r="Z38" s="97" t="n">
        <v>7.35039281845093</v>
      </c>
      <c r="AA38" s="97" t="n">
        <v>7.67549228668213</v>
      </c>
      <c r="AB38" s="97" t="n">
        <v>7.51615905761719</v>
      </c>
      <c r="AC38" s="97" t="n">
        <v>6.68867921829224</v>
      </c>
      <c r="AD38" s="97" t="n">
        <v>7.81372213363648</v>
      </c>
      <c r="AE38" s="97" t="n">
        <v>8.0797233581543</v>
      </c>
      <c r="AF38" s="97" t="n">
        <v>7.57952547073364</v>
      </c>
      <c r="AG38" s="97" t="n">
        <v>8.13376045227051</v>
      </c>
      <c r="AH38" s="97" t="n">
        <v>8.07125377655029</v>
      </c>
      <c r="AI38" s="97" t="n">
        <v>8.51876449584961</v>
      </c>
      <c r="AJ38" s="97" t="n">
        <v>9.85345268249512</v>
      </c>
      <c r="AK38" s="97" t="n">
        <v>10.1916513442993</v>
      </c>
      <c r="AL38" s="97" t="n">
        <v>10.7331972122192</v>
      </c>
      <c r="AM38" s="97" t="n">
        <v>10.3364143371582</v>
      </c>
      <c r="AN38" s="97" t="n">
        <v>10.0657758712769</v>
      </c>
      <c r="AO38" s="97" t="n">
        <v>9.73678684234619</v>
      </c>
      <c r="AP38" s="97" t="n">
        <v>9.39362716674805</v>
      </c>
      <c r="AQ38" s="97" t="n">
        <v>8.98418426513672</v>
      </c>
      <c r="AR38" s="97" t="n">
        <v>9.11731338500977</v>
      </c>
      <c r="AS38" s="97" t="n">
        <v>9.18033313751221</v>
      </c>
      <c r="AT38" s="97" t="n">
        <v>9.51013946533203</v>
      </c>
      <c r="AU38" s="97" t="n">
        <v>9.37349891662598</v>
      </c>
      <c r="AV38" s="97" t="n">
        <v>8.36973190307617</v>
      </c>
      <c r="AW38" s="97" t="n">
        <v>8.54677867889404</v>
      </c>
      <c r="AX38" s="98" t="n">
        <v>9.14486217498779</v>
      </c>
      <c r="AY38" s="98" t="n">
        <v>9.63107681274414</v>
      </c>
      <c r="AZ38" s="98" t="n">
        <v>9.70596408843994</v>
      </c>
      <c r="BA38" s="98" t="n">
        <v>9.08646774291992</v>
      </c>
      <c r="BB38" s="98" t="n">
        <v>8.35548782348633</v>
      </c>
      <c r="BC38" s="98" t="n">
        <v>8.06536293029785</v>
      </c>
      <c r="BD38" s="98" t="n">
        <v>8.00050640106201</v>
      </c>
      <c r="BE38" s="98" t="n">
        <v>8.13793659210205</v>
      </c>
      <c r="BF38" s="98" t="n">
        <v>8.449143409729</v>
      </c>
      <c r="BG38" s="98" t="n">
        <v>8.77604675292969</v>
      </c>
      <c r="BH38" s="98" t="n">
        <v>9.46968173980713</v>
      </c>
      <c r="BI38" s="98" t="n">
        <v>9.93499946594238</v>
      </c>
      <c r="BJ38" s="98" t="n">
        <v>10.3149700164795</v>
      </c>
      <c r="BK38" s="99"/>
    </row>
    <row r="39" customFormat="false" ht="10.5" hidden="false" customHeight="false" outlineLevel="0" collapsed="false">
      <c r="A39" s="0" t="s">
        <v>396</v>
      </c>
      <c r="B39" s="0" t="s">
        <v>338</v>
      </c>
      <c r="C39" s="96" t="n">
        <v>4.5797905921936</v>
      </c>
      <c r="D39" s="97" t="n">
        <v>5.12090349197388</v>
      </c>
      <c r="E39" s="97" t="n">
        <v>5.2479043006897</v>
      </c>
      <c r="F39" s="97" t="n">
        <v>5.14724063873291</v>
      </c>
      <c r="G39" s="97" t="n">
        <v>4.70351028442383</v>
      </c>
      <c r="H39" s="97" t="n">
        <v>4.9128041267395</v>
      </c>
      <c r="I39" s="97" t="n">
        <v>4.81618690490723</v>
      </c>
      <c r="J39" s="97" t="n">
        <v>5.09246158599854</v>
      </c>
      <c r="K39" s="97" t="n">
        <v>5.21246147155762</v>
      </c>
      <c r="L39" s="97" t="n">
        <v>4.71946573257446</v>
      </c>
      <c r="M39" s="97" t="n">
        <v>5.30063676834106</v>
      </c>
      <c r="N39" s="97" t="n">
        <v>5.91958379745483</v>
      </c>
      <c r="O39" s="97" t="n">
        <v>6.5531153678894</v>
      </c>
      <c r="P39" s="97" t="n">
        <v>6.7584342956543</v>
      </c>
      <c r="Q39" s="97" t="n">
        <v>6.14159202575684</v>
      </c>
      <c r="R39" s="97" t="n">
        <v>5.70172929763794</v>
      </c>
      <c r="S39" s="97" t="n">
        <v>5.63721752166748</v>
      </c>
      <c r="T39" s="97" t="n">
        <v>5.64896202087402</v>
      </c>
      <c r="U39" s="97" t="n">
        <v>5.9442081451416</v>
      </c>
      <c r="V39" s="97" t="n">
        <v>6.10191202163696</v>
      </c>
      <c r="W39" s="97" t="n">
        <v>6.19274997711182</v>
      </c>
      <c r="X39" s="97" t="n">
        <v>6.38978147506714</v>
      </c>
      <c r="Y39" s="97" t="n">
        <v>7.35320663452148</v>
      </c>
      <c r="Z39" s="97" t="n">
        <v>7.69330263137817</v>
      </c>
      <c r="AA39" s="97" t="n">
        <v>7.20169496536255</v>
      </c>
      <c r="AB39" s="97" t="n">
        <v>7.1871862411499</v>
      </c>
      <c r="AC39" s="97" t="n">
        <v>6.57556343078613</v>
      </c>
      <c r="AD39" s="97" t="n">
        <v>6.33488750457764</v>
      </c>
      <c r="AE39" s="97" t="n">
        <v>5.96541690826416</v>
      </c>
      <c r="AF39" s="97" t="n">
        <v>5.89255237579346</v>
      </c>
      <c r="AG39" s="97" t="n">
        <v>5.7836709022522</v>
      </c>
      <c r="AH39" s="97" t="n">
        <v>6.01970195770264</v>
      </c>
      <c r="AI39" s="97" t="n">
        <v>6.4411244392395</v>
      </c>
      <c r="AJ39" s="97" t="n">
        <v>8.11746788024902</v>
      </c>
      <c r="AK39" s="97" t="n">
        <v>9.79467391967773</v>
      </c>
      <c r="AL39" s="97" t="n">
        <v>9.68805313110352</v>
      </c>
      <c r="AM39" s="97" t="n">
        <v>9.81408596038818</v>
      </c>
      <c r="AN39" s="97" t="n">
        <v>9.06865882873535</v>
      </c>
      <c r="AO39" s="97" t="n">
        <v>8.54034042358398</v>
      </c>
      <c r="AP39" s="97" t="n">
        <v>7.55563640594482</v>
      </c>
      <c r="AQ39" s="97" t="n">
        <v>7.31316328048706</v>
      </c>
      <c r="AR39" s="97" t="n">
        <v>6.6077618598938</v>
      </c>
      <c r="AS39" s="97" t="n">
        <v>6.648268699646</v>
      </c>
      <c r="AT39" s="97" t="n">
        <v>6.91887044906616</v>
      </c>
      <c r="AU39" s="97" t="n">
        <v>7.27871179580689</v>
      </c>
      <c r="AV39" s="97" t="n">
        <v>6.65063810348511</v>
      </c>
      <c r="AW39" s="97" t="n">
        <v>7.00951814651489</v>
      </c>
      <c r="AX39" s="98" t="n">
        <v>7.89664077758789</v>
      </c>
      <c r="AY39" s="98" t="n">
        <v>8.62544441223145</v>
      </c>
      <c r="AZ39" s="98" t="n">
        <v>8.93172931671143</v>
      </c>
      <c r="BA39" s="98" t="n">
        <v>8.27629566192627</v>
      </c>
      <c r="BB39" s="98" t="n">
        <v>7.75360918045044</v>
      </c>
      <c r="BC39" s="98" t="n">
        <v>7.14108896255493</v>
      </c>
      <c r="BD39" s="98" t="n">
        <v>6.99814605712891</v>
      </c>
      <c r="BE39" s="98" t="n">
        <v>7.04478216171265</v>
      </c>
      <c r="BF39" s="98" t="n">
        <v>7.25051307678223</v>
      </c>
      <c r="BG39" s="98" t="n">
        <v>7.62807989120483</v>
      </c>
      <c r="BH39" s="98" t="n">
        <v>7.97869300842285</v>
      </c>
      <c r="BI39" s="98" t="n">
        <v>8.71839237213135</v>
      </c>
      <c r="BJ39" s="98" t="n">
        <v>9.06435585021973</v>
      </c>
      <c r="BK39" s="99"/>
    </row>
    <row r="40" customFormat="false" ht="10.5" hidden="false" customHeight="false" outlineLevel="0" collapsed="false">
      <c r="B40" s="0" t="s">
        <v>340</v>
      </c>
      <c r="C40" s="96" t="n">
        <v>4.59608364105225</v>
      </c>
      <c r="D40" s="97" t="n">
        <v>4.26276445388794</v>
      </c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U40" s="1"/>
      <c r="AV40" s="1"/>
      <c r="AW40" s="1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0.5" hidden="false" customHeight="false" outlineLevel="0" collapsed="false">
      <c r="C41" s="100"/>
      <c r="D41" s="93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0.5" hidden="false" customHeight="false" outlineLevel="0" collapsed="false">
      <c r="B42" s="59" t="s">
        <v>397</v>
      </c>
      <c r="C42" s="100"/>
      <c r="D42" s="93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U42" s="1"/>
      <c r="AV42" s="1"/>
      <c r="AW42" s="1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0.5" hidden="false" customHeight="false" outlineLevel="0" collapsed="false">
      <c r="A43" s="0" t="s">
        <v>398</v>
      </c>
      <c r="B43" s="0" t="s">
        <v>322</v>
      </c>
      <c r="C43" s="96" t="n">
        <v>6.97699308395386</v>
      </c>
      <c r="D43" s="97" t="n">
        <v>6.84928417205811</v>
      </c>
      <c r="E43" s="97" t="n">
        <v>8.89090824127197</v>
      </c>
      <c r="F43" s="97" t="n">
        <v>6.12395524978638</v>
      </c>
      <c r="G43" s="97" t="n">
        <v>6.52752351760864</v>
      </c>
      <c r="H43" s="97" t="n">
        <v>7.3617057800293</v>
      </c>
      <c r="I43" s="97" t="n">
        <v>7.22246885299683</v>
      </c>
      <c r="J43" s="97" t="n">
        <v>6.92435312271118</v>
      </c>
      <c r="K43" s="97" t="n">
        <v>6.23106002807617</v>
      </c>
      <c r="L43" s="97" t="n">
        <v>6.06204891204834</v>
      </c>
      <c r="M43" s="97" t="n">
        <v>6.20640468597412</v>
      </c>
      <c r="N43" s="97" t="n">
        <v>7.25608777999878</v>
      </c>
      <c r="O43" s="97" t="n">
        <v>7.19070959091187</v>
      </c>
      <c r="P43" s="97" t="n">
        <v>7.53696250915527</v>
      </c>
      <c r="Q43" s="97" t="n">
        <v>6.6278223991394</v>
      </c>
      <c r="R43" s="97" t="n">
        <v>7.20297956466675</v>
      </c>
      <c r="S43" s="97" t="n">
        <v>8.60222434997559</v>
      </c>
      <c r="T43" s="97" t="n">
        <v>10.121039390564</v>
      </c>
      <c r="U43" s="97" t="n">
        <v>8.50810718536377</v>
      </c>
      <c r="V43" s="97" t="n">
        <v>7.91693592071533</v>
      </c>
      <c r="W43" s="97" t="n">
        <v>8.4334888458252</v>
      </c>
      <c r="X43" s="97" t="n">
        <v>8.14956378936768</v>
      </c>
      <c r="Y43" s="97" t="n">
        <v>9.00579261779785</v>
      </c>
      <c r="Z43" s="97" t="n">
        <v>8.52702140808106</v>
      </c>
      <c r="AA43" s="97" t="n">
        <v>7.65221118927002</v>
      </c>
      <c r="AB43" s="97" t="n">
        <v>7.89159727096558</v>
      </c>
      <c r="AC43" s="97" t="n">
        <v>8.03696250915527</v>
      </c>
      <c r="AD43" s="97" t="n">
        <v>9.09271812438965</v>
      </c>
      <c r="AE43" s="97" t="n">
        <v>9.05116939544678</v>
      </c>
      <c r="AF43" s="97" t="n">
        <v>9.48394298553467</v>
      </c>
      <c r="AG43" s="97" t="n">
        <v>11.0944175720215</v>
      </c>
      <c r="AH43" s="97" t="n">
        <v>11.8384160995483</v>
      </c>
      <c r="AI43" s="97" t="n">
        <v>14.6512317657471</v>
      </c>
      <c r="AJ43" s="97" t="n">
        <v>15.6612148284912</v>
      </c>
      <c r="AK43" s="97" t="n">
        <v>13.7370576858521</v>
      </c>
      <c r="AL43" s="97" t="n">
        <v>12.381817817688</v>
      </c>
      <c r="AM43" s="97" t="n">
        <v>12.2930097579956</v>
      </c>
      <c r="AN43" s="97" t="n">
        <v>11.1526298522949</v>
      </c>
      <c r="AO43" s="97" t="n">
        <v>9.58356666564941</v>
      </c>
      <c r="AP43" s="97" t="n">
        <v>9.22955226898193</v>
      </c>
      <c r="AQ43" s="97" t="n">
        <v>9.93283367156982</v>
      </c>
      <c r="AR43" s="97" t="n">
        <v>10.3589458465576</v>
      </c>
      <c r="AS43" s="97" t="n">
        <v>10.2764492034912</v>
      </c>
      <c r="AT43" s="97" t="n">
        <v>11.3067722320557</v>
      </c>
      <c r="AU43" s="97" t="n">
        <v>10.2451047897339</v>
      </c>
      <c r="AV43" s="97" t="n">
        <v>8.63225173950195</v>
      </c>
      <c r="AW43" s="97" t="n">
        <v>9.37281513214111</v>
      </c>
      <c r="AX43" s="98" t="n">
        <v>10.0740404129028</v>
      </c>
      <c r="AY43" s="98" t="n">
        <v>10.294659614563</v>
      </c>
      <c r="AZ43" s="98" t="n">
        <v>10.1682100296021</v>
      </c>
      <c r="BA43" s="98" t="n">
        <v>9.67753028869629</v>
      </c>
      <c r="BB43" s="98" t="n">
        <v>9.4179220199585</v>
      </c>
      <c r="BC43" s="98" t="n">
        <v>9.47541522979736</v>
      </c>
      <c r="BD43" s="98" t="n">
        <v>9.71398544311523</v>
      </c>
      <c r="BE43" s="98" t="n">
        <v>9.88985824584961</v>
      </c>
      <c r="BF43" s="98" t="n">
        <v>10.0925197601318</v>
      </c>
      <c r="BG43" s="98" t="n">
        <v>10.1089096069336</v>
      </c>
      <c r="BH43" s="98" t="n">
        <v>10.4496297836304</v>
      </c>
      <c r="BI43" s="98" t="n">
        <v>10.8013601303101</v>
      </c>
      <c r="BJ43" s="98" t="n">
        <v>10.7647895812988</v>
      </c>
      <c r="BK43" s="99"/>
    </row>
    <row r="44" customFormat="false" ht="10.5" hidden="false" customHeight="false" outlineLevel="0" collapsed="false">
      <c r="A44" s="0" t="s">
        <v>399</v>
      </c>
      <c r="B44" s="0" t="s">
        <v>324</v>
      </c>
      <c r="C44" s="96" t="n">
        <v>5.65335559844971</v>
      </c>
      <c r="D44" s="97" t="n">
        <v>6.11289072036743</v>
      </c>
      <c r="E44" s="97" t="n">
        <v>8.16322708129883</v>
      </c>
      <c r="F44" s="97" t="n">
        <v>6.22409343719482</v>
      </c>
      <c r="G44" s="97" t="n">
        <v>6.33078670501709</v>
      </c>
      <c r="H44" s="97" t="n">
        <v>6.91649436950684</v>
      </c>
      <c r="I44" s="97" t="n">
        <v>6.29901647567749</v>
      </c>
      <c r="J44" s="97" t="n">
        <v>5.87196731567383</v>
      </c>
      <c r="K44" s="97" t="n">
        <v>6.0675745010376</v>
      </c>
      <c r="L44" s="97" t="n">
        <v>5.71064472198486</v>
      </c>
      <c r="M44" s="97" t="n">
        <v>6.07410860061646</v>
      </c>
      <c r="N44" s="97" t="n">
        <v>6.29074478149414</v>
      </c>
      <c r="O44" s="97" t="n">
        <v>6.93114852905273</v>
      </c>
      <c r="P44" s="97" t="n">
        <v>6.86299610137939</v>
      </c>
      <c r="Q44" s="97" t="n">
        <v>6.55149745941162</v>
      </c>
      <c r="R44" s="97" t="n">
        <v>6.59447526931763</v>
      </c>
      <c r="S44" s="97" t="n">
        <v>6.75618267059326</v>
      </c>
      <c r="T44" s="97" t="n">
        <v>7.25770473480225</v>
      </c>
      <c r="U44" s="97" t="n">
        <v>6.73672866821289</v>
      </c>
      <c r="V44" s="97" t="n">
        <v>6.84127378463745</v>
      </c>
      <c r="W44" s="97" t="n">
        <v>6.55827617645264</v>
      </c>
      <c r="X44" s="97" t="n">
        <v>6.98366117477417</v>
      </c>
      <c r="Y44" s="97" t="n">
        <v>7.7566032409668</v>
      </c>
      <c r="Z44" s="97" t="n">
        <v>7.94241142272949</v>
      </c>
      <c r="AA44" s="97" t="n">
        <v>7.68165302276611</v>
      </c>
      <c r="AB44" s="97" t="n">
        <v>7.46605062484741</v>
      </c>
      <c r="AC44" s="97" t="n">
        <v>7.58613109588623</v>
      </c>
      <c r="AD44" s="97" t="n">
        <v>8.4225549697876</v>
      </c>
      <c r="AE44" s="97" t="n">
        <v>8.0303897857666</v>
      </c>
      <c r="AF44" s="97" t="n">
        <v>7.58033227920532</v>
      </c>
      <c r="AG44" s="97" t="n">
        <v>7.73285436630249</v>
      </c>
      <c r="AH44" s="97" t="n">
        <v>8.32969093322754</v>
      </c>
      <c r="AI44" s="97" t="n">
        <v>10.7613773345947</v>
      </c>
      <c r="AJ44" s="97" t="n">
        <v>12.7465782165527</v>
      </c>
      <c r="AK44" s="97" t="n">
        <v>12.0199174880981</v>
      </c>
      <c r="AL44" s="97" t="n">
        <v>11.315878868103</v>
      </c>
      <c r="AM44" s="97" t="n">
        <v>11.4676675796509</v>
      </c>
      <c r="AN44" s="97" t="n">
        <v>10.0268039703369</v>
      </c>
      <c r="AO44" s="97" t="n">
        <v>9.91593551635742</v>
      </c>
      <c r="AP44" s="97" t="n">
        <v>8.75714778900147</v>
      </c>
      <c r="AQ44" s="97" t="n">
        <v>9.11230373382568</v>
      </c>
      <c r="AR44" s="97" t="n">
        <v>8.34767532348633</v>
      </c>
      <c r="AS44" s="97" t="n">
        <v>7.92257499694824</v>
      </c>
      <c r="AT44" s="97" t="n">
        <v>9.85996723175049</v>
      </c>
      <c r="AU44" s="97" t="n">
        <v>9.2164363861084</v>
      </c>
      <c r="AV44" s="97" t="n">
        <v>7.88252210617065</v>
      </c>
      <c r="AW44" s="97" t="n">
        <v>8.54468059539795</v>
      </c>
      <c r="AX44" s="98" t="n">
        <v>9.10117721557617</v>
      </c>
      <c r="AY44" s="98" t="n">
        <v>9.72990226745606</v>
      </c>
      <c r="AZ44" s="98" t="n">
        <v>9.73221206665039</v>
      </c>
      <c r="BA44" s="98" t="n">
        <v>9.34119415283203</v>
      </c>
      <c r="BB44" s="98" t="n">
        <v>8.52587032318115</v>
      </c>
      <c r="BC44" s="98" t="n">
        <v>8.23435783386231</v>
      </c>
      <c r="BD44" s="98" t="n">
        <v>7.78512477874756</v>
      </c>
      <c r="BE44" s="98" t="n">
        <v>7.64558982849121</v>
      </c>
      <c r="BF44" s="98" t="n">
        <v>7.86936187744141</v>
      </c>
      <c r="BG44" s="98" t="n">
        <v>8.4027738571167</v>
      </c>
      <c r="BH44" s="98" t="n">
        <v>8.99413394927979</v>
      </c>
      <c r="BI44" s="98" t="n">
        <v>9.78255271911621</v>
      </c>
      <c r="BJ44" s="98" t="n">
        <v>10.2411403656006</v>
      </c>
      <c r="BK44" s="99"/>
    </row>
    <row r="45" customFormat="false" ht="10.5" hidden="false" customHeight="false" outlineLevel="0" collapsed="false">
      <c r="A45" s="0" t="s">
        <v>400</v>
      </c>
      <c r="B45" s="0" t="s">
        <v>326</v>
      </c>
      <c r="C45" s="96" t="n">
        <v>5.2117018699646</v>
      </c>
      <c r="D45" s="97" t="n">
        <v>6.07955121994019</v>
      </c>
      <c r="E45" s="97" t="n">
        <v>7.87545728683472</v>
      </c>
      <c r="F45" s="97" t="n">
        <v>6.58719062805176</v>
      </c>
      <c r="G45" s="97" t="n">
        <v>5.59437370300293</v>
      </c>
      <c r="H45" s="97" t="n">
        <v>6.75273323059082</v>
      </c>
      <c r="I45" s="97" t="n">
        <v>7.35581111907959</v>
      </c>
      <c r="J45" s="97" t="n">
        <v>5.4666690826416</v>
      </c>
      <c r="K45" s="97" t="n">
        <v>5.54584980010986</v>
      </c>
      <c r="L45" s="97" t="n">
        <v>5.4389500617981</v>
      </c>
      <c r="M45" s="97" t="n">
        <v>5.71920680999756</v>
      </c>
      <c r="N45" s="97" t="n">
        <v>5.82968282699585</v>
      </c>
      <c r="O45" s="97" t="n">
        <v>6.29619598388672</v>
      </c>
      <c r="P45" s="97" t="n">
        <v>6.39167976379395</v>
      </c>
      <c r="Q45" s="97" t="n">
        <v>6.69692754745483</v>
      </c>
      <c r="R45" s="97" t="n">
        <v>7.07522201538086</v>
      </c>
      <c r="S45" s="97" t="n">
        <v>7.12696313858032</v>
      </c>
      <c r="T45" s="97" t="n">
        <v>7.13271951675415</v>
      </c>
      <c r="U45" s="97" t="n">
        <v>7.21766042709351</v>
      </c>
      <c r="V45" s="97" t="n">
        <v>6.47631311416626</v>
      </c>
      <c r="W45" s="97" t="n">
        <v>6.17502069473267</v>
      </c>
      <c r="X45" s="97" t="n">
        <v>6.35581636428833</v>
      </c>
      <c r="Y45" s="97" t="n">
        <v>7.4217529296875</v>
      </c>
      <c r="Z45" s="97" t="n">
        <v>7.20960521697998</v>
      </c>
      <c r="AA45" s="97" t="n">
        <v>7.19068241119385</v>
      </c>
      <c r="AB45" s="97" t="n">
        <v>7.24385547637939</v>
      </c>
      <c r="AC45" s="97" t="n">
        <v>7.62022590637207</v>
      </c>
      <c r="AD45" s="97" t="n">
        <v>8.0964937210083</v>
      </c>
      <c r="AE45" s="97" t="n">
        <v>7.90172863006592</v>
      </c>
      <c r="AF45" s="97" t="n">
        <v>7.98183727264404</v>
      </c>
      <c r="AG45" s="97" t="n">
        <v>8.63270568847656</v>
      </c>
      <c r="AH45" s="97" t="n">
        <v>9.33695602416992</v>
      </c>
      <c r="AI45" s="97" t="n">
        <v>10.5104751586914</v>
      </c>
      <c r="AJ45" s="97" t="n">
        <v>12.9612922668457</v>
      </c>
      <c r="AK45" s="97" t="n">
        <v>11.1415033340454</v>
      </c>
      <c r="AL45" s="97" t="n">
        <v>10.7271356582642</v>
      </c>
      <c r="AM45" s="97" t="n">
        <v>11.0286560058594</v>
      </c>
      <c r="AN45" s="97" t="n">
        <v>9.44032382965088</v>
      </c>
      <c r="AO45" s="97" t="n">
        <v>8.93952465057373</v>
      </c>
      <c r="AP45" s="97" t="n">
        <v>8.41947174072266</v>
      </c>
      <c r="AQ45" s="97" t="n">
        <v>7.82057189941406</v>
      </c>
      <c r="AR45" s="97" t="n">
        <v>7.43052864074707</v>
      </c>
      <c r="AS45" s="97" t="n">
        <v>7.24811744689941</v>
      </c>
      <c r="AT45" s="97" t="n">
        <v>7.98730897903442</v>
      </c>
      <c r="AU45" s="97" t="n">
        <v>7.65734338760376</v>
      </c>
      <c r="AV45" s="97" t="n">
        <v>6.78273296356201</v>
      </c>
      <c r="AW45" s="97" t="n">
        <v>7.55218505859375</v>
      </c>
      <c r="AX45" s="98" t="n">
        <v>8.34939098358154</v>
      </c>
      <c r="AY45" s="98" t="n">
        <v>9.10785102844238</v>
      </c>
      <c r="AZ45" s="98" t="n">
        <v>9.32915592193604</v>
      </c>
      <c r="BA45" s="98" t="n">
        <v>9.02468585968018</v>
      </c>
      <c r="BB45" s="98" t="n">
        <v>8.42948627471924</v>
      </c>
      <c r="BC45" s="98" t="n">
        <v>8.08913040161133</v>
      </c>
      <c r="BD45" s="98" t="n">
        <v>7.80794620513916</v>
      </c>
      <c r="BE45" s="98" t="n">
        <v>7.93148517608643</v>
      </c>
      <c r="BF45" s="98" t="n">
        <v>7.96187591552734</v>
      </c>
      <c r="BG45" s="98" t="n">
        <v>8.08522605895996</v>
      </c>
      <c r="BH45" s="98" t="n">
        <v>8.54668617248535</v>
      </c>
      <c r="BI45" s="98" t="n">
        <v>9.1582088470459</v>
      </c>
      <c r="BJ45" s="98" t="n">
        <v>9.59882831573486</v>
      </c>
      <c r="BK45" s="99"/>
    </row>
    <row r="46" customFormat="false" ht="10.5" hidden="false" customHeight="false" outlineLevel="0" collapsed="false">
      <c r="A46" s="0" t="s">
        <v>401</v>
      </c>
      <c r="B46" s="0" t="s">
        <v>328</v>
      </c>
      <c r="C46" s="96" t="n">
        <v>5.03592777252197</v>
      </c>
      <c r="D46" s="97" t="n">
        <v>5.58232259750366</v>
      </c>
      <c r="E46" s="97" t="n">
        <v>8.27351570129395</v>
      </c>
      <c r="F46" s="97" t="n">
        <v>6.12791061401367</v>
      </c>
      <c r="G46" s="97" t="n">
        <v>6.05479860305786</v>
      </c>
      <c r="H46" s="97" t="n">
        <v>6.91350412368774</v>
      </c>
      <c r="I46" s="97" t="n">
        <v>6.66627502441406</v>
      </c>
      <c r="J46" s="97" t="n">
        <v>6.35153532028198</v>
      </c>
      <c r="K46" s="97" t="n">
        <v>6.01174354553223</v>
      </c>
      <c r="L46" s="97" t="n">
        <v>5.37626934051514</v>
      </c>
      <c r="M46" s="97" t="n">
        <v>5.65956687927246</v>
      </c>
      <c r="N46" s="97" t="n">
        <v>6.2485876083374</v>
      </c>
      <c r="O46" s="97" t="n">
        <v>6.19577360153198</v>
      </c>
      <c r="P46" s="97" t="n">
        <v>6.50386953353882</v>
      </c>
      <c r="Q46" s="97" t="n">
        <v>6.44551753997803</v>
      </c>
      <c r="R46" s="97" t="n">
        <v>6.42384052276611</v>
      </c>
      <c r="S46" s="97" t="n">
        <v>6.91282415390015</v>
      </c>
      <c r="T46" s="97" t="n">
        <v>7.58692598342896</v>
      </c>
      <c r="U46" s="97" t="n">
        <v>7.47254371643066</v>
      </c>
      <c r="V46" s="97" t="n">
        <v>7.27998876571655</v>
      </c>
      <c r="W46" s="97" t="n">
        <v>6.77463436126709</v>
      </c>
      <c r="X46" s="97" t="n">
        <v>6.24027347564697</v>
      </c>
      <c r="Y46" s="97" t="n">
        <v>7.96256399154663</v>
      </c>
      <c r="Z46" s="97" t="n">
        <v>7.83339977264404</v>
      </c>
      <c r="AA46" s="97" t="n">
        <v>6.75502157211304</v>
      </c>
      <c r="AB46" s="97" t="n">
        <v>7.16532707214356</v>
      </c>
      <c r="AC46" s="97" t="n">
        <v>7.43013906478882</v>
      </c>
      <c r="AD46" s="97" t="n">
        <v>8.32267475128174</v>
      </c>
      <c r="AE46" s="97" t="n">
        <v>8.28357601165772</v>
      </c>
      <c r="AF46" s="97" t="n">
        <v>8.08443546295166</v>
      </c>
      <c r="AG46" s="97" t="n">
        <v>8.71804332733154</v>
      </c>
      <c r="AH46" s="97" t="n">
        <v>8.69702434539795</v>
      </c>
      <c r="AI46" s="97" t="n">
        <v>10.5145959854126</v>
      </c>
      <c r="AJ46" s="97" t="n">
        <v>11.505669593811</v>
      </c>
      <c r="AK46" s="97" t="n">
        <v>11.7189121246338</v>
      </c>
      <c r="AL46" s="97" t="n">
        <v>10.5435762405396</v>
      </c>
      <c r="AM46" s="97" t="n">
        <v>10.1379947662354</v>
      </c>
      <c r="AN46" s="97" t="n">
        <v>8.99678421020508</v>
      </c>
      <c r="AO46" s="97" t="n">
        <v>8.24524784088135</v>
      </c>
      <c r="AP46" s="97" t="n">
        <v>8.58545970916748</v>
      </c>
      <c r="AQ46" s="97" t="n">
        <v>8.28967666625977</v>
      </c>
      <c r="AR46" s="97" t="n">
        <v>8.01138877868652</v>
      </c>
      <c r="AS46" s="97" t="n">
        <v>7.61571598052979</v>
      </c>
      <c r="AT46" s="97" t="n">
        <v>8.44376468658447</v>
      </c>
      <c r="AU46" s="97" t="n">
        <v>8.14667987823486</v>
      </c>
      <c r="AV46" s="97" t="n">
        <v>6.82366704940796</v>
      </c>
      <c r="AW46" s="97" t="n">
        <v>7.76388120651245</v>
      </c>
      <c r="AX46" s="98" t="n">
        <v>8.54425621032715</v>
      </c>
      <c r="AY46" s="98" t="n">
        <v>9.11601161956787</v>
      </c>
      <c r="AZ46" s="98" t="n">
        <v>9.51696491241455</v>
      </c>
      <c r="BA46" s="98" t="n">
        <v>9.263108253479</v>
      </c>
      <c r="BB46" s="98" t="n">
        <v>8.62221717834473</v>
      </c>
      <c r="BC46" s="98" t="n">
        <v>8.33543300628662</v>
      </c>
      <c r="BD46" s="98" t="n">
        <v>8.17347812652588</v>
      </c>
      <c r="BE46" s="98" t="n">
        <v>8.28796100616455</v>
      </c>
      <c r="BF46" s="98" t="n">
        <v>8.28567695617676</v>
      </c>
      <c r="BG46" s="98" t="n">
        <v>8.39288902282715</v>
      </c>
      <c r="BH46" s="98" t="n">
        <v>8.6001033782959</v>
      </c>
      <c r="BI46" s="98" t="n">
        <v>9.43152809143066</v>
      </c>
      <c r="BJ46" s="98" t="n">
        <v>9.62730979919434</v>
      </c>
      <c r="BK46" s="99"/>
    </row>
    <row r="47" customFormat="false" ht="10.5" hidden="false" customHeight="false" outlineLevel="0" collapsed="false">
      <c r="A47" s="0" t="s">
        <v>402</v>
      </c>
      <c r="B47" s="0" t="s">
        <v>330</v>
      </c>
      <c r="C47" s="96" t="n">
        <v>5.68860578536987</v>
      </c>
      <c r="D47" s="97" t="n">
        <v>6.35471343994141</v>
      </c>
      <c r="E47" s="97" t="n">
        <v>8.27279853820801</v>
      </c>
      <c r="F47" s="97" t="n">
        <v>6.4694995880127</v>
      </c>
      <c r="G47" s="97" t="n">
        <v>6.77683305740356</v>
      </c>
      <c r="H47" s="97" t="n">
        <v>7.40848970413208</v>
      </c>
      <c r="I47" s="97" t="n">
        <v>6.66224145889282</v>
      </c>
      <c r="J47" s="97" t="n">
        <v>6.18599414825439</v>
      </c>
      <c r="K47" s="97" t="n">
        <v>6.53163576126099</v>
      </c>
      <c r="L47" s="97" t="n">
        <v>6.12923336029053</v>
      </c>
      <c r="M47" s="97" t="n">
        <v>6.182701587677</v>
      </c>
      <c r="N47" s="97" t="n">
        <v>6.32521915435791</v>
      </c>
      <c r="O47" s="97" t="n">
        <v>6.92273712158203</v>
      </c>
      <c r="P47" s="97" t="n">
        <v>6.70377683639526</v>
      </c>
      <c r="Q47" s="97" t="n">
        <v>6.41933107376099</v>
      </c>
      <c r="R47" s="97" t="n">
        <v>6.79308748245239</v>
      </c>
      <c r="S47" s="97" t="n">
        <v>7.50267887115479</v>
      </c>
      <c r="T47" s="97" t="n">
        <v>7.89748764038086</v>
      </c>
      <c r="U47" s="97" t="n">
        <v>7.57817268371582</v>
      </c>
      <c r="V47" s="97" t="n">
        <v>7.6871018409729</v>
      </c>
      <c r="W47" s="97" t="n">
        <v>6.62646818161011</v>
      </c>
      <c r="X47" s="97" t="n">
        <v>7.74389171600342</v>
      </c>
      <c r="Y47" s="97" t="n">
        <v>8.34544658660889</v>
      </c>
      <c r="Z47" s="97" t="n">
        <v>8.27455139160156</v>
      </c>
      <c r="AA47" s="97" t="n">
        <v>7.76552534103394</v>
      </c>
      <c r="AB47" s="97" t="n">
        <v>7.71472549438477</v>
      </c>
      <c r="AC47" s="97" t="n">
        <v>7.57513904571533</v>
      </c>
      <c r="AD47" s="97" t="n">
        <v>8.73232936859131</v>
      </c>
      <c r="AE47" s="97" t="n">
        <v>8.41290092468262</v>
      </c>
      <c r="AF47" s="97" t="n">
        <v>8.08695793151856</v>
      </c>
      <c r="AG47" s="97" t="n">
        <v>8.94214534759522</v>
      </c>
      <c r="AH47" s="97" t="n">
        <v>9.67312908172607</v>
      </c>
      <c r="AI47" s="97" t="n">
        <v>12.6283798217773</v>
      </c>
      <c r="AJ47" s="97" t="n">
        <v>14.8556413650513</v>
      </c>
      <c r="AK47" s="97" t="n">
        <v>13.6182479858398</v>
      </c>
      <c r="AL47" s="97" t="n">
        <v>12.5551567077637</v>
      </c>
      <c r="AM47" s="97" t="n">
        <v>12.1850509643555</v>
      </c>
      <c r="AN47" s="97" t="n">
        <v>10.1151580810547</v>
      </c>
      <c r="AO47" s="97" t="n">
        <v>9.49732303619385</v>
      </c>
      <c r="AP47" s="97" t="n">
        <v>9.69668102264404</v>
      </c>
      <c r="AQ47" s="97" t="n">
        <v>8.79232215881348</v>
      </c>
      <c r="AR47" s="97" t="n">
        <v>8.47373199462891</v>
      </c>
      <c r="AS47" s="97" t="n">
        <v>8.59426212310791</v>
      </c>
      <c r="AT47" s="97" t="n">
        <v>9.10168361663818</v>
      </c>
      <c r="AU47" s="97" t="n">
        <v>8.57225894927979</v>
      </c>
      <c r="AV47" s="97" t="n">
        <v>7.58291578292847</v>
      </c>
      <c r="AW47" s="97" t="n">
        <v>8.49117469787598</v>
      </c>
      <c r="AX47" s="98" t="n">
        <v>9.33149337768555</v>
      </c>
      <c r="AY47" s="98" t="n">
        <v>9.74490737915039</v>
      </c>
      <c r="AZ47" s="98" t="n">
        <v>9.95279026031494</v>
      </c>
      <c r="BA47" s="98" t="n">
        <v>9.56688976287842</v>
      </c>
      <c r="BB47" s="98" t="n">
        <v>8.9755392074585</v>
      </c>
      <c r="BC47" s="98" t="n">
        <v>8.66722679138184</v>
      </c>
      <c r="BD47" s="98" t="n">
        <v>8.49892711639404</v>
      </c>
      <c r="BE47" s="98" t="n">
        <v>8.45601844787598</v>
      </c>
      <c r="BF47" s="98" t="n">
        <v>8.61938571929932</v>
      </c>
      <c r="BG47" s="98" t="n">
        <v>8.9283447265625</v>
      </c>
      <c r="BH47" s="98" t="n">
        <v>9.50612163543701</v>
      </c>
      <c r="BI47" s="98" t="n">
        <v>10.0732698440552</v>
      </c>
      <c r="BJ47" s="98" t="n">
        <v>10.5148696899414</v>
      </c>
      <c r="BK47" s="99"/>
    </row>
    <row r="48" customFormat="false" ht="10.5" hidden="false" customHeight="false" outlineLevel="0" collapsed="false">
      <c r="A48" s="0" t="s">
        <v>403</v>
      </c>
      <c r="B48" s="0" t="s">
        <v>332</v>
      </c>
      <c r="C48" s="96" t="n">
        <v>5.11161661148071</v>
      </c>
      <c r="D48" s="97" t="n">
        <v>5.83004379272461</v>
      </c>
      <c r="E48" s="97" t="n">
        <v>7.70858287811279</v>
      </c>
      <c r="F48" s="97" t="n">
        <v>6.11356210708618</v>
      </c>
      <c r="G48" s="97" t="n">
        <v>6.10526847839356</v>
      </c>
      <c r="H48" s="97" t="n">
        <v>7.05735540390015</v>
      </c>
      <c r="I48" s="97" t="n">
        <v>6.62433099746704</v>
      </c>
      <c r="J48" s="97" t="n">
        <v>5.93803644180298</v>
      </c>
      <c r="K48" s="97" t="n">
        <v>5.74447011947632</v>
      </c>
      <c r="L48" s="97" t="n">
        <v>5.88621759414673</v>
      </c>
      <c r="M48" s="97" t="n">
        <v>6.03804779052734</v>
      </c>
      <c r="N48" s="97" t="n">
        <v>6.42430067062378</v>
      </c>
      <c r="O48" s="97" t="n">
        <v>6.47731447219849</v>
      </c>
      <c r="P48" s="97" t="n">
        <v>6.59591436386108</v>
      </c>
      <c r="Q48" s="97" t="n">
        <v>6.57636833190918</v>
      </c>
      <c r="R48" s="97" t="n">
        <v>6.71642923355103</v>
      </c>
      <c r="S48" s="97" t="n">
        <v>6.59747076034546</v>
      </c>
      <c r="T48" s="97" t="n">
        <v>6.88539266586304</v>
      </c>
      <c r="U48" s="97" t="n">
        <v>6.66572332382202</v>
      </c>
      <c r="V48" s="97" t="n">
        <v>7.00667715072632</v>
      </c>
      <c r="W48" s="97" t="n">
        <v>6.39413595199585</v>
      </c>
      <c r="X48" s="97" t="n">
        <v>6.53690624237061</v>
      </c>
      <c r="Y48" s="97" t="n">
        <v>7.78625917434692</v>
      </c>
      <c r="Z48" s="97" t="n">
        <v>7.49767637252808</v>
      </c>
      <c r="AA48" s="97" t="n">
        <v>7.01840448379517</v>
      </c>
      <c r="AB48" s="97" t="n">
        <v>7.18778705596924</v>
      </c>
      <c r="AC48" s="97" t="n">
        <v>7.17427730560303</v>
      </c>
      <c r="AD48" s="97" t="n">
        <v>8.13192176818848</v>
      </c>
      <c r="AE48" s="97" t="n">
        <v>7.69810676574707</v>
      </c>
      <c r="AF48" s="97" t="n">
        <v>7.23897409439087</v>
      </c>
      <c r="AG48" s="97" t="n">
        <v>7.62531328201294</v>
      </c>
      <c r="AH48" s="97" t="n">
        <v>8.20205593109131</v>
      </c>
      <c r="AI48" s="97" t="n">
        <v>10.6212167739868</v>
      </c>
      <c r="AJ48" s="97" t="n">
        <v>13.2109708786011</v>
      </c>
      <c r="AK48" s="97" t="n">
        <v>12.7258577346802</v>
      </c>
      <c r="AL48" s="97" t="n">
        <v>11.7773580551147</v>
      </c>
      <c r="AM48" s="97" t="n">
        <v>11.6600589752197</v>
      </c>
      <c r="AN48" s="97" t="n">
        <v>10.0226535797119</v>
      </c>
      <c r="AO48" s="97" t="n">
        <v>9.40303707122803</v>
      </c>
      <c r="AP48" s="97" t="n">
        <v>9.95938587188721</v>
      </c>
      <c r="AQ48" s="97" t="n">
        <v>8.85765361785889</v>
      </c>
      <c r="AR48" s="97" t="n">
        <v>7.61086654663086</v>
      </c>
      <c r="AS48" s="97" t="n">
        <v>7.81034803390503</v>
      </c>
      <c r="AT48" s="97" t="n">
        <v>8.205246925354</v>
      </c>
      <c r="AU48" s="97" t="n">
        <v>8.01504516601563</v>
      </c>
      <c r="AV48" s="97" t="n">
        <v>7.20624399185181</v>
      </c>
      <c r="AW48" s="97" t="n">
        <v>8.07970809936523</v>
      </c>
      <c r="AX48" s="98" t="n">
        <v>8.90530681610107</v>
      </c>
      <c r="AY48" s="98" t="n">
        <v>9.32475852966309</v>
      </c>
      <c r="AZ48" s="98" t="n">
        <v>9.51548480987549</v>
      </c>
      <c r="BA48" s="98" t="n">
        <v>9.04330539703369</v>
      </c>
      <c r="BB48" s="98" t="n">
        <v>8.40669059753418</v>
      </c>
      <c r="BC48" s="98" t="n">
        <v>8.03240871429443</v>
      </c>
      <c r="BD48" s="98" t="n">
        <v>7.73168516159058</v>
      </c>
      <c r="BE48" s="98" t="n">
        <v>7.75857496261597</v>
      </c>
      <c r="BF48" s="98" t="n">
        <v>7.88027715682983</v>
      </c>
      <c r="BG48" s="98" t="n">
        <v>8.11657524108887</v>
      </c>
      <c r="BH48" s="98" t="n">
        <v>8.80415916442871</v>
      </c>
      <c r="BI48" s="98" t="n">
        <v>9.4394998550415</v>
      </c>
      <c r="BJ48" s="98" t="n">
        <v>9.88249111175537</v>
      </c>
      <c r="BK48" s="99"/>
    </row>
    <row r="49" customFormat="false" ht="10.5" hidden="false" customHeight="false" outlineLevel="0" collapsed="false">
      <c r="A49" s="0" t="s">
        <v>404</v>
      </c>
      <c r="B49" s="0" t="s">
        <v>334</v>
      </c>
      <c r="C49" s="96" t="n">
        <v>5.14930152893066</v>
      </c>
      <c r="D49" s="97" t="n">
        <v>5.89268112182617</v>
      </c>
      <c r="E49" s="97" t="n">
        <v>7.38401174545288</v>
      </c>
      <c r="F49" s="97" t="n">
        <v>5.00269174575806</v>
      </c>
      <c r="G49" s="97" t="n">
        <v>5.38457822799683</v>
      </c>
      <c r="H49" s="97" t="n">
        <v>6.12785911560059</v>
      </c>
      <c r="I49" s="97" t="n">
        <v>5.44566917419434</v>
      </c>
      <c r="J49" s="97" t="n">
        <v>5.25054740905762</v>
      </c>
      <c r="K49" s="97" t="n">
        <v>5.30955362319946</v>
      </c>
      <c r="L49" s="97" t="n">
        <v>5.23849058151245</v>
      </c>
      <c r="M49" s="97" t="n">
        <v>5.38799810409546</v>
      </c>
      <c r="N49" s="97" t="n">
        <v>5.87609910964966</v>
      </c>
      <c r="O49" s="97" t="n">
        <v>6.24176359176636</v>
      </c>
      <c r="P49" s="97" t="n">
        <v>5.9341926574707</v>
      </c>
      <c r="Q49" s="97" t="n">
        <v>5.8895149230957</v>
      </c>
      <c r="R49" s="97" t="n">
        <v>6.18645477294922</v>
      </c>
      <c r="S49" s="97" t="n">
        <v>5.88397932052612</v>
      </c>
      <c r="T49" s="97" t="n">
        <v>6.5683856010437</v>
      </c>
      <c r="U49" s="97" t="n">
        <v>6.37874555587769</v>
      </c>
      <c r="V49" s="97" t="n">
        <v>6.1883659362793</v>
      </c>
      <c r="W49" s="97" t="n">
        <v>5.75601196289063</v>
      </c>
      <c r="X49" s="97" t="n">
        <v>5.89441967010498</v>
      </c>
      <c r="Y49" s="97" t="n">
        <v>6.48799753189087</v>
      </c>
      <c r="Z49" s="97" t="n">
        <v>7.34560871124268</v>
      </c>
      <c r="AA49" s="97" t="n">
        <v>6.74945259094238</v>
      </c>
      <c r="AB49" s="97" t="n">
        <v>6.78858137130737</v>
      </c>
      <c r="AC49" s="97" t="n">
        <v>6.59321737289429</v>
      </c>
      <c r="AD49" s="97" t="n">
        <v>7.17035007476807</v>
      </c>
      <c r="AE49" s="97" t="n">
        <v>6.9011549949646</v>
      </c>
      <c r="AF49" s="97" t="n">
        <v>6.77354621887207</v>
      </c>
      <c r="AG49" s="97" t="n">
        <v>7.55597972869873</v>
      </c>
      <c r="AH49" s="97" t="n">
        <v>8.40750694274902</v>
      </c>
      <c r="AI49" s="97" t="n">
        <v>10.4150714874268</v>
      </c>
      <c r="AJ49" s="97" t="n">
        <v>11.2508516311646</v>
      </c>
      <c r="AK49" s="97" t="n">
        <v>11.3582849502563</v>
      </c>
      <c r="AL49" s="97" t="n">
        <v>10.5856132507324</v>
      </c>
      <c r="AM49" s="97" t="n">
        <v>9.96383762359619</v>
      </c>
      <c r="AN49" s="97" t="n">
        <v>8.48648738861084</v>
      </c>
      <c r="AO49" s="97" t="n">
        <v>8.14835548400879</v>
      </c>
      <c r="AP49" s="97" t="n">
        <v>7.52853107452393</v>
      </c>
      <c r="AQ49" s="97" t="n">
        <v>7.47551202774048</v>
      </c>
      <c r="AR49" s="97" t="n">
        <v>6.77114534378052</v>
      </c>
      <c r="AS49" s="97" t="n">
        <v>6.76404523849487</v>
      </c>
      <c r="AT49" s="97" t="n">
        <v>7.30984973907471</v>
      </c>
      <c r="AU49" s="97" t="n">
        <v>7.35353803634644</v>
      </c>
      <c r="AV49" s="97" t="n">
        <v>6.25255823135376</v>
      </c>
      <c r="AW49" s="97" t="n">
        <v>7.07185077667236</v>
      </c>
      <c r="AX49" s="98" t="n">
        <v>8.17001533508301</v>
      </c>
      <c r="AY49" s="98" t="n">
        <v>8.86340808868408</v>
      </c>
      <c r="AZ49" s="98" t="n">
        <v>8.93577671051025</v>
      </c>
      <c r="BA49" s="98" t="n">
        <v>8.54920482635498</v>
      </c>
      <c r="BB49" s="98" t="n">
        <v>7.7883038520813</v>
      </c>
      <c r="BC49" s="98" t="n">
        <v>7.43687915802002</v>
      </c>
      <c r="BD49" s="98" t="n">
        <v>7.16234302520752</v>
      </c>
      <c r="BE49" s="98" t="n">
        <v>7.29512596130371</v>
      </c>
      <c r="BF49" s="98" t="n">
        <v>7.43749380111694</v>
      </c>
      <c r="BG49" s="98" t="n">
        <v>7.7024040222168</v>
      </c>
      <c r="BH49" s="98" t="n">
        <v>8.27710056304932</v>
      </c>
      <c r="BI49" s="98" t="n">
        <v>8.87573337554932</v>
      </c>
      <c r="BJ49" s="98" t="n">
        <v>9.27005958557129</v>
      </c>
      <c r="BK49" s="99"/>
    </row>
    <row r="50" customFormat="false" ht="10.5" hidden="false" customHeight="false" outlineLevel="0" collapsed="false">
      <c r="A50" s="0" t="s">
        <v>405</v>
      </c>
      <c r="B50" s="0" t="s">
        <v>336</v>
      </c>
      <c r="C50" s="96" t="n">
        <v>4.08337259292603</v>
      </c>
      <c r="D50" s="97" t="n">
        <v>4.35807943344116</v>
      </c>
      <c r="E50" s="97" t="n">
        <v>5.09823274612427</v>
      </c>
      <c r="F50" s="97" t="n">
        <v>4.35324573516846</v>
      </c>
      <c r="G50" s="97" t="n">
        <v>4.94032192230225</v>
      </c>
      <c r="H50" s="97" t="n">
        <v>4.21616125106812</v>
      </c>
      <c r="I50" s="97" t="n">
        <v>4.62601232528687</v>
      </c>
      <c r="J50" s="97" t="n">
        <v>4.30826139450073</v>
      </c>
      <c r="K50" s="97" t="n">
        <v>4.82876300811768</v>
      </c>
      <c r="L50" s="97" t="n">
        <v>4.12504053115845</v>
      </c>
      <c r="M50" s="97" t="n">
        <v>4.60287666320801</v>
      </c>
      <c r="N50" s="97" t="n">
        <v>5.09862279891968</v>
      </c>
      <c r="O50" s="97" t="n">
        <v>5.55499696731567</v>
      </c>
      <c r="P50" s="97" t="n">
        <v>5.57707405090332</v>
      </c>
      <c r="Q50" s="97" t="n">
        <v>5.41671514511108</v>
      </c>
      <c r="R50" s="97" t="n">
        <v>5.34192848205566</v>
      </c>
      <c r="S50" s="97" t="n">
        <v>5.47625780105591</v>
      </c>
      <c r="T50" s="97" t="n">
        <v>5.32195615768433</v>
      </c>
      <c r="U50" s="97" t="n">
        <v>5.48534393310547</v>
      </c>
      <c r="V50" s="97" t="n">
        <v>4.96598625183106</v>
      </c>
      <c r="W50" s="97" t="n">
        <v>5.05904102325439</v>
      </c>
      <c r="X50" s="97" t="n">
        <v>5.25959634780884</v>
      </c>
      <c r="Y50" s="97" t="n">
        <v>6.40074920654297</v>
      </c>
      <c r="Z50" s="97" t="n">
        <v>6.32101249694824</v>
      </c>
      <c r="AA50" s="97" t="n">
        <v>6.15967464447022</v>
      </c>
      <c r="AB50" s="97" t="n">
        <v>6.24313545227051</v>
      </c>
      <c r="AC50" s="97" t="n">
        <v>6.17168998718262</v>
      </c>
      <c r="AD50" s="97" t="n">
        <v>6.82807874679565</v>
      </c>
      <c r="AE50" s="97" t="n">
        <v>6.12899827957153</v>
      </c>
      <c r="AF50" s="97" t="n">
        <v>6.30254793167114</v>
      </c>
      <c r="AG50" s="97" t="n">
        <v>6.63551759719849</v>
      </c>
      <c r="AH50" s="97" t="n">
        <v>6.63127565383911</v>
      </c>
      <c r="AI50" s="97" t="n">
        <v>8.14249801635742</v>
      </c>
      <c r="AJ50" s="97" t="n">
        <v>8.57120895385742</v>
      </c>
      <c r="AK50" s="97" t="n">
        <v>8.62361907958984</v>
      </c>
      <c r="AL50" s="97" t="n">
        <v>8.90708446502686</v>
      </c>
      <c r="AM50" s="97" t="n">
        <v>8.79800224304199</v>
      </c>
      <c r="AN50" s="97" t="n">
        <v>8.13672161102295</v>
      </c>
      <c r="AO50" s="97" t="n">
        <v>7.3086576461792</v>
      </c>
      <c r="AP50" s="97" t="n">
        <v>7.35557985305786</v>
      </c>
      <c r="AQ50" s="97" t="n">
        <v>6.66287469863892</v>
      </c>
      <c r="AR50" s="97" t="n">
        <v>6.36635112762451</v>
      </c>
      <c r="AS50" s="97" t="n">
        <v>6.47894287109375</v>
      </c>
      <c r="AT50" s="97" t="n">
        <v>6.4565920829773</v>
      </c>
      <c r="AU50" s="97" t="n">
        <v>5.97293329238892</v>
      </c>
      <c r="AV50" s="97" t="n">
        <v>5.45814895629883</v>
      </c>
      <c r="AW50" s="97" t="n">
        <v>6.41262817382813</v>
      </c>
      <c r="AX50" s="98" t="n">
        <v>7.16570615768433</v>
      </c>
      <c r="AY50" s="98" t="n">
        <v>8.19941902160645</v>
      </c>
      <c r="AZ50" s="98" t="n">
        <v>8.3807897567749</v>
      </c>
      <c r="BA50" s="98" t="n">
        <v>8.1440019607544</v>
      </c>
      <c r="BB50" s="98" t="n">
        <v>7.28116512298584</v>
      </c>
      <c r="BC50" s="98" t="n">
        <v>6.76626396179199</v>
      </c>
      <c r="BD50" s="98" t="n">
        <v>6.53233003616333</v>
      </c>
      <c r="BE50" s="98" t="n">
        <v>6.6936411857605</v>
      </c>
      <c r="BF50" s="98" t="n">
        <v>6.79959392547607</v>
      </c>
      <c r="BG50" s="98" t="n">
        <v>7.09673404693604</v>
      </c>
      <c r="BH50" s="98" t="n">
        <v>7.59821510314941</v>
      </c>
      <c r="BI50" s="98" t="n">
        <v>8.1363639831543</v>
      </c>
      <c r="BJ50" s="98" t="n">
        <v>8.60496330261231</v>
      </c>
      <c r="BK50" s="99"/>
    </row>
    <row r="51" customFormat="false" ht="10.5" hidden="false" customHeight="false" outlineLevel="0" collapsed="false">
      <c r="A51" s="0" t="s">
        <v>406</v>
      </c>
      <c r="B51" s="0" t="s">
        <v>338</v>
      </c>
      <c r="C51" s="96" t="n">
        <v>4.64800834655762</v>
      </c>
      <c r="D51" s="97" t="n">
        <v>4.73107671737671</v>
      </c>
      <c r="E51" s="97" t="n">
        <v>6.29333877563477</v>
      </c>
      <c r="F51" s="97" t="n">
        <v>4.68998003005981</v>
      </c>
      <c r="G51" s="97" t="n">
        <v>5.03345155715942</v>
      </c>
      <c r="H51" s="97" t="n">
        <v>6.45121622085571</v>
      </c>
      <c r="I51" s="97" t="n">
        <v>5.0535364151001</v>
      </c>
      <c r="J51" s="97" t="n">
        <v>5.16819572448731</v>
      </c>
      <c r="K51" s="97" t="n">
        <v>5.2955756187439</v>
      </c>
      <c r="L51" s="97" t="n">
        <v>4.74965190887451</v>
      </c>
      <c r="M51" s="97" t="n">
        <v>4.62032175064087</v>
      </c>
      <c r="N51" s="97" t="n">
        <v>4.7730016708374</v>
      </c>
      <c r="O51" s="97" t="n">
        <v>5.63499736785889</v>
      </c>
      <c r="P51" s="97" t="n">
        <v>5.48864555358887</v>
      </c>
      <c r="Q51" s="97" t="n">
        <v>5.11684846878052</v>
      </c>
      <c r="R51" s="97" t="n">
        <v>5.19133377075195</v>
      </c>
      <c r="S51" s="97" t="n">
        <v>5.77981758117676</v>
      </c>
      <c r="T51" s="97" t="n">
        <v>6.45948314666748</v>
      </c>
      <c r="U51" s="97" t="n">
        <v>6.27535200119019</v>
      </c>
      <c r="V51" s="97" t="n">
        <v>6.1282434463501</v>
      </c>
      <c r="W51" s="97" t="n">
        <v>5.48932886123657</v>
      </c>
      <c r="X51" s="97" t="n">
        <v>5.37839126586914</v>
      </c>
      <c r="Y51" s="97" t="n">
        <v>7.25135135650635</v>
      </c>
      <c r="Z51" s="97" t="n">
        <v>6.73324918746948</v>
      </c>
      <c r="AA51" s="97" t="n">
        <v>6.23426866531372</v>
      </c>
      <c r="AB51" s="97" t="n">
        <v>6.15169906616211</v>
      </c>
      <c r="AC51" s="97" t="n">
        <v>6.2651104927063</v>
      </c>
      <c r="AD51" s="97" t="n">
        <v>6.70459794998169</v>
      </c>
      <c r="AE51" s="97" t="n">
        <v>6.96747493743897</v>
      </c>
      <c r="AF51" s="97" t="n">
        <v>6.48392295837402</v>
      </c>
      <c r="AG51" s="97" t="n">
        <v>6.9834156036377</v>
      </c>
      <c r="AH51" s="97" t="n">
        <v>7.08845472335815</v>
      </c>
      <c r="AI51" s="97" t="n">
        <v>9.03408813476563</v>
      </c>
      <c r="AJ51" s="97" t="n">
        <v>10.3513317108154</v>
      </c>
      <c r="AK51" s="97" t="n">
        <v>11.0256290435791</v>
      </c>
      <c r="AL51" s="97" t="n">
        <v>9.0580415725708</v>
      </c>
      <c r="AM51" s="97" t="n">
        <v>9.56690502166748</v>
      </c>
      <c r="AN51" s="97" t="n">
        <v>7.92235803604126</v>
      </c>
      <c r="AO51" s="97" t="n">
        <v>7.02135992050171</v>
      </c>
      <c r="AP51" s="97" t="n">
        <v>6.71354198455811</v>
      </c>
      <c r="AQ51" s="97" t="n">
        <v>6.73204040527344</v>
      </c>
      <c r="AR51" s="97" t="n">
        <v>5.9695611000061</v>
      </c>
      <c r="AS51" s="97" t="n">
        <v>5.81913709640503</v>
      </c>
      <c r="AT51" s="97" t="n">
        <v>6.67818307876587</v>
      </c>
      <c r="AU51" s="97" t="n">
        <v>6.66556930541992</v>
      </c>
      <c r="AV51" s="97" t="n">
        <v>6.14255809783936</v>
      </c>
      <c r="AW51" s="97" t="n">
        <v>6.92618322372437</v>
      </c>
      <c r="AX51" s="98" t="n">
        <v>7.88291311264038</v>
      </c>
      <c r="AY51" s="98" t="n">
        <v>8.51288318634033</v>
      </c>
      <c r="AZ51" s="98" t="n">
        <v>8.40361213684082</v>
      </c>
      <c r="BA51" s="98" t="n">
        <v>7.7704701423645</v>
      </c>
      <c r="BB51" s="98" t="n">
        <v>7.03595590591431</v>
      </c>
      <c r="BC51" s="98" t="n">
        <v>6.70785903930664</v>
      </c>
      <c r="BD51" s="98" t="n">
        <v>6.62711811065674</v>
      </c>
      <c r="BE51" s="98" t="n">
        <v>6.77501392364502</v>
      </c>
      <c r="BF51" s="98" t="n">
        <v>6.97214508056641</v>
      </c>
      <c r="BG51" s="98" t="n">
        <v>7.51125288009644</v>
      </c>
      <c r="BH51" s="98" t="n">
        <v>7.96803998947144</v>
      </c>
      <c r="BI51" s="98" t="n">
        <v>8.60952091217041</v>
      </c>
      <c r="BJ51" s="98" t="n">
        <v>8.99404430389404</v>
      </c>
      <c r="BK51" s="99"/>
    </row>
    <row r="52" customFormat="false" ht="10.5" hidden="false" customHeight="false" outlineLevel="0" collapsed="false">
      <c r="C52" s="100"/>
      <c r="D52" s="93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</row>
    <row r="53" customFormat="false" ht="10.5" hidden="false" customHeight="false" outlineLevel="0" collapsed="false">
      <c r="B53" s="59" t="s">
        <v>407</v>
      </c>
      <c r="C53" s="100"/>
      <c r="D53" s="93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U53" s="1"/>
      <c r="AV53" s="1"/>
      <c r="AW53" s="1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</row>
    <row r="54" customFormat="false" ht="10.5" hidden="false" customHeight="false" outlineLevel="0" collapsed="false">
      <c r="A54" s="0" t="s">
        <v>408</v>
      </c>
      <c r="B54" s="0" t="s">
        <v>409</v>
      </c>
      <c r="C54" s="96" t="n">
        <v>5.42999982833862</v>
      </c>
      <c r="D54" s="97" t="n">
        <v>7.70842123031616</v>
      </c>
      <c r="E54" s="97" t="n">
        <v>5.93428564071655</v>
      </c>
      <c r="F54" s="97" t="n">
        <v>5.26333332061768</v>
      </c>
      <c r="G54" s="97" t="n">
        <v>5.81380939483643</v>
      </c>
      <c r="H54" s="97" t="n">
        <v>5.83571434020996</v>
      </c>
      <c r="I54" s="97" t="n">
        <v>5.05954551696777</v>
      </c>
      <c r="J54" s="97" t="n">
        <v>4.98285722732544</v>
      </c>
      <c r="K54" s="97" t="n">
        <v>4.62238073348999</v>
      </c>
      <c r="L54" s="97" t="n">
        <v>4.6122727394104</v>
      </c>
      <c r="M54" s="97" t="n">
        <v>4.47388887405396</v>
      </c>
      <c r="N54" s="97" t="n">
        <v>6.07904767990112</v>
      </c>
      <c r="O54" s="97" t="n">
        <v>6.14052629470825</v>
      </c>
      <c r="P54" s="97" t="n">
        <v>5.38052654266357</v>
      </c>
      <c r="Q54" s="97" t="n">
        <v>5.39434766769409</v>
      </c>
      <c r="R54" s="97" t="n">
        <v>5.70952367782593</v>
      </c>
      <c r="S54" s="97" t="n">
        <v>6.3415789604187</v>
      </c>
      <c r="T54" s="97" t="n">
        <v>6.2619047164917</v>
      </c>
      <c r="U54" s="97" t="n">
        <v>5.91849994659424</v>
      </c>
      <c r="V54" s="97" t="n">
        <v>5.40636348724365</v>
      </c>
      <c r="W54" s="97" t="n">
        <v>5.15619039535523</v>
      </c>
      <c r="X54" s="97" t="n">
        <v>6.38761901855469</v>
      </c>
      <c r="Y54" s="97" t="n">
        <v>6.03047609329224</v>
      </c>
      <c r="Z54" s="97" t="n">
        <v>6.6161904335022</v>
      </c>
      <c r="AA54" s="97" t="n">
        <v>6.15150022506714</v>
      </c>
      <c r="AB54" s="97" t="n">
        <v>6.13894748687744</v>
      </c>
      <c r="AC54" s="97" t="n">
        <v>6.95954561233521</v>
      </c>
      <c r="AD54" s="97" t="n">
        <v>7.16047620773315</v>
      </c>
      <c r="AE54" s="97" t="n">
        <v>6.47190475463867</v>
      </c>
      <c r="AF54" s="97" t="n">
        <v>7.18363618850708</v>
      </c>
      <c r="AG54" s="97" t="n">
        <v>7.62799978256226</v>
      </c>
      <c r="AH54" s="97" t="n">
        <v>9.09782600402832</v>
      </c>
      <c r="AI54" s="97" t="n">
        <v>10.3514289855957</v>
      </c>
      <c r="AJ54" s="97" t="n">
        <v>13.4247055053711</v>
      </c>
      <c r="AK54" s="97" t="n">
        <v>10.3227777481079</v>
      </c>
      <c r="AL54" s="97" t="n">
        <v>13.0500001907349</v>
      </c>
      <c r="AM54" s="97" t="n">
        <v>8.65684223175049</v>
      </c>
      <c r="AN54" s="97" t="n">
        <v>7.53578948974609</v>
      </c>
      <c r="AO54" s="97" t="n">
        <v>6.8899998664856</v>
      </c>
      <c r="AP54" s="97" t="n">
        <v>7.1647367477417</v>
      </c>
      <c r="AQ54" s="97" t="n">
        <v>6.25761890411377</v>
      </c>
      <c r="AR54" s="97" t="n">
        <v>6.20772743225098</v>
      </c>
      <c r="AS54" s="97" t="n">
        <v>6.16894721984863</v>
      </c>
      <c r="AT54" s="97" t="n">
        <v>7.1356520652771</v>
      </c>
      <c r="AU54" s="97" t="n">
        <v>4.89449977874756</v>
      </c>
      <c r="AV54" s="97" t="n">
        <v>5.84681797027588</v>
      </c>
      <c r="AW54" s="97" t="n">
        <v>7.40999984741211</v>
      </c>
      <c r="AX54" s="98" t="n">
        <v>8.14448833465576</v>
      </c>
      <c r="AY54" s="98" t="n">
        <v>8.45872974395752</v>
      </c>
      <c r="AZ54" s="98" t="n">
        <v>8.40004825592041</v>
      </c>
      <c r="BA54" s="98" t="n">
        <v>8.13506984710693</v>
      </c>
      <c r="BB54" s="98" t="n">
        <v>7.22955703735352</v>
      </c>
      <c r="BC54" s="98" t="n">
        <v>6.69818210601807</v>
      </c>
      <c r="BD54" s="98" t="n">
        <v>6.5367579460144</v>
      </c>
      <c r="BE54" s="98" t="n">
        <v>6.6647219657898</v>
      </c>
      <c r="BF54" s="98" t="n">
        <v>6.80186414718628</v>
      </c>
      <c r="BG54" s="98" t="n">
        <v>7.22643709182739</v>
      </c>
      <c r="BH54" s="98" t="n">
        <v>7.86413908004761</v>
      </c>
      <c r="BI54" s="98" t="n">
        <v>8.48829936981201</v>
      </c>
      <c r="BJ54" s="98" t="n">
        <v>9.16458034515381</v>
      </c>
      <c r="BK54" s="99"/>
    </row>
    <row r="55" customFormat="false" ht="10.5" hidden="false" customHeight="false" outlineLevel="0" collapsed="false">
      <c r="A55" s="0" t="s">
        <v>410</v>
      </c>
      <c r="B55" s="0" t="s">
        <v>411</v>
      </c>
      <c r="C55" s="96" t="n">
        <v>8.72095203399658</v>
      </c>
      <c r="D55" s="97" t="n">
        <v>11.0947370529175</v>
      </c>
      <c r="E55" s="97" t="n">
        <v>7.36428594589233</v>
      </c>
      <c r="F55" s="97" t="n">
        <v>5.9880952835083</v>
      </c>
      <c r="G55" s="97" t="n">
        <v>6.23523807525635</v>
      </c>
      <c r="H55" s="97" t="n">
        <v>6.25619029998779</v>
      </c>
      <c r="I55" s="97" t="n">
        <v>5.40318202972412</v>
      </c>
      <c r="J55" s="97" t="n">
        <v>5.4404764175415</v>
      </c>
      <c r="K55" s="97" t="n">
        <v>4.95380973815918</v>
      </c>
      <c r="L55" s="97" t="n">
        <v>5.04454565048218</v>
      </c>
      <c r="M55" s="97" t="n">
        <v>4.99111127853394</v>
      </c>
      <c r="N55" s="97" t="n">
        <v>6.88761901855469</v>
      </c>
      <c r="O55" s="97" t="n">
        <v>13.5478944778442</v>
      </c>
      <c r="P55" s="97" t="n">
        <v>6.17789459228516</v>
      </c>
      <c r="Q55" s="97" t="n">
        <v>5.85652160644531</v>
      </c>
      <c r="R55" s="97" t="n">
        <v>6.23952388763428</v>
      </c>
      <c r="S55" s="97" t="n">
        <v>6.86850023269653</v>
      </c>
      <c r="T55" s="97" t="n">
        <v>6.72666645050049</v>
      </c>
      <c r="U55" s="97" t="n">
        <v>6.33650016784668</v>
      </c>
      <c r="V55" s="97" t="n">
        <v>5.81181812286377</v>
      </c>
      <c r="W55" s="97" t="n">
        <v>5.52619028091431</v>
      </c>
      <c r="X55" s="97" t="n">
        <v>6.7023811340332</v>
      </c>
      <c r="Y55" s="97" t="n">
        <v>6.73999977111816</v>
      </c>
      <c r="Z55" s="97" t="n">
        <v>7.64809513092041</v>
      </c>
      <c r="AA55" s="97" t="n">
        <v>12.2580003738403</v>
      </c>
      <c r="AB55" s="97" t="n">
        <v>7.11473703384399</v>
      </c>
      <c r="AC55" s="97" t="n">
        <v>7.74545431137085</v>
      </c>
      <c r="AD55" s="97" t="n">
        <v>7.71000003814697</v>
      </c>
      <c r="AE55" s="97" t="n">
        <v>6.92190456390381</v>
      </c>
      <c r="AF55" s="97" t="n">
        <v>7.76181840896606</v>
      </c>
      <c r="AG55" s="97" t="n">
        <v>8.28800010681152</v>
      </c>
      <c r="AH55" s="97" t="n">
        <v>10.4691305160522</v>
      </c>
      <c r="AI55" s="97" t="n">
        <v>13.5</v>
      </c>
      <c r="AJ55" s="97" t="n">
        <v>14.5142860412598</v>
      </c>
      <c r="AK55" s="97" t="n">
        <v>10.5115003585815</v>
      </c>
      <c r="AL55" s="97" t="n">
        <v>14.2933330535889</v>
      </c>
      <c r="AM55" s="97" t="n">
        <v>9.3459997177124</v>
      </c>
      <c r="AN55" s="97" t="n">
        <v>8.45736885070801</v>
      </c>
      <c r="AO55" s="97" t="n">
        <v>7.63434791564941</v>
      </c>
      <c r="AP55" s="97" t="n">
        <v>7.80000019073486</v>
      </c>
      <c r="AQ55" s="97" t="n">
        <v>6.76428556442261</v>
      </c>
      <c r="AR55" s="97" t="n">
        <v>6.75772714614868</v>
      </c>
      <c r="AS55" s="97" t="n">
        <v>7.12421035766602</v>
      </c>
      <c r="AT55" s="97" t="n">
        <v>7.85478258132935</v>
      </c>
      <c r="AU55" s="97" t="n">
        <v>5.20900011062622</v>
      </c>
      <c r="AV55" s="97" t="n">
        <v>6.34590911865234</v>
      </c>
      <c r="AW55" s="97" t="n">
        <v>7.88052654266357</v>
      </c>
      <c r="AX55" s="98" t="n">
        <v>8.74842166900635</v>
      </c>
      <c r="AY55" s="98" t="n">
        <v>11.1295900344849</v>
      </c>
      <c r="AZ55" s="98" t="n">
        <v>9.70349502563477</v>
      </c>
      <c r="BA55" s="98" t="n">
        <v>9.21713733673096</v>
      </c>
      <c r="BB55" s="98" t="n">
        <v>8.11144638061523</v>
      </c>
      <c r="BC55" s="98" t="n">
        <v>7.42920780181885</v>
      </c>
      <c r="BD55" s="98" t="n">
        <v>7.45052194595337</v>
      </c>
      <c r="BE55" s="98" t="n">
        <v>7.19142198562622</v>
      </c>
      <c r="BF55" s="98" t="n">
        <v>7.4290018081665</v>
      </c>
      <c r="BG55" s="98" t="n">
        <v>8.19134998321533</v>
      </c>
      <c r="BH55" s="98" t="n">
        <v>8.79820060729981</v>
      </c>
      <c r="BI55" s="98" t="n">
        <v>9.40938568115234</v>
      </c>
      <c r="BJ55" s="98" t="n">
        <v>10.7033596038818</v>
      </c>
      <c r="BK55" s="99"/>
    </row>
    <row r="56" customFormat="false" ht="10.5" hidden="false" customHeight="false" outlineLevel="0" collapsed="false">
      <c r="A56" s="0" t="s">
        <v>412</v>
      </c>
      <c r="B56" s="0" t="s">
        <v>413</v>
      </c>
      <c r="C56" s="96" t="n">
        <v>4.41761922836304</v>
      </c>
      <c r="D56" s="97" t="n">
        <v>5.53947353363037</v>
      </c>
      <c r="E56" s="97" t="n">
        <v>4.90619039535523</v>
      </c>
      <c r="F56" s="97" t="n">
        <v>3.74380946159363</v>
      </c>
      <c r="G56" s="97" t="n">
        <v>4.61142873764038</v>
      </c>
      <c r="H56" s="97" t="n">
        <v>4.91904783248901</v>
      </c>
      <c r="I56" s="97" t="n">
        <v>4.56636381149292</v>
      </c>
      <c r="J56" s="97" t="n">
        <v>4.60571432113648</v>
      </c>
      <c r="K56" s="97" t="n">
        <v>4.25809526443481</v>
      </c>
      <c r="L56" s="97" t="n">
        <v>4.247727394104</v>
      </c>
      <c r="M56" s="97" t="n">
        <v>4.19277763366699</v>
      </c>
      <c r="N56" s="97" t="n">
        <v>5.36333322525024</v>
      </c>
      <c r="O56" s="97" t="n">
        <v>5.44368410110474</v>
      </c>
      <c r="P56" s="97" t="n">
        <v>4.84578943252564</v>
      </c>
      <c r="Q56" s="97" t="n">
        <v>4.77869558334351</v>
      </c>
      <c r="R56" s="97" t="n">
        <v>5.13714265823364</v>
      </c>
      <c r="S56" s="97" t="n">
        <v>5.43200016021729</v>
      </c>
      <c r="T56" s="97" t="n">
        <v>5.44000005722046</v>
      </c>
      <c r="U56" s="97" t="n">
        <v>5.33249998092651</v>
      </c>
      <c r="V56" s="97" t="n">
        <v>4.96545457839966</v>
      </c>
      <c r="W56" s="97" t="n">
        <v>4.46333312988281</v>
      </c>
      <c r="X56" s="97" t="n">
        <v>5.31285715103149</v>
      </c>
      <c r="Y56" s="97" t="n">
        <v>5.6609525680542</v>
      </c>
      <c r="Z56" s="97" t="n">
        <v>6.02095222473145</v>
      </c>
      <c r="AA56" s="97" t="n">
        <v>5.44500017166138</v>
      </c>
      <c r="AB56" s="97" t="n">
        <v>5.51315784454346</v>
      </c>
      <c r="AC56" s="97" t="n">
        <v>6.21227264404297</v>
      </c>
      <c r="AD56" s="97" t="n">
        <v>6.33571434020996</v>
      </c>
      <c r="AE56" s="97" t="n">
        <v>5.55761909484863</v>
      </c>
      <c r="AF56" s="97" t="n">
        <v>5.82181835174561</v>
      </c>
      <c r="AG56" s="97" t="n">
        <v>6.34450006484985</v>
      </c>
      <c r="AH56" s="97" t="n">
        <v>7.74478244781494</v>
      </c>
      <c r="AI56" s="97" t="n">
        <v>9.25789451599121</v>
      </c>
      <c r="AJ56" s="97" t="n">
        <v>10.4085712432861</v>
      </c>
      <c r="AK56" s="97" t="n">
        <v>7.62666654586792</v>
      </c>
      <c r="AL56" s="97" t="n">
        <v>10.9023809432983</v>
      </c>
      <c r="AM56" s="97" t="n">
        <v>7.32149982452393</v>
      </c>
      <c r="AN56" s="97" t="n">
        <v>6.43368434906006</v>
      </c>
      <c r="AO56" s="97" t="n">
        <v>5.70695638656616</v>
      </c>
      <c r="AP56" s="97" t="n">
        <v>5.81611108779907</v>
      </c>
      <c r="AQ56" s="97" t="n">
        <v>5.12714290618897</v>
      </c>
      <c r="AR56" s="97" t="n">
        <v>5.46571445465088</v>
      </c>
      <c r="AS56" s="97" t="n">
        <v>5.64333343505859</v>
      </c>
      <c r="AT56" s="97" t="n">
        <v>6.31636381149292</v>
      </c>
      <c r="AU56" s="97" t="n">
        <v>4.34450006484985</v>
      </c>
      <c r="AV56" s="97" t="n">
        <v>5.22909069061279</v>
      </c>
      <c r="AW56" s="97" t="n">
        <v>6.07944440841675</v>
      </c>
      <c r="AX56" s="98" t="n">
        <v>6.81188106536865</v>
      </c>
      <c r="AY56" s="98" t="n">
        <v>7.34854078292847</v>
      </c>
      <c r="AZ56" s="98" t="n">
        <v>7.40249681472778</v>
      </c>
      <c r="BA56" s="98" t="n">
        <v>7.1501932144165</v>
      </c>
      <c r="BB56" s="98" t="n">
        <v>6.42936992645264</v>
      </c>
      <c r="BC56" s="98" t="n">
        <v>5.88851118087769</v>
      </c>
      <c r="BD56" s="98" t="n">
        <v>5.90123605728149</v>
      </c>
      <c r="BE56" s="98" t="n">
        <v>5.97582197189331</v>
      </c>
      <c r="BF56" s="98" t="n">
        <v>6.26095008850098</v>
      </c>
      <c r="BG56" s="98" t="n">
        <v>6.39541816711426</v>
      </c>
      <c r="BH56" s="98" t="n">
        <v>6.96313714981079</v>
      </c>
      <c r="BI56" s="98" t="n">
        <v>7.61745977401733</v>
      </c>
      <c r="BJ56" s="98" t="n">
        <v>8.02418804168701</v>
      </c>
      <c r="BK56" s="99"/>
    </row>
    <row r="57" customFormat="false" ht="10.5" hidden="false" customHeight="false" outlineLevel="0" collapsed="false">
      <c r="A57" s="0" t="s">
        <v>414</v>
      </c>
      <c r="B57" s="0" t="s">
        <v>415</v>
      </c>
      <c r="C57" s="96" t="n">
        <v>4.78238105773926</v>
      </c>
      <c r="D57" s="97" t="n">
        <v>6.25526332855225</v>
      </c>
      <c r="E57" s="97" t="n">
        <v>5.82000017166138</v>
      </c>
      <c r="F57" s="97" t="n">
        <v>4.97095251083374</v>
      </c>
      <c r="G57" s="97" t="n">
        <v>5.40380954742432</v>
      </c>
      <c r="H57" s="97" t="n">
        <v>5.42047595977783</v>
      </c>
      <c r="I57" s="97" t="n">
        <v>4.99727249145508</v>
      </c>
      <c r="J57" s="97" t="n">
        <v>4.90571451187134</v>
      </c>
      <c r="K57" s="97" t="n">
        <v>4.56285715103149</v>
      </c>
      <c r="L57" s="97" t="n">
        <v>4.51999998092651</v>
      </c>
      <c r="M57" s="97" t="n">
        <v>4.42000007629395</v>
      </c>
      <c r="N57" s="97" t="n">
        <v>5.57000017166138</v>
      </c>
      <c r="O57" s="97" t="n">
        <v>5.65789461135864</v>
      </c>
      <c r="P57" s="97" t="n">
        <v>5.01473665237427</v>
      </c>
      <c r="Q57" s="97" t="n">
        <v>5.02608680725098</v>
      </c>
      <c r="R57" s="97" t="n">
        <v>5.43857145309448</v>
      </c>
      <c r="S57" s="97" t="n">
        <v>5.96950006484985</v>
      </c>
      <c r="T57" s="97" t="n">
        <v>5.77476167678833</v>
      </c>
      <c r="U57" s="97" t="n">
        <v>5.73649978637695</v>
      </c>
      <c r="V57" s="97" t="n">
        <v>5.32090902328491</v>
      </c>
      <c r="W57" s="97" t="n">
        <v>4.77333354949951</v>
      </c>
      <c r="X57" s="97" t="n">
        <v>5.7023811340332</v>
      </c>
      <c r="Y57" s="97" t="n">
        <v>6.04380941390991</v>
      </c>
      <c r="Z57" s="97" t="n">
        <v>6.35142850875855</v>
      </c>
      <c r="AA57" s="97" t="n">
        <v>5.71199989318848</v>
      </c>
      <c r="AB57" s="97" t="n">
        <v>5.76421070098877</v>
      </c>
      <c r="AC57" s="97" t="n">
        <v>6.53181838989258</v>
      </c>
      <c r="AD57" s="97" t="n">
        <v>6.66761922836304</v>
      </c>
      <c r="AE57" s="97" t="n">
        <v>5.89190483093262</v>
      </c>
      <c r="AF57" s="97" t="n">
        <v>6.19681835174561</v>
      </c>
      <c r="AG57" s="97" t="n">
        <v>6.77650022506714</v>
      </c>
      <c r="AH57" s="97" t="n">
        <v>8.15217399597168</v>
      </c>
      <c r="AI57" s="97" t="n">
        <v>9.73105239868164</v>
      </c>
      <c r="AJ57" s="97" t="n">
        <v>10.9700002670288</v>
      </c>
      <c r="AK57" s="97" t="n">
        <v>7.97666645050049</v>
      </c>
      <c r="AL57" s="97" t="n">
        <v>11.4319047927856</v>
      </c>
      <c r="AM57" s="97" t="n">
        <v>7.66800022125244</v>
      </c>
      <c r="AN57" s="97" t="n">
        <v>6.71789455413818</v>
      </c>
      <c r="AO57" s="97" t="n">
        <v>5.96999979019165</v>
      </c>
      <c r="AP57" s="97" t="n">
        <v>6.05722236633301</v>
      </c>
      <c r="AQ57" s="97" t="n">
        <v>5.39761924743652</v>
      </c>
      <c r="AR57" s="97" t="n">
        <v>5.75619029998779</v>
      </c>
      <c r="AS57" s="97" t="n">
        <v>6.07157897949219</v>
      </c>
      <c r="AT57" s="97" t="n">
        <v>6.66956520080566</v>
      </c>
      <c r="AU57" s="97" t="n">
        <v>4.69850015640259</v>
      </c>
      <c r="AV57" s="97" t="n">
        <v>5.59499979019165</v>
      </c>
      <c r="AW57" s="97" t="n">
        <v>6.38611125946045</v>
      </c>
      <c r="AX57" s="98" t="n">
        <v>6.66948080062866</v>
      </c>
      <c r="AY57" s="98" t="n">
        <v>7.1335301399231</v>
      </c>
      <c r="AZ57" s="98" t="n">
        <v>7.14165878295898</v>
      </c>
      <c r="BA57" s="98" t="n">
        <v>7.00329780578613</v>
      </c>
      <c r="BB57" s="98" t="n">
        <v>6.46834278106689</v>
      </c>
      <c r="BC57" s="98" t="n">
        <v>6.02121019363403</v>
      </c>
      <c r="BD57" s="98" t="n">
        <v>5.54972696304321</v>
      </c>
      <c r="BE57" s="98" t="n">
        <v>5.59851789474487</v>
      </c>
      <c r="BF57" s="98" t="n">
        <v>5.70891284942627</v>
      </c>
      <c r="BG57" s="98" t="n">
        <v>6.22080183029175</v>
      </c>
      <c r="BH57" s="98" t="n">
        <v>6.91133880615234</v>
      </c>
      <c r="BI57" s="98" t="n">
        <v>7.54239892959595</v>
      </c>
      <c r="BJ57" s="98" t="n">
        <v>8.34092807769775</v>
      </c>
      <c r="BK57" s="99"/>
    </row>
    <row r="58" customFormat="false" ht="10.5" hidden="false" customHeight="false" outlineLevel="0" collapsed="false">
      <c r="A58" s="0" t="s">
        <v>416</v>
      </c>
      <c r="B58" s="0" t="s">
        <v>417</v>
      </c>
      <c r="C58" s="96" t="n">
        <v>4.68952369689941</v>
      </c>
      <c r="D58" s="97" t="n">
        <v>6.0794734954834</v>
      </c>
      <c r="E58" s="97" t="n">
        <v>5.73238086700439</v>
      </c>
      <c r="F58" s="97" t="n">
        <v>4.79190492630005</v>
      </c>
      <c r="G58" s="97" t="n">
        <v>5.1576189994812</v>
      </c>
      <c r="H58" s="97" t="n">
        <v>5.09523820877075</v>
      </c>
      <c r="I58" s="97" t="n">
        <v>4.58181810379028</v>
      </c>
      <c r="J58" s="97" t="n">
        <v>4.66761922836304</v>
      </c>
      <c r="K58" s="97" t="n">
        <v>4.42666673660278</v>
      </c>
      <c r="L58" s="97" t="n">
        <v>4.35727262496948</v>
      </c>
      <c r="M58" s="97" t="n">
        <v>4.33388900756836</v>
      </c>
      <c r="N58" s="97" t="n">
        <v>5.37571430206299</v>
      </c>
      <c r="O58" s="97" t="n">
        <v>5.60631561279297</v>
      </c>
      <c r="P58" s="97" t="n">
        <v>4.90999984741211</v>
      </c>
      <c r="Q58" s="97" t="n">
        <v>4.90956544876099</v>
      </c>
      <c r="R58" s="97" t="n">
        <v>5.28095245361328</v>
      </c>
      <c r="S58" s="97" t="n">
        <v>5.64949989318848</v>
      </c>
      <c r="T58" s="97" t="n">
        <v>5.48571443557739</v>
      </c>
      <c r="U58" s="97" t="n">
        <v>5.52950000762939</v>
      </c>
      <c r="V58" s="97" t="n">
        <v>5.1654543876648</v>
      </c>
      <c r="W58" s="97" t="n">
        <v>4.64952373504639</v>
      </c>
      <c r="X58" s="97" t="n">
        <v>5.59809541702271</v>
      </c>
      <c r="Y58" s="97" t="n">
        <v>5.84857130050659</v>
      </c>
      <c r="Z58" s="97" t="n">
        <v>6.1519045829773</v>
      </c>
      <c r="AA58" s="97" t="n">
        <v>5.66050004959106</v>
      </c>
      <c r="AB58" s="97" t="n">
        <v>5.69105243682861</v>
      </c>
      <c r="AC58" s="97" t="n">
        <v>6.47318172454834</v>
      </c>
      <c r="AD58" s="97" t="n">
        <v>6.63285732269287</v>
      </c>
      <c r="AE58" s="97" t="n">
        <v>5.81952381134033</v>
      </c>
      <c r="AF58" s="97" t="n">
        <v>6.09136343002319</v>
      </c>
      <c r="AG58" s="97" t="n">
        <v>6.57450008392334</v>
      </c>
      <c r="AH58" s="97" t="n">
        <v>8.11652183532715</v>
      </c>
      <c r="AI58" s="97" t="n">
        <v>9.82999992370606</v>
      </c>
      <c r="AJ58" s="97" t="n">
        <v>10.9580955505371</v>
      </c>
      <c r="AK58" s="97" t="n">
        <v>8.25333309173584</v>
      </c>
      <c r="AL58" s="97" t="n">
        <v>11.460000038147</v>
      </c>
      <c r="AM58" s="97" t="n">
        <v>7.69399976730347</v>
      </c>
      <c r="AN58" s="97" t="n">
        <v>6.64352941513062</v>
      </c>
      <c r="AO58" s="97" t="n">
        <v>5.91599988937378</v>
      </c>
      <c r="AP58" s="97" t="n">
        <v>6.03999996185303</v>
      </c>
      <c r="AQ58" s="97" t="n">
        <v>5.32190465927124</v>
      </c>
      <c r="AR58" s="97" t="n">
        <v>5.58095216751099</v>
      </c>
      <c r="AS58" s="97" t="n">
        <v>5.84368419647217</v>
      </c>
      <c r="AT58" s="97" t="n">
        <v>6.51260852813721</v>
      </c>
      <c r="AU58" s="97" t="n">
        <v>4.64849996566773</v>
      </c>
      <c r="AV58" s="97" t="n">
        <v>5.57363653182983</v>
      </c>
      <c r="AW58" s="97" t="n">
        <v>7.02705860137939</v>
      </c>
      <c r="AX58" s="98" t="n">
        <v>8.23999977111816</v>
      </c>
      <c r="AY58" s="98" t="n">
        <v>8.13217544555664</v>
      </c>
      <c r="AZ58" s="98" t="n">
        <v>7.93402290344238</v>
      </c>
      <c r="BA58" s="98" t="n">
        <v>7.48235416412354</v>
      </c>
      <c r="BB58" s="98" t="n">
        <v>6.78340101242065</v>
      </c>
      <c r="BC58" s="98" t="n">
        <v>6.20300197601318</v>
      </c>
      <c r="BD58" s="98" t="n">
        <v>6.17090082168579</v>
      </c>
      <c r="BE58" s="98" t="n">
        <v>6.2159948348999</v>
      </c>
      <c r="BF58" s="98" t="n">
        <v>6.32519721984863</v>
      </c>
      <c r="BG58" s="98" t="n">
        <v>6.73590707778931</v>
      </c>
      <c r="BH58" s="98" t="n">
        <v>7.31893587112427</v>
      </c>
      <c r="BI58" s="98" t="n">
        <v>7.7618727684021</v>
      </c>
      <c r="BJ58" s="98" t="n">
        <v>8.35628700256348</v>
      </c>
      <c r="BK58" s="99"/>
    </row>
    <row r="59" customFormat="false" ht="10.5" hidden="false" customHeight="false" outlineLevel="0" collapsed="false">
      <c r="C59" s="96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  <c r="Y59" s="97"/>
      <c r="Z59" s="97"/>
      <c r="AA59" s="97"/>
      <c r="AB59" s="97"/>
      <c r="AC59" s="97"/>
      <c r="AD59" s="97"/>
      <c r="AE59" s="97"/>
      <c r="AF59" s="97"/>
      <c r="AG59" s="97"/>
      <c r="AH59" s="97"/>
      <c r="AI59" s="97"/>
      <c r="AJ59" s="97"/>
      <c r="AK59" s="97"/>
      <c r="AL59" s="97"/>
      <c r="AM59" s="97"/>
      <c r="AN59" s="97"/>
      <c r="AO59" s="97"/>
      <c r="AP59" s="97"/>
      <c r="AQ59" s="98"/>
      <c r="AR59" s="98"/>
      <c r="AS59" s="98"/>
      <c r="AT59" s="98"/>
      <c r="AU59" s="98"/>
      <c r="AV59" s="98"/>
      <c r="AW59" s="98"/>
      <c r="AX59" s="98"/>
      <c r="AY59" s="98"/>
      <c r="AZ59" s="98"/>
      <c r="BA59" s="98"/>
      <c r="BB59" s="98"/>
      <c r="BC59" s="98"/>
      <c r="BD59" s="98"/>
      <c r="BE59" s="98"/>
      <c r="BF59" s="98"/>
      <c r="BG59" s="98"/>
      <c r="BH59" s="98"/>
      <c r="BI59" s="98"/>
      <c r="BJ59" s="98"/>
      <c r="BK59" s="99"/>
    </row>
    <row r="60" customFormat="false" ht="10.5" hidden="false" customHeight="false" outlineLevel="0" collapsed="false">
      <c r="C60" s="100"/>
      <c r="D60" s="93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</row>
    <row r="61" customFormat="false" ht="10.5" hidden="false" customHeight="false" outlineLevel="0" collapsed="false">
      <c r="C61" s="100"/>
      <c r="D61" s="93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</row>
    <row r="62" customFormat="false" ht="10.5" hidden="false" customHeight="false" outlineLevel="0" collapsed="false">
      <c r="C62" s="100"/>
      <c r="D62" s="93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</row>
    <row r="63" customFormat="false" ht="10.5" hidden="false" customHeight="false" outlineLevel="0" collapsed="false">
      <c r="C63" s="93"/>
      <c r="D63" s="93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1T15:50:48Z</dcterms:created>
  <dc:creator/>
  <dc:description/>
  <dc:language>en-US</dc:language>
  <cp:lastModifiedBy>ejp</cp:lastModifiedBy>
  <dcterms:modified xsi:type="dcterms:W3CDTF">2006-12-20T15:00:03Z</dcterms:modified>
  <cp:revision>0</cp:revision>
  <dc:subject/>
  <dc:title/>
</cp:coreProperties>
</file>